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151</definedName>
    <definedName function="false" hidden="false" localSheetId="0" name="_xlnm.Print_Titles" vbProcedure="false">'Смета по ТСН-2001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67">
  <si>
    <t xml:space="preserve">Форма № 1б</t>
  </si>
  <si>
    <t xml:space="preserve">"УТВЕРЖДАЮ"</t>
  </si>
  <si>
    <t xml:space="preserve">"_____"________________ 2016 г.</t>
  </si>
  <si>
    <t xml:space="preserve">(наименование стройки)</t>
  </si>
  <si>
    <t xml:space="preserve">ЛОКАЛЬНАЯ СМЕТА</t>
  </si>
  <si>
    <t xml:space="preserve">(локальный сметный расчет)</t>
  </si>
  <si>
    <t xml:space="preserve">(наименование работ и затрат, наименование объекта)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ремонт феврал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МР</t>
  </si>
  <si>
    <t xml:space="preserve">Итого с учетом индекса роста потребительских цен</t>
  </si>
  <si>
    <t xml:space="preserve">Итого с учетом снижения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Ремонт серверого оборудования систем АСДТУ, ИАСДТУ и систем мониторинга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1</t>
  </si>
  <si>
    <t xml:space="preserve">14.12-108-1</t>
  </si>
  <si>
    <t xml:space="preserve">СЕРВЕР, ДЕМОНТАЖ</t>
  </si>
  <si>
    <t xml:space="preserve">1 сервер</t>
  </si>
  <si>
    <t xml:space="preserve">ТСН-2001.14. База. Сб.12, т.108, поз.1</t>
  </si>
  <si>
    <t xml:space="preserve">Техническое обслуживание и ремонт оборудования городского хозяйства</t>
  </si>
  <si>
    <t xml:space="preserve">ТСН-2001.14-12. 12-93...12-111</t>
  </si>
  <si>
    <t xml:space="preserve">ТСН-2001.14-12-10</t>
  </si>
  <si>
    <t xml:space="preserve">2</t>
  </si>
  <si>
    <t xml:space="preserve">14.12-108-2</t>
  </si>
  <si>
    <t xml:space="preserve">СЕРВЕР, МОНТАЖ</t>
  </si>
  <si>
    <t xml:space="preserve">ТСН-2001.14. База. Сб.12, т.108, поз.2</t>
  </si>
  <si>
    <t xml:space="preserve">3</t>
  </si>
  <si>
    <t xml:space="preserve">14.15-264-2</t>
  </si>
  <si>
    <t xml:space="preserve">ПРОЦЕССОРЫ, БЛОКИ КОНТРОЛЛЕРОВ, МОДУЛИ УПРАВЛЕНИЯ И ПРОГРАММИРОВАНИЯ, ТЕКУЩИЙ РЕМОНТ</t>
  </si>
  <si>
    <t xml:space="preserve">шт.</t>
  </si>
  <si>
    <t xml:space="preserve">ТСН-2001.14. Доп.7. Сб.15, т.264, поз.2</t>
  </si>
  <si>
    <t xml:space="preserve">ТСН-2001.14-15. 15-264-2, 15-264-3 (доп. 7)</t>
  </si>
  <si>
    <t xml:space="preserve">ТСН-2001.14-15-288</t>
  </si>
  <si>
    <t xml:space="preserve">Новый раздел</t>
  </si>
  <si>
    <t xml:space="preserve">Гарантированое питание</t>
  </si>
  <si>
    <t xml:space="preserve">4.11-7-1</t>
  </si>
  <si>
    <t xml:space="preserve">АППАРАТУРА НАСТОЛЬНАЯ, АППАРАТ НАСТОЛЬНЫЙ МАССОЙ: ДО 0.015 Т</t>
  </si>
  <si>
    <t xml:space="preserve">ТСН-2001.4. База. Сб.11, т.7, поз.1</t>
  </si>
  <si>
    <t xml:space="preserve">Монтаж оборудования</t>
  </si>
  <si>
    <t xml:space="preserve">ТСН-2001.4-11. 11-1...11-30</t>
  </si>
  <si>
    <t xml:space="preserve">ТСН-2001.4-11-1</t>
  </si>
  <si>
    <t xml:space="preserve">4.11-12-1</t>
  </si>
  <si>
    <t xml:space="preserve">Демонтаж СЪЕМНЫЕ И ВЫДВИЖНЫЕ БЛОКИ (МОДУЛИ, ЯЧЕЙКИ, ТЭЗ), МАССА: ДО 0,005 Т</t>
  </si>
  <si>
    <t xml:space="preserve">ТСН-2001.4. База. Сб.11, т.12, поз.1</t>
  </si>
  <si>
    <t xml:space="preserve">)*0,3</t>
  </si>
  <si>
    <t xml:space="preserve">4</t>
  </si>
  <si>
    <t xml:space="preserve">СЪЕМНЫЕ И ВЫДВИЖНЫЕ БЛОКИ (МОДУЛИ, ЯЧЕЙКИ, ТЭЗ), МАССА: ДО 0,005 Т</t>
  </si>
  <si>
    <t xml:space="preserve">5</t>
  </si>
  <si>
    <t xml:space="preserve">14.11-12-3</t>
  </si>
  <si>
    <t xml:space="preserve">ТЕКУЩИЙ РЕМОНТ КОМПЬЮТЕРНОГО ОБОРУДОВАНИЯ, ИСТОЧНИК БЕСПЕРЕБОЙНОГО ПИТАНИЯ</t>
  </si>
  <si>
    <t xml:space="preserve">ТСН-2001.14. База. Сб.11, т.12, поз.3</t>
  </si>
  <si>
    <t xml:space="preserve">ТСН-2001.14-11. 11-1...11-27</t>
  </si>
  <si>
    <t xml:space="preserve">ТСН-2001.14-11-1</t>
  </si>
  <si>
    <t xml:space="preserve">6</t>
  </si>
  <si>
    <t xml:space="preserve">4.11-28-1</t>
  </si>
  <si>
    <t xml:space="preserve">ОБОРУДОВАНИЕ ИАСУЭ, ШКАФ УВВ (УСТРОЙСТВО ВВОДА-ВЫВОДА)</t>
  </si>
  <si>
    <t xml:space="preserve">ТСН-2001.4. База. Сб.11, т.28, поз.1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Оборудование для гарантированного питания</t>
  </si>
  <si>
    <t xml:space="preserve">Праис</t>
  </si>
  <si>
    <t xml:space="preserve">Блок резервного питания. Блок питания 1000 Watt Power Supply Module   AXXPSU</t>
  </si>
  <si>
    <t xml:space="preserve">Материалы</t>
  </si>
  <si>
    <t xml:space="preserve">Материалы, изделия и конструкции</t>
  </si>
  <si>
    <t xml:space="preserve">Прайс</t>
  </si>
  <si>
    <t xml:space="preserve">Аккумулятор Yuasa NPW45-12</t>
  </si>
  <si>
    <t xml:space="preserve">Оборудование для серверов</t>
  </si>
  <si>
    <t xml:space="preserve">Клавиатура+мышь (комплект) Logitech Desktop MK120 Black USB</t>
  </si>
  <si>
    <t xml:space="preserve">CD-Rom DVD+RW 8x8x8xDVD/24x24x24xCD Transced "TS8XDVDRW-K" внешний, черный (USB2.0)</t>
  </si>
  <si>
    <t xml:space="preserve">Оперативная память Kingston 16GB DDR3 PC10600 1333MHz LRDIMM ECC Reg KVR13LR9D4/16</t>
  </si>
  <si>
    <t xml:space="preserve">Оперативная память Kingston 8GB DDR3 DIMM KVR1333D3D4R9S/8G</t>
  </si>
  <si>
    <t xml:space="preserve">Жесткий диск HDD SAS 2.5" 1TB 7200 Seagate ST91000640SS</t>
  </si>
  <si>
    <t xml:space="preserve">Жесткий диск HDD SAS 2.5" 300GB 10000RPM SEAGATE ST9300603SS</t>
  </si>
  <si>
    <t xml:space="preserve">2014</t>
  </si>
  <si>
    <t xml:space="preserve">Сборник индексов</t>
  </si>
  <si>
    <t xml:space="preserve">ТСН-2001 ремонт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8-24</t>
  </si>
  <si>
    <t xml:space="preserve">ТСН-2001.2. База. п.1-18-24 (183102)</t>
  </si>
  <si>
    <t xml:space="preserve">АВТОМОБИЛИ ПОЛУПАССАЖИРСКИЕ ТИПА ГАЗ, ГРУЗОПОДЪЕМНОСТЬ ДО 2 Т</t>
  </si>
  <si>
    <t xml:space="preserve">маш.-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6" activeCellId="0" sqref="A146:G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true" hidden="false" outlineLevel="0" max="13" min="13" style="0" width="11.28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6.5" hidden="false" customHeight="false" outlineLevel="0" collapsed="false">
      <c r="A3" s="3"/>
      <c r="B3" s="4"/>
      <c r="C3" s="4"/>
      <c r="D3" s="4"/>
      <c r="E3" s="4"/>
      <c r="F3" s="5"/>
      <c r="G3" s="4" t="s">
        <v>1</v>
      </c>
      <c r="H3" s="4"/>
      <c r="I3" s="4"/>
      <c r="J3" s="4"/>
      <c r="K3" s="4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44.25" hidden="false" customHeight="true" outlineLevel="0" collapsed="false">
      <c r="A4" s="7"/>
      <c r="B4" s="8"/>
      <c r="C4" s="8"/>
      <c r="D4" s="8"/>
      <c r="E4" s="8"/>
      <c r="F4" s="7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4.25" hidden="false" customHeight="false" outlineLevel="0" collapsed="false">
      <c r="A5" s="11"/>
      <c r="B5" s="11"/>
      <c r="C5" s="8"/>
      <c r="D5" s="8"/>
      <c r="E5" s="8"/>
      <c r="F5" s="7"/>
      <c r="G5" s="12"/>
      <c r="H5" s="8"/>
      <c r="I5" s="8"/>
      <c r="J5" s="8"/>
      <c r="K5" s="12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customFormat="false" ht="14.25" hidden="false" customHeight="false" outlineLevel="0" collapsed="false">
      <c r="A6" s="12"/>
      <c r="B6" s="8"/>
      <c r="C6" s="8"/>
      <c r="D6" s="8"/>
      <c r="E6" s="8"/>
      <c r="F6" s="7"/>
      <c r="G6" s="13"/>
      <c r="H6" s="13"/>
      <c r="I6" s="13"/>
      <c r="J6" s="13"/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customFormat="false" ht="14.25" hidden="false" customHeight="true" outlineLevel="0" collapsed="false">
      <c r="A7" s="14"/>
      <c r="B7" s="9"/>
      <c r="C7" s="9"/>
      <c r="D7" s="9"/>
      <c r="E7" s="9"/>
      <c r="F7" s="7"/>
      <c r="G7" s="9" t="s">
        <v>2</v>
      </c>
      <c r="H7" s="9"/>
      <c r="I7" s="9"/>
      <c r="J7" s="9"/>
      <c r="K7" s="9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38.25" hidden="false" customHeight="true" outlineLevel="0" collapsed="false">
      <c r="A9" s="16" t="s">
        <v>3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true" outlineLevel="0" collapsed="false">
      <c r="A11" s="15" t="s">
        <v>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AE11" s="17" t="str">
        <f aca="false">CONCATENATE("ЛОКАЛЬНАЯ СМЕТА № ",IF(Source!F20&lt;&gt;"Новая локальная смета",Source!F20,""))</f>
        <v>ЛОКАЛЬНАЯ СМЕТА № </v>
      </c>
    </row>
    <row r="12" customFormat="false" ht="14.25" hidden="false" customHeight="true" outlineLevel="0" collapsed="false">
      <c r="A12" s="18" t="s">
        <v>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8" hidden="true" customHeight="true" outlineLevel="0" collapsed="false">
      <c r="A14" s="19" t="str">
        <f aca="false">IF(Source!G20&lt;&gt;"Новая локальная смета",Source!G20,"")</f>
        <v/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AE14" s="20" t="str">
        <f aca="false">IF(Source!G20&lt;&gt;"Новая локальная смета",Source!G20,"")</f>
        <v/>
      </c>
    </row>
    <row r="15" customFormat="false" ht="14.25" hidden="tru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8" hidden="false" customHeight="true" outlineLevel="0" collapsed="false">
      <c r="A16" s="21" t="str">
        <f aca="false">IF(Source!G12&lt;&gt;"Новый объект",Source!G12,"")</f>
        <v>Ремонт серверого оборудования систем АСДТУ, ИАСДТУ и систем мониторинга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AE16" s="21" t="str">
        <f aca="false">IF(Source!G12&lt;&gt;"Новый объект",Source!G12,"")</f>
        <v>Ремонт серверого оборудования систем АСДТУ, ИАСДТУ и систем мониторинга</v>
      </c>
    </row>
    <row r="17" customFormat="false" ht="12.75" hidden="false" customHeight="true" outlineLevel="0" collapsed="false">
      <c r="A17" s="22" t="s">
        <v>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4.25" hidden="false" customHeight="true" outlineLevel="0" collapsed="false">
      <c r="A19" s="23" t="str">
        <f aca="false">CONCATENATE("Основание: чертежи № ",Source!J20)</f>
        <v>Основание: чертежи № 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AE19" s="24" t="str">
        <f aca="false">CONCATENATE("Основание: чертежи № ",Source!J20)</f>
        <v>Основание: чертежи № </v>
      </c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5"/>
      <c r="J20" s="25"/>
      <c r="K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6" t="s">
        <v>7</v>
      </c>
      <c r="G21" s="26"/>
      <c r="H21" s="26"/>
      <c r="I21" s="27"/>
      <c r="J21" s="27" t="n">
        <f aca="false">K145/1000</f>
        <v>861.012674493645</v>
      </c>
      <c r="K21" s="2" t="s">
        <v>8</v>
      </c>
    </row>
    <row r="22" customFormat="false" ht="14.25" hidden="true" customHeight="false" outlineLevel="0" collapsed="false">
      <c r="A22" s="2"/>
      <c r="B22" s="2"/>
      <c r="C22" s="2"/>
      <c r="D22" s="2"/>
      <c r="E22" s="2"/>
      <c r="F22" s="26" t="s">
        <v>9</v>
      </c>
      <c r="G22" s="26"/>
      <c r="H22" s="26"/>
      <c r="I22" s="27" t="n">
        <f aca="false">SUM(X30:X140)/1000</f>
        <v>587.506</v>
      </c>
      <c r="J22" s="27" t="n">
        <f aca="false">(Source!F150)/1000</f>
        <v>587.506</v>
      </c>
      <c r="K22" s="2" t="s">
        <v>8</v>
      </c>
    </row>
    <row r="23" customFormat="false" ht="14.25" hidden="true" customHeight="false" outlineLevel="0" collapsed="false">
      <c r="A23" s="2"/>
      <c r="B23" s="2"/>
      <c r="C23" s="2"/>
      <c r="D23" s="2"/>
      <c r="E23" s="2"/>
      <c r="F23" s="26" t="s">
        <v>10</v>
      </c>
      <c r="G23" s="26"/>
      <c r="H23" s="26"/>
      <c r="I23" s="27" t="n">
        <f aca="false">SUM(Y30:Y140)/1000</f>
        <v>6.3822</v>
      </c>
      <c r="J23" s="27" t="n">
        <f aca="false">(Source!F151)/1000</f>
        <v>77.52289</v>
      </c>
      <c r="K23" s="2" t="s">
        <v>8</v>
      </c>
    </row>
    <row r="24" customFormat="false" ht="14.25" hidden="true" customHeight="false" outlineLevel="0" collapsed="false">
      <c r="A24" s="2"/>
      <c r="B24" s="2"/>
      <c r="C24" s="2"/>
      <c r="D24" s="2"/>
      <c r="E24" s="2"/>
      <c r="F24" s="26" t="s">
        <v>11</v>
      </c>
      <c r="G24" s="26"/>
      <c r="H24" s="26"/>
      <c r="I24" s="27" t="n">
        <f aca="false">SUM(Z30:Z140)/1000</f>
        <v>0</v>
      </c>
      <c r="J24" s="27" t="n">
        <f aca="false">(Source!F144)/1000</f>
        <v>0</v>
      </c>
      <c r="K24" s="2" t="s">
        <v>8</v>
      </c>
    </row>
    <row r="25" customFormat="false" ht="14.25" hidden="true" customHeight="false" outlineLevel="0" collapsed="false">
      <c r="A25" s="2"/>
      <c r="B25" s="2"/>
      <c r="C25" s="2"/>
      <c r="D25" s="2"/>
      <c r="E25" s="2"/>
      <c r="F25" s="26" t="s">
        <v>12</v>
      </c>
      <c r="G25" s="26"/>
      <c r="H25" s="26"/>
      <c r="I25" s="27" t="n">
        <f aca="false">SUM(AA30:AA140)/1000</f>
        <v>15.28655</v>
      </c>
      <c r="J25" s="27" t="n">
        <f aca="false">(Source!F152)/1000</f>
        <v>210.80431</v>
      </c>
      <c r="K25" s="2" t="s">
        <v>8</v>
      </c>
    </row>
    <row r="26" customFormat="false" ht="14.25" hidden="true" customHeight="false" outlineLevel="0" collapsed="false">
      <c r="A26" s="2"/>
      <c r="B26" s="2"/>
      <c r="C26" s="2"/>
      <c r="D26" s="2"/>
      <c r="E26" s="2"/>
      <c r="F26" s="26" t="s">
        <v>13</v>
      </c>
      <c r="G26" s="26"/>
      <c r="H26" s="26"/>
      <c r="I26" s="27" t="n">
        <f aca="false">SUM(W30:W140)/1000</f>
        <v>7.49253</v>
      </c>
      <c r="J26" s="27" t="n">
        <f aca="false">(Source!F149+Source!F148)/1000</f>
        <v>126.09939</v>
      </c>
      <c r="K26" s="2" t="s">
        <v>8</v>
      </c>
    </row>
    <row r="27" customFormat="false" ht="14.25" hidden="false" customHeight="false" outlineLevel="0" collapsed="false">
      <c r="A27" s="2" t="s">
        <v>14</v>
      </c>
      <c r="B27" s="2"/>
      <c r="C27" s="2"/>
      <c r="D27" s="28"/>
      <c r="E27" s="29"/>
      <c r="F27" s="2"/>
      <c r="G27" s="2"/>
      <c r="H27" s="2"/>
      <c r="I27" s="2"/>
      <c r="J27" s="2"/>
      <c r="K27" s="2"/>
    </row>
    <row r="28" customFormat="false" ht="57" hidden="false" customHeight="false" outlineLevel="0" collapsed="false">
      <c r="A28" s="30" t="s">
        <v>15</v>
      </c>
      <c r="B28" s="30" t="s">
        <v>16</v>
      </c>
      <c r="C28" s="30" t="s">
        <v>17</v>
      </c>
      <c r="D28" s="30" t="s">
        <v>18</v>
      </c>
      <c r="E28" s="30" t="s">
        <v>19</v>
      </c>
      <c r="F28" s="30" t="s">
        <v>20</v>
      </c>
      <c r="G28" s="31" t="s">
        <v>21</v>
      </c>
      <c r="H28" s="31" t="s">
        <v>22</v>
      </c>
      <c r="I28" s="30" t="s">
        <v>23</v>
      </c>
      <c r="J28" s="30" t="s">
        <v>24</v>
      </c>
      <c r="K28" s="30" t="s">
        <v>25</v>
      </c>
    </row>
    <row r="29" customFormat="false" ht="14.25" hidden="false" customHeight="false" outlineLevel="0" collapsed="false">
      <c r="A29" s="30" t="n">
        <v>1</v>
      </c>
      <c r="B29" s="30" t="n">
        <v>2</v>
      </c>
      <c r="C29" s="30" t="n">
        <v>3</v>
      </c>
      <c r="D29" s="30" t="n">
        <v>4</v>
      </c>
      <c r="E29" s="30" t="n">
        <v>5</v>
      </c>
      <c r="F29" s="30" t="n">
        <v>6</v>
      </c>
      <c r="G29" s="30" t="n">
        <v>7</v>
      </c>
      <c r="H29" s="30" t="n">
        <v>8</v>
      </c>
      <c r="I29" s="30" t="n">
        <v>9</v>
      </c>
      <c r="J29" s="30" t="n">
        <v>10</v>
      </c>
      <c r="K29" s="30" t="n">
        <v>11</v>
      </c>
    </row>
    <row r="30" customFormat="false" ht="28.5" hidden="false" customHeight="false" outlineLevel="0" collapsed="false">
      <c r="A30" s="32" t="str">
        <f aca="false">Source!E24</f>
        <v>1</v>
      </c>
      <c r="B30" s="33" t="str">
        <f aca="false">Source!F24</f>
        <v>14.12-108-1</v>
      </c>
      <c r="C30" s="33" t="str">
        <f aca="false">Source!G24</f>
        <v>СЕРВЕР, ДЕМОНТАЖ</v>
      </c>
      <c r="D30" s="34" t="str">
        <f aca="false">Source!H24</f>
        <v>1 сервер</v>
      </c>
      <c r="E30" s="35" t="n">
        <f aca="false">Source!I24</f>
        <v>2</v>
      </c>
      <c r="F30" s="36"/>
      <c r="G30" s="37"/>
      <c r="H30" s="35"/>
      <c r="I30" s="38"/>
      <c r="J30" s="35"/>
      <c r="K30" s="38"/>
      <c r="Q30" s="0" t="n">
        <f aca="false">ROUND((Source!DN24/100)*ROUND((Source!AF24*Source!AV24)*Source!I24,2),2)</f>
        <v>113.06</v>
      </c>
      <c r="R30" s="0" t="n">
        <f aca="false">Source!X24</f>
        <v>1734.1</v>
      </c>
      <c r="S30" s="0" t="n">
        <f aca="false">ROUND((Source!DO24/100)*ROUND((Source!AF24*Source!AV24)*Source!I24,2),2)</f>
        <v>100.18</v>
      </c>
      <c r="T30" s="0" t="n">
        <f aca="false">Source!Y24</f>
        <v>1107.9</v>
      </c>
      <c r="U30" s="0" t="n">
        <f aca="false">ROUND((175/100)*ROUND((Source!AE24*Source!AV24)*Source!I24,2),2)</f>
        <v>11.66</v>
      </c>
      <c r="V30" s="0" t="n">
        <f aca="false">ROUND((167/100)*ROUND(Source!CS24*Source!I24,2),2)</f>
        <v>187.14</v>
      </c>
    </row>
    <row r="31" customFormat="false" ht="14.25" hidden="false" customHeight="false" outlineLevel="0" collapsed="false">
      <c r="A31" s="32"/>
      <c r="B31" s="33"/>
      <c r="C31" s="33" t="s">
        <v>26</v>
      </c>
      <c r="D31" s="34"/>
      <c r="E31" s="35"/>
      <c r="F31" s="36" t="n">
        <f aca="false">Source!AO24</f>
        <v>67.06</v>
      </c>
      <c r="G31" s="37" t="n">
        <f aca="false">Source!DG24</f>
        <v>0</v>
      </c>
      <c r="H31" s="35" t="n">
        <f aca="false">Source!AV24</f>
        <v>1.067</v>
      </c>
      <c r="I31" s="38" t="n">
        <f aca="false">ROUND((Source!AF24*Source!AV24)*Source!I24,2)</f>
        <v>143.11</v>
      </c>
      <c r="J31" s="35" t="n">
        <f aca="false">IF(Source!BA24&lt;&gt;0,Source!BA24,1)</f>
        <v>16.83</v>
      </c>
      <c r="K31" s="38" t="n">
        <f aca="false">Source!S24</f>
        <v>2408.47</v>
      </c>
      <c r="W31" s="0" t="n">
        <f aca="false">ROUND((Source!AF24*Source!AV24)*Source!I24,2)</f>
        <v>143.11</v>
      </c>
    </row>
    <row r="32" customFormat="false" ht="14.25" hidden="false" customHeight="false" outlineLevel="0" collapsed="false">
      <c r="A32" s="32"/>
      <c r="B32" s="33"/>
      <c r="C32" s="33" t="s">
        <v>27</v>
      </c>
      <c r="D32" s="34"/>
      <c r="E32" s="35"/>
      <c r="F32" s="36" t="n">
        <f aca="false">Source!AM24</f>
        <v>7.17</v>
      </c>
      <c r="G32" s="37" t="n">
        <f aca="false">Source!DE24</f>
        <v>0</v>
      </c>
      <c r="H32" s="35" t="n">
        <f aca="false">Source!AV24</f>
        <v>1.067</v>
      </c>
      <c r="I32" s="38" t="n">
        <f aca="false">ROUND((Source!AD24*Source!AV24)*Source!I24,2)</f>
        <v>15.3</v>
      </c>
      <c r="J32" s="35" t="n">
        <f aca="false">IF(Source!BB24&lt;&gt;0,Source!BB24,1)</f>
        <v>9.32</v>
      </c>
      <c r="K32" s="38" t="n">
        <f aca="false">Source!Q24</f>
        <v>142.6</v>
      </c>
    </row>
    <row r="33" customFormat="false" ht="14.25" hidden="false" customHeight="false" outlineLevel="0" collapsed="false">
      <c r="A33" s="32"/>
      <c r="B33" s="33"/>
      <c r="C33" s="33" t="s">
        <v>28</v>
      </c>
      <c r="D33" s="34"/>
      <c r="E33" s="35"/>
      <c r="F33" s="36" t="n">
        <f aca="false">Source!AN24</f>
        <v>3.12</v>
      </c>
      <c r="G33" s="37" t="n">
        <f aca="false">Source!DF24</f>
        <v>0</v>
      </c>
      <c r="H33" s="35" t="n">
        <f aca="false">Source!AV24</f>
        <v>1.067</v>
      </c>
      <c r="I33" s="39" t="n">
        <f aca="false">ROUND((Source!AE24*Source!AV24)*Source!I24,2)</f>
        <v>6.66</v>
      </c>
      <c r="J33" s="35" t="n">
        <f aca="false">IF(Source!BS24&lt;&gt;0,Source!BS24,1)</f>
        <v>16.83</v>
      </c>
      <c r="K33" s="39" t="n">
        <f aca="false">Source!R24</f>
        <v>112.06</v>
      </c>
      <c r="W33" s="0" t="n">
        <f aca="false">ROUND((Source!AE24*Source!AV24)*Source!I24,2)</f>
        <v>6.66</v>
      </c>
    </row>
    <row r="34" customFormat="false" ht="14.25" hidden="false" customHeight="false" outlineLevel="0" collapsed="false">
      <c r="A34" s="32"/>
      <c r="B34" s="33"/>
      <c r="C34" s="33" t="s">
        <v>29</v>
      </c>
      <c r="D34" s="34" t="s">
        <v>30</v>
      </c>
      <c r="E34" s="35" t="n">
        <f aca="false">Source!DN24</f>
        <v>79</v>
      </c>
      <c r="F34" s="36"/>
      <c r="G34" s="37"/>
      <c r="H34" s="35"/>
      <c r="I34" s="38" t="n">
        <f aca="false">SUM(Q30:Q33)</f>
        <v>113.06</v>
      </c>
      <c r="J34" s="35" t="n">
        <f aca="false">Source!BZ24</f>
        <v>72</v>
      </c>
      <c r="K34" s="38" t="n">
        <f aca="false">SUM(R30:R33)</f>
        <v>1734.1</v>
      </c>
    </row>
    <row r="35" customFormat="false" ht="14.25" hidden="false" customHeight="false" outlineLevel="0" collapsed="false">
      <c r="A35" s="32"/>
      <c r="B35" s="33"/>
      <c r="C35" s="33" t="s">
        <v>31</v>
      </c>
      <c r="D35" s="34" t="s">
        <v>30</v>
      </c>
      <c r="E35" s="35" t="n">
        <f aca="false">Source!DO24</f>
        <v>70</v>
      </c>
      <c r="F35" s="36"/>
      <c r="G35" s="37"/>
      <c r="H35" s="35"/>
      <c r="I35" s="38" t="n">
        <f aca="false">SUM(S30:S34)</f>
        <v>100.18</v>
      </c>
      <c r="J35" s="35" t="n">
        <f aca="false">Source!CA24</f>
        <v>46</v>
      </c>
      <c r="K35" s="38" t="n">
        <f aca="false">SUM(T30:T34)</f>
        <v>1107.9</v>
      </c>
    </row>
    <row r="36" customFormat="false" ht="14.25" hidden="false" customHeight="false" outlineLevel="0" collapsed="false">
      <c r="A36" s="32"/>
      <c r="B36" s="33"/>
      <c r="C36" s="33" t="s">
        <v>32</v>
      </c>
      <c r="D36" s="34" t="s">
        <v>30</v>
      </c>
      <c r="E36" s="35" t="n">
        <f aca="false">175</f>
        <v>175</v>
      </c>
      <c r="F36" s="36"/>
      <c r="G36" s="37"/>
      <c r="H36" s="35"/>
      <c r="I36" s="38" t="n">
        <f aca="false">SUM(U30:U35)</f>
        <v>11.66</v>
      </c>
      <c r="J36" s="35" t="n">
        <f aca="false">167</f>
        <v>167</v>
      </c>
      <c r="K36" s="38" t="n">
        <f aca="false">SUM(V30:V35)</f>
        <v>187.14</v>
      </c>
    </row>
    <row r="37" customFormat="false" ht="14.25" hidden="false" customHeight="false" outlineLevel="0" collapsed="false">
      <c r="A37" s="32"/>
      <c r="B37" s="33"/>
      <c r="C37" s="33" t="s">
        <v>33</v>
      </c>
      <c r="D37" s="34" t="s">
        <v>34</v>
      </c>
      <c r="E37" s="35" t="n">
        <f aca="false">Source!AQ24</f>
        <v>3.3</v>
      </c>
      <c r="F37" s="36"/>
      <c r="G37" s="37" t="n">
        <f aca="false">Source!DI24</f>
        <v>0</v>
      </c>
      <c r="H37" s="35" t="n">
        <f aca="false">Source!AV24</f>
        <v>1.067</v>
      </c>
      <c r="I37" s="38" t="n">
        <f aca="false">Source!U24</f>
        <v>7.0422</v>
      </c>
      <c r="J37" s="35"/>
      <c r="K37" s="38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1" t="n">
        <f aca="false">I31+I32+I34+I35+I36</f>
        <v>383.31</v>
      </c>
      <c r="I38" s="41"/>
      <c r="J38" s="41" t="n">
        <f aca="false">K31+K32+K34+K35+K36</f>
        <v>5580.21</v>
      </c>
      <c r="K38" s="41"/>
      <c r="O38" s="42" t="n">
        <f aca="false">H38</f>
        <v>383.31</v>
      </c>
      <c r="P38" s="42" t="n">
        <f aca="false">J38</f>
        <v>5580.21</v>
      </c>
      <c r="X38" s="0" t="n">
        <f aca="false">IF(Source!BI24&lt;=1,I31+I32+I34+I35+I36,0)</f>
        <v>0</v>
      </c>
      <c r="Y38" s="0" t="n">
        <f aca="false">IF(Source!BI24=2,I31+I32+I34+I35+I36,0)</f>
        <v>0</v>
      </c>
      <c r="Z38" s="0" t="n">
        <f aca="false">IF(Source!BI24=3,I31+I32+I34+I35+I36,0)</f>
        <v>0</v>
      </c>
      <c r="AA38" s="0" t="n">
        <f aca="false">IF(Source!BI24=4,I31+I32+I34+I35+I36,0)</f>
        <v>383.31</v>
      </c>
    </row>
    <row r="39" customFormat="false" ht="28.5" hidden="false" customHeight="false" outlineLevel="0" collapsed="false">
      <c r="A39" s="32" t="str">
        <f aca="false">Source!E25</f>
        <v>2</v>
      </c>
      <c r="B39" s="33" t="str">
        <f aca="false">Source!F25</f>
        <v>14.12-108-2</v>
      </c>
      <c r="C39" s="33" t="str">
        <f aca="false">Source!G25</f>
        <v>СЕРВЕР, МОНТАЖ</v>
      </c>
      <c r="D39" s="34" t="str">
        <f aca="false">Source!H25</f>
        <v>1 сервер</v>
      </c>
      <c r="E39" s="35" t="n">
        <f aca="false">Source!I25</f>
        <v>2</v>
      </c>
      <c r="F39" s="36"/>
      <c r="G39" s="37"/>
      <c r="H39" s="35"/>
      <c r="I39" s="38"/>
      <c r="J39" s="35"/>
      <c r="K39" s="38"/>
      <c r="Q39" s="0" t="n">
        <f aca="false">ROUND((Source!DN25/100)*ROUND((Source!AF25*Source!AV25)*Source!I25,2),2)</f>
        <v>282.28</v>
      </c>
      <c r="R39" s="0" t="n">
        <f aca="false">Source!X25</f>
        <v>4329.82</v>
      </c>
      <c r="S39" s="0" t="n">
        <f aca="false">ROUND((Source!DO25/100)*ROUND((Source!AF25*Source!AV25)*Source!I25,2),2)</f>
        <v>250.12</v>
      </c>
      <c r="T39" s="0" t="n">
        <f aca="false">Source!Y25</f>
        <v>2766.27</v>
      </c>
      <c r="U39" s="0" t="n">
        <f aca="false">ROUND((175/100)*ROUND((Source!AE25*Source!AV25)*Source!I25,2),2)</f>
        <v>28.16</v>
      </c>
      <c r="V39" s="0" t="n">
        <f aca="false">ROUND((167/100)*ROUND(Source!CS25*Source!I25,2),2)</f>
        <v>452.24</v>
      </c>
    </row>
    <row r="40" customFormat="false" ht="14.25" hidden="false" customHeight="false" outlineLevel="0" collapsed="false">
      <c r="A40" s="32"/>
      <c r="B40" s="33"/>
      <c r="C40" s="33" t="s">
        <v>26</v>
      </c>
      <c r="D40" s="34"/>
      <c r="E40" s="35"/>
      <c r="F40" s="36" t="n">
        <f aca="false">Source!AO25</f>
        <v>167.44</v>
      </c>
      <c r="G40" s="37" t="n">
        <f aca="false">Source!DG25</f>
        <v>0</v>
      </c>
      <c r="H40" s="35" t="n">
        <f aca="false">Source!AV25</f>
        <v>1.067</v>
      </c>
      <c r="I40" s="38" t="n">
        <f aca="false">ROUND((Source!AF25*Source!AV25)*Source!I25,2)</f>
        <v>357.32</v>
      </c>
      <c r="J40" s="35" t="n">
        <f aca="false">IF(Source!BA25&lt;&gt;0,Source!BA25,1)</f>
        <v>16.83</v>
      </c>
      <c r="K40" s="38" t="n">
        <f aca="false">Source!S25</f>
        <v>6013.64</v>
      </c>
      <c r="W40" s="0" t="n">
        <f aca="false">ROUND((Source!AF25*Source!AV25)*Source!I25,2)</f>
        <v>357.32</v>
      </c>
    </row>
    <row r="41" customFormat="false" ht="14.25" hidden="false" customHeight="false" outlineLevel="0" collapsed="false">
      <c r="A41" s="32"/>
      <c r="B41" s="33"/>
      <c r="C41" s="33" t="s">
        <v>27</v>
      </c>
      <c r="D41" s="34"/>
      <c r="E41" s="35"/>
      <c r="F41" s="36" t="n">
        <f aca="false">Source!AM25</f>
        <v>17.3</v>
      </c>
      <c r="G41" s="37" t="n">
        <f aca="false">Source!DE25</f>
        <v>0</v>
      </c>
      <c r="H41" s="35" t="n">
        <f aca="false">Source!AV25</f>
        <v>1.067</v>
      </c>
      <c r="I41" s="38" t="n">
        <f aca="false">ROUND((Source!AD25*Source!AV25)*Source!I25,2)</f>
        <v>36.92</v>
      </c>
      <c r="J41" s="35" t="n">
        <f aca="false">IF(Source!BB25&lt;&gt;0,Source!BB25,1)</f>
        <v>9.32</v>
      </c>
      <c r="K41" s="38" t="n">
        <f aca="false">Source!Q25</f>
        <v>344.08</v>
      </c>
    </row>
    <row r="42" customFormat="false" ht="14.25" hidden="false" customHeight="false" outlineLevel="0" collapsed="false">
      <c r="A42" s="32"/>
      <c r="B42" s="33"/>
      <c r="C42" s="33" t="s">
        <v>28</v>
      </c>
      <c r="D42" s="34"/>
      <c r="E42" s="35"/>
      <c r="F42" s="36" t="n">
        <f aca="false">Source!AN25</f>
        <v>7.54</v>
      </c>
      <c r="G42" s="37" t="n">
        <f aca="false">Source!DF25</f>
        <v>0</v>
      </c>
      <c r="H42" s="35" t="n">
        <f aca="false">Source!AV25</f>
        <v>1.067</v>
      </c>
      <c r="I42" s="39" t="n">
        <f aca="false">ROUND((Source!AE25*Source!AV25)*Source!I25,2)</f>
        <v>16.09</v>
      </c>
      <c r="J42" s="35" t="n">
        <f aca="false">IF(Source!BS25&lt;&gt;0,Source!BS25,1)</f>
        <v>16.83</v>
      </c>
      <c r="K42" s="39" t="n">
        <f aca="false">Source!R25</f>
        <v>270.8</v>
      </c>
      <c r="W42" s="0" t="n">
        <f aca="false">ROUND((Source!AE25*Source!AV25)*Source!I25,2)</f>
        <v>16.09</v>
      </c>
    </row>
    <row r="43" customFormat="false" ht="14.25" hidden="false" customHeight="false" outlineLevel="0" collapsed="false">
      <c r="A43" s="32"/>
      <c r="B43" s="33"/>
      <c r="C43" s="33" t="s">
        <v>29</v>
      </c>
      <c r="D43" s="34" t="s">
        <v>30</v>
      </c>
      <c r="E43" s="35" t="n">
        <f aca="false">Source!DN25</f>
        <v>79</v>
      </c>
      <c r="F43" s="36"/>
      <c r="G43" s="37"/>
      <c r="H43" s="35"/>
      <c r="I43" s="38" t="n">
        <f aca="false">SUM(Q39:Q42)</f>
        <v>282.28</v>
      </c>
      <c r="J43" s="35" t="n">
        <f aca="false">Source!BZ25</f>
        <v>72</v>
      </c>
      <c r="K43" s="38" t="n">
        <f aca="false">SUM(R39:R42)</f>
        <v>4329.82</v>
      </c>
    </row>
    <row r="44" customFormat="false" ht="14.25" hidden="false" customHeight="false" outlineLevel="0" collapsed="false">
      <c r="A44" s="32"/>
      <c r="B44" s="33"/>
      <c r="C44" s="33" t="s">
        <v>31</v>
      </c>
      <c r="D44" s="34" t="s">
        <v>30</v>
      </c>
      <c r="E44" s="35" t="n">
        <f aca="false">Source!DO25</f>
        <v>70</v>
      </c>
      <c r="F44" s="36"/>
      <c r="G44" s="37"/>
      <c r="H44" s="35"/>
      <c r="I44" s="38" t="n">
        <f aca="false">SUM(S39:S43)</f>
        <v>250.12</v>
      </c>
      <c r="J44" s="35" t="n">
        <f aca="false">Source!CA25</f>
        <v>46</v>
      </c>
      <c r="K44" s="38" t="n">
        <f aca="false">SUM(T39:T43)</f>
        <v>2766.27</v>
      </c>
    </row>
    <row r="45" customFormat="false" ht="14.25" hidden="false" customHeight="false" outlineLevel="0" collapsed="false">
      <c r="A45" s="32"/>
      <c r="B45" s="33"/>
      <c r="C45" s="33" t="s">
        <v>32</v>
      </c>
      <c r="D45" s="34" t="s">
        <v>30</v>
      </c>
      <c r="E45" s="35" t="n">
        <f aca="false">175</f>
        <v>175</v>
      </c>
      <c r="F45" s="36"/>
      <c r="G45" s="37"/>
      <c r="H45" s="35"/>
      <c r="I45" s="38" t="n">
        <f aca="false">SUM(U39:U44)</f>
        <v>28.16</v>
      </c>
      <c r="J45" s="35" t="n">
        <f aca="false">167</f>
        <v>167</v>
      </c>
      <c r="K45" s="38" t="n">
        <f aca="false">SUM(V39:V44)+0.07/1.05707343/0.93</f>
        <v>452.311204908825</v>
      </c>
    </row>
    <row r="46" customFormat="false" ht="14.25" hidden="false" customHeight="false" outlineLevel="0" collapsed="false">
      <c r="A46" s="32"/>
      <c r="B46" s="33"/>
      <c r="C46" s="33" t="s">
        <v>33</v>
      </c>
      <c r="D46" s="34" t="s">
        <v>34</v>
      </c>
      <c r="E46" s="35" t="n">
        <f aca="false">Source!AQ25</f>
        <v>8.24</v>
      </c>
      <c r="F46" s="36"/>
      <c r="G46" s="37" t="n">
        <f aca="false">Source!DI25</f>
        <v>0</v>
      </c>
      <c r="H46" s="35" t="n">
        <f aca="false">Source!AV25</f>
        <v>1.067</v>
      </c>
      <c r="I46" s="38" t="n">
        <f aca="false">Source!U25</f>
        <v>17.58416</v>
      </c>
      <c r="J46" s="35"/>
      <c r="K46" s="38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1" t="n">
        <f aca="false">I40+I41+I43+I44+I45</f>
        <v>954.8</v>
      </c>
      <c r="I47" s="41"/>
      <c r="J47" s="41" t="n">
        <f aca="false">K40+K41+K43+K44+K45</f>
        <v>13906.1212049088</v>
      </c>
      <c r="K47" s="41"/>
      <c r="O47" s="42" t="n">
        <f aca="false">H47</f>
        <v>954.8</v>
      </c>
      <c r="P47" s="42" t="n">
        <f aca="false">J47</f>
        <v>13906.1212049088</v>
      </c>
      <c r="X47" s="0" t="n">
        <f aca="false">IF(Source!BI25&lt;=1,I40+I41+I43+I44+I45,0)</f>
        <v>0</v>
      </c>
      <c r="Y47" s="0" t="n">
        <f aca="false">IF(Source!BI25=2,I40+I41+I43+I44+I45,0)</f>
        <v>0</v>
      </c>
      <c r="Z47" s="0" t="n">
        <f aca="false">IF(Source!BI25=3,I40+I41+I43+I44+I45,0)</f>
        <v>0</v>
      </c>
      <c r="AA47" s="0" t="n">
        <f aca="false">IF(Source!BI25=4,I40+I41+I43+I44+I45,0)</f>
        <v>954.8</v>
      </c>
    </row>
    <row r="48" customFormat="false" ht="71.25" hidden="false" customHeight="false" outlineLevel="0" collapsed="false">
      <c r="A48" s="32" t="str">
        <f aca="false">Source!E26</f>
        <v>3</v>
      </c>
      <c r="B48" s="33" t="str">
        <f aca="false">Source!F26</f>
        <v>14.15-264-2</v>
      </c>
      <c r="C48" s="33" t="str">
        <f aca="false">Source!G26</f>
        <v>ПРОЦЕССОРЫ, БЛОКИ КОНТРОЛЛЕРОВ, МОДУЛИ УПРАВЛЕНИЯ И ПРОГРАММИРОВАНИЯ, ТЕКУЩИЙ РЕМОНТ</v>
      </c>
      <c r="D48" s="34" t="str">
        <f aca="false">Source!H26</f>
        <v>шт.</v>
      </c>
      <c r="E48" s="35" t="n">
        <f aca="false">Source!I26</f>
        <v>2</v>
      </c>
      <c r="F48" s="36"/>
      <c r="G48" s="37"/>
      <c r="H48" s="35"/>
      <c r="I48" s="38"/>
      <c r="J48" s="35"/>
      <c r="K48" s="38"/>
      <c r="Q48" s="0" t="n">
        <f aca="false">ROUND((Source!DN26/100)*ROUND((Source!AF26*Source!AV26)*Source!I26,2),2)</f>
        <v>465.62</v>
      </c>
      <c r="R48" s="0" t="n">
        <f aca="false">Source!X26</f>
        <v>8421.25</v>
      </c>
      <c r="S48" s="0" t="n">
        <f aca="false">ROUND((Source!DO26/100)*ROUND((Source!AF26*Source!AV26)*Source!I26,2),2)</f>
        <v>465.62</v>
      </c>
      <c r="T48" s="0" t="n">
        <f aca="false">Source!Y26</f>
        <v>5146.32</v>
      </c>
      <c r="U48" s="0" t="n">
        <f aca="false">ROUND((175/100)*ROUND((Source!AE26*Source!AV26)*Source!I26,2),2)</f>
        <v>0</v>
      </c>
      <c r="V48" s="0" t="n">
        <f aca="false">ROUND((167/100)*ROUND(Source!CS26*Source!I26,2),2)</f>
        <v>0</v>
      </c>
    </row>
    <row r="49" customFormat="false" ht="14.25" hidden="false" customHeight="false" outlineLevel="0" collapsed="false">
      <c r="A49" s="32"/>
      <c r="B49" s="33"/>
      <c r="C49" s="33" t="s">
        <v>26</v>
      </c>
      <c r="D49" s="34"/>
      <c r="E49" s="35"/>
      <c r="F49" s="36" t="n">
        <f aca="false">Source!AO26</f>
        <v>347.48</v>
      </c>
      <c r="G49" s="37" t="n">
        <f aca="false">Source!DG26</f>
        <v>0</v>
      </c>
      <c r="H49" s="35" t="n">
        <f aca="false">Source!AV26</f>
        <v>1</v>
      </c>
      <c r="I49" s="38" t="n">
        <f aca="false">ROUND((Source!AF26*Source!AV26)*Source!I26,2)</f>
        <v>694.96</v>
      </c>
      <c r="J49" s="35" t="n">
        <f aca="false">IF(Source!BA26&lt;&gt;0,Source!BA26,1)</f>
        <v>16.83</v>
      </c>
      <c r="K49" s="38" t="n">
        <f aca="false">Source!S26</f>
        <v>11696.18</v>
      </c>
      <c r="W49" s="0" t="n">
        <f aca="false">ROUND((Source!AF26*Source!AV26)*Source!I26,2)</f>
        <v>694.96</v>
      </c>
    </row>
    <row r="50" customFormat="false" ht="14.25" hidden="false" customHeight="false" outlineLevel="0" collapsed="false">
      <c r="A50" s="32"/>
      <c r="B50" s="33"/>
      <c r="C50" s="33" t="s">
        <v>29</v>
      </c>
      <c r="D50" s="34" t="s">
        <v>30</v>
      </c>
      <c r="E50" s="35" t="n">
        <f aca="false">Source!DN26</f>
        <v>67</v>
      </c>
      <c r="F50" s="36"/>
      <c r="G50" s="37"/>
      <c r="H50" s="35"/>
      <c r="I50" s="38" t="n">
        <f aca="false">SUM(Q48:Q49)</f>
        <v>465.62</v>
      </c>
      <c r="J50" s="35" t="n">
        <f aca="false">Source!BZ26</f>
        <v>72</v>
      </c>
      <c r="K50" s="38" t="n">
        <f aca="false">SUM(R48:R49)</f>
        <v>8421.25</v>
      </c>
    </row>
    <row r="51" customFormat="false" ht="14.25" hidden="false" customHeight="false" outlineLevel="0" collapsed="false">
      <c r="A51" s="32"/>
      <c r="B51" s="33"/>
      <c r="C51" s="33" t="s">
        <v>31</v>
      </c>
      <c r="D51" s="34" t="s">
        <v>30</v>
      </c>
      <c r="E51" s="35" t="n">
        <f aca="false">Source!DO26</f>
        <v>67</v>
      </c>
      <c r="F51" s="36"/>
      <c r="G51" s="37"/>
      <c r="H51" s="35"/>
      <c r="I51" s="38" t="n">
        <f aca="false">SUM(S48:S50)</f>
        <v>465.62</v>
      </c>
      <c r="J51" s="35" t="n">
        <f aca="false">Source!CA26</f>
        <v>44</v>
      </c>
      <c r="K51" s="38" t="n">
        <f aca="false">SUM(T48:T50)</f>
        <v>5146.32</v>
      </c>
    </row>
    <row r="52" customFormat="false" ht="14.25" hidden="false" customHeight="false" outlineLevel="0" collapsed="false">
      <c r="A52" s="32"/>
      <c r="B52" s="33"/>
      <c r="C52" s="33" t="s">
        <v>33</v>
      </c>
      <c r="D52" s="34" t="s">
        <v>34</v>
      </c>
      <c r="E52" s="35" t="n">
        <f aca="false">Source!AQ26</f>
        <v>27.02</v>
      </c>
      <c r="F52" s="36"/>
      <c r="G52" s="37" t="n">
        <f aca="false">Source!DI26</f>
        <v>0</v>
      </c>
      <c r="H52" s="35" t="n">
        <f aca="false">Source!AV26</f>
        <v>1</v>
      </c>
      <c r="I52" s="38" t="n">
        <f aca="false">Source!U26</f>
        <v>54.04</v>
      </c>
      <c r="J52" s="35"/>
      <c r="K52" s="38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1" t="n">
        <f aca="false">I49+I50+I51</f>
        <v>1626.2</v>
      </c>
      <c r="I53" s="41"/>
      <c r="J53" s="41" t="n">
        <f aca="false">K49+K50+K51</f>
        <v>25263.75</v>
      </c>
      <c r="K53" s="41"/>
      <c r="O53" s="42" t="n">
        <f aca="false">H53</f>
        <v>1626.2</v>
      </c>
      <c r="P53" s="42" t="n">
        <f aca="false">J53</f>
        <v>25263.75</v>
      </c>
      <c r="X53" s="0" t="n">
        <f aca="false">IF(Source!BI26&lt;=1,I49+I50+I51,0)</f>
        <v>0</v>
      </c>
      <c r="Y53" s="0" t="n">
        <f aca="false">IF(Source!BI26=2,I49+I50+I51,0)</f>
        <v>0</v>
      </c>
      <c r="Z53" s="0" t="n">
        <f aca="false">IF(Source!BI26=3,I49+I50+I51,0)</f>
        <v>0</v>
      </c>
      <c r="AA53" s="0" t="n">
        <f aca="false">IF(Source!BI26=4,I49+I50+I51,0)</f>
        <v>1626.2</v>
      </c>
    </row>
    <row r="55" customFormat="false" ht="16.5" hidden="false" customHeight="true" outlineLevel="0" collapsed="false">
      <c r="A55" s="43" t="str">
        <f aca="false">CONCATENATE("Раздел: ",IF(Source!G28&lt;&gt;"Новый раздел",Source!G28,""))</f>
        <v>Раздел: Гарантированое питание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AE55" s="44" t="str">
        <f aca="false">CONCATENATE("Раздел: ",IF(Source!G28&lt;&gt;"Новый раздел",Source!G28,""))</f>
        <v>Раздел: Гарантированое питание</v>
      </c>
    </row>
    <row r="56" customFormat="false" ht="42.75" hidden="false" customHeight="false" outlineLevel="0" collapsed="false">
      <c r="A56" s="32" t="str">
        <f aca="false">Source!E32</f>
        <v>1</v>
      </c>
      <c r="B56" s="33" t="str">
        <f aca="false">Source!F32</f>
        <v>4.11-7-1</v>
      </c>
      <c r="C56" s="33" t="str">
        <f aca="false">Source!G32</f>
        <v>АППАРАТУРА НАСТОЛЬНАЯ, АППАРАТ НАСТОЛЬНЫЙ МАССОЙ: ДО 0.015 Т</v>
      </c>
      <c r="D56" s="34" t="str">
        <f aca="false">Source!H32</f>
        <v>шт.</v>
      </c>
      <c r="E56" s="35" t="n">
        <f aca="false">Source!I32</f>
        <v>2</v>
      </c>
      <c r="F56" s="36"/>
      <c r="G56" s="37"/>
      <c r="H56" s="35"/>
      <c r="I56" s="38"/>
      <c r="J56" s="35"/>
      <c r="K56" s="38"/>
      <c r="Q56" s="0" t="n">
        <f aca="false">ROUND((Source!DN32/100)*ROUND((Source!AF32*Source!AV32)*Source!I32,2),2)</f>
        <v>27.5</v>
      </c>
      <c r="R56" s="0" t="n">
        <f aca="false">Source!X32</f>
        <v>328.85</v>
      </c>
      <c r="S56" s="0" t="n">
        <f aca="false">ROUND((Source!DO32/100)*ROUND((Source!AF32*Source!AV32)*Source!I32,2),2)</f>
        <v>16.16</v>
      </c>
      <c r="T56" s="0" t="n">
        <f aca="false">Source!Y32</f>
        <v>178.64</v>
      </c>
      <c r="U56" s="0" t="n">
        <f aca="false">ROUND((175/100)*ROUND((Source!AE32*Source!AV32)*Source!I32,2),2)</f>
        <v>10.29</v>
      </c>
      <c r="V56" s="0" t="n">
        <f aca="false">ROUND((167/100)*ROUND(Source!CS32*Source!I32,2),2)</f>
        <v>165.38</v>
      </c>
    </row>
    <row r="57" customFormat="false" ht="14.25" hidden="false" customHeight="false" outlineLevel="0" collapsed="false">
      <c r="A57" s="32"/>
      <c r="B57" s="33"/>
      <c r="C57" s="33" t="s">
        <v>26</v>
      </c>
      <c r="D57" s="34"/>
      <c r="E57" s="35"/>
      <c r="F57" s="36" t="n">
        <f aca="false">Source!AO32</f>
        <v>11.52</v>
      </c>
      <c r="G57" s="37" t="n">
        <f aca="false">Source!DG32</f>
        <v>0</v>
      </c>
      <c r="H57" s="35" t="n">
        <f aca="false">Source!AV32</f>
        <v>1.047</v>
      </c>
      <c r="I57" s="38" t="n">
        <f aca="false">ROUND((Source!AF32*Source!AV32)*Source!I32,2)</f>
        <v>24.12</v>
      </c>
      <c r="J57" s="35" t="n">
        <f aca="false">IF(Source!BA32&lt;&gt;0,Source!BA32,1)</f>
        <v>16.83</v>
      </c>
      <c r="K57" s="38" t="n">
        <f aca="false">Source!S32</f>
        <v>405.99</v>
      </c>
      <c r="W57" s="0" t="n">
        <f aca="false">ROUND((Source!AF32*Source!AV32)*Source!I32,2)</f>
        <v>24.12</v>
      </c>
    </row>
    <row r="58" customFormat="false" ht="14.25" hidden="false" customHeight="false" outlineLevel="0" collapsed="false">
      <c r="A58" s="32"/>
      <c r="B58" s="33"/>
      <c r="C58" s="33" t="s">
        <v>27</v>
      </c>
      <c r="D58" s="34"/>
      <c r="E58" s="35"/>
      <c r="F58" s="36" t="n">
        <f aca="false">Source!AM32</f>
        <v>11.91</v>
      </c>
      <c r="G58" s="37" t="n">
        <f aca="false">Source!DE32</f>
        <v>0</v>
      </c>
      <c r="H58" s="35" t="n">
        <f aca="false">Source!AV32</f>
        <v>1.047</v>
      </c>
      <c r="I58" s="38" t="n">
        <f aca="false">ROUND((Source!AD32*Source!AV32)*Source!I32,2)</f>
        <v>24.94</v>
      </c>
      <c r="J58" s="35" t="n">
        <f aca="false">IF(Source!BB32&lt;&gt;0,Source!BB32,1)</f>
        <v>8.93</v>
      </c>
      <c r="K58" s="38" t="n">
        <f aca="false">Source!Q32</f>
        <v>222.71</v>
      </c>
    </row>
    <row r="59" customFormat="false" ht="14.25" hidden="false" customHeight="false" outlineLevel="0" collapsed="false">
      <c r="A59" s="32"/>
      <c r="B59" s="33"/>
      <c r="C59" s="33" t="s">
        <v>28</v>
      </c>
      <c r="D59" s="34"/>
      <c r="E59" s="35"/>
      <c r="F59" s="36" t="n">
        <f aca="false">Source!AN32</f>
        <v>2.81</v>
      </c>
      <c r="G59" s="37" t="n">
        <f aca="false">Source!DF32</f>
        <v>0</v>
      </c>
      <c r="H59" s="35" t="n">
        <f aca="false">Source!AV32</f>
        <v>1.047</v>
      </c>
      <c r="I59" s="39" t="n">
        <f aca="false">ROUND((Source!AE32*Source!AV32)*Source!I32,2)</f>
        <v>5.88</v>
      </c>
      <c r="J59" s="35" t="n">
        <f aca="false">IF(Source!BS32&lt;&gt;0,Source!BS32,1)</f>
        <v>16.83</v>
      </c>
      <c r="K59" s="39" t="n">
        <f aca="false">Source!R32</f>
        <v>99.03</v>
      </c>
      <c r="W59" s="0" t="n">
        <f aca="false">ROUND((Source!AE32*Source!AV32)*Source!I32,2)</f>
        <v>5.88</v>
      </c>
    </row>
    <row r="60" customFormat="false" ht="14.25" hidden="false" customHeight="false" outlineLevel="0" collapsed="false">
      <c r="A60" s="32"/>
      <c r="B60" s="33"/>
      <c r="C60" s="33" t="s">
        <v>35</v>
      </c>
      <c r="D60" s="34"/>
      <c r="E60" s="35"/>
      <c r="F60" s="36" t="n">
        <f aca="false">Source!AL32</f>
        <v>0.14</v>
      </c>
      <c r="G60" s="37" t="n">
        <f aca="false">Source!DD32</f>
        <v>0</v>
      </c>
      <c r="H60" s="35" t="n">
        <f aca="false">Source!AW32</f>
        <v>1</v>
      </c>
      <c r="I60" s="38" t="n">
        <f aca="false">ROUND((Source!AC32*Source!AW32)*Source!I32,2)</f>
        <v>0.28</v>
      </c>
      <c r="J60" s="35" t="n">
        <f aca="false">IF(Source!BC32&lt;&gt;0,Source!BC32,1)</f>
        <v>4.68</v>
      </c>
      <c r="K60" s="38" t="n">
        <f aca="false">Source!P32</f>
        <v>1.31</v>
      </c>
    </row>
    <row r="61" customFormat="false" ht="14.25" hidden="false" customHeight="false" outlineLevel="0" collapsed="false">
      <c r="A61" s="32"/>
      <c r="B61" s="33"/>
      <c r="C61" s="33" t="s">
        <v>29</v>
      </c>
      <c r="D61" s="34" t="s">
        <v>30</v>
      </c>
      <c r="E61" s="35" t="n">
        <f aca="false">Source!DN32</f>
        <v>114</v>
      </c>
      <c r="F61" s="36"/>
      <c r="G61" s="37"/>
      <c r="H61" s="35"/>
      <c r="I61" s="38" t="n">
        <f aca="false">SUM(Q56:Q60)</f>
        <v>27.5</v>
      </c>
      <c r="J61" s="35" t="n">
        <f aca="false">Source!BZ32</f>
        <v>81</v>
      </c>
      <c r="K61" s="38" t="n">
        <f aca="false">SUM(R56:R60)</f>
        <v>328.85</v>
      </c>
    </row>
    <row r="62" customFormat="false" ht="14.25" hidden="false" customHeight="false" outlineLevel="0" collapsed="false">
      <c r="A62" s="32"/>
      <c r="B62" s="33"/>
      <c r="C62" s="33" t="s">
        <v>31</v>
      </c>
      <c r="D62" s="34" t="s">
        <v>30</v>
      </c>
      <c r="E62" s="35" t="n">
        <f aca="false">Source!DO32</f>
        <v>67</v>
      </c>
      <c r="F62" s="36"/>
      <c r="G62" s="37"/>
      <c r="H62" s="35"/>
      <c r="I62" s="38" t="n">
        <f aca="false">SUM(S56:S61)</f>
        <v>16.16</v>
      </c>
      <c r="J62" s="35" t="n">
        <f aca="false">Source!CA32</f>
        <v>44</v>
      </c>
      <c r="K62" s="38" t="n">
        <f aca="false">SUM(T56:T61)</f>
        <v>178.64</v>
      </c>
    </row>
    <row r="63" customFormat="false" ht="14.25" hidden="false" customHeight="false" outlineLevel="0" collapsed="false">
      <c r="A63" s="32"/>
      <c r="B63" s="33"/>
      <c r="C63" s="33" t="s">
        <v>32</v>
      </c>
      <c r="D63" s="34" t="s">
        <v>30</v>
      </c>
      <c r="E63" s="35" t="n">
        <f aca="false">175</f>
        <v>175</v>
      </c>
      <c r="F63" s="36"/>
      <c r="G63" s="37"/>
      <c r="H63" s="35"/>
      <c r="I63" s="38" t="n">
        <f aca="false">SUM(U56:U62)</f>
        <v>10.29</v>
      </c>
      <c r="J63" s="35" t="n">
        <f aca="false">167</f>
        <v>167</v>
      </c>
      <c r="K63" s="38" t="n">
        <f aca="false">SUM(V56:V62)</f>
        <v>165.38</v>
      </c>
    </row>
    <row r="64" customFormat="false" ht="14.25" hidden="false" customHeight="false" outlineLevel="0" collapsed="false">
      <c r="A64" s="32"/>
      <c r="B64" s="33"/>
      <c r="C64" s="33" t="s">
        <v>33</v>
      </c>
      <c r="D64" s="34" t="s">
        <v>34</v>
      </c>
      <c r="E64" s="35" t="n">
        <f aca="false">Source!AQ32</f>
        <v>1.03</v>
      </c>
      <c r="F64" s="36"/>
      <c r="G64" s="37" t="n">
        <f aca="false">Source!DI32</f>
        <v>0</v>
      </c>
      <c r="H64" s="35" t="n">
        <f aca="false">Source!AV32</f>
        <v>1.047</v>
      </c>
      <c r="I64" s="38" t="n">
        <f aca="false">Source!U32</f>
        <v>2.15682</v>
      </c>
      <c r="J64" s="35"/>
      <c r="K64" s="38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1" t="n">
        <f aca="false">I57+I58+I60+I61+I62+I63</f>
        <v>103.29</v>
      </c>
      <c r="I65" s="41"/>
      <c r="J65" s="41" t="n">
        <f aca="false">K57+K58+K60+K61+K62+K63</f>
        <v>1302.88</v>
      </c>
      <c r="K65" s="41"/>
      <c r="O65" s="42" t="n">
        <f aca="false">H65</f>
        <v>103.29</v>
      </c>
      <c r="P65" s="42" t="n">
        <f aca="false">J65</f>
        <v>1302.88</v>
      </c>
      <c r="X65" s="0" t="n">
        <f aca="false">IF(Source!BI32&lt;=1,I57+I58+I60+I61+I62+I63,0)</f>
        <v>0</v>
      </c>
      <c r="Y65" s="0" t="n">
        <f aca="false">IF(Source!BI32=2,I57+I58+I60+I61+I62+I63,0)</f>
        <v>103.29</v>
      </c>
      <c r="Z65" s="0" t="n">
        <f aca="false">IF(Source!BI32=3,I57+I58+I60+I61+I62+I63,0)</f>
        <v>0</v>
      </c>
      <c r="AA65" s="0" t="n">
        <f aca="false">IF(Source!BI32=4,I57+I58+I60+I61+I62+I63,0)</f>
        <v>0</v>
      </c>
    </row>
    <row r="66" customFormat="false" ht="42.75" hidden="false" customHeight="false" outlineLevel="0" collapsed="false">
      <c r="A66" s="32" t="str">
        <f aca="false">Source!E33</f>
        <v>2</v>
      </c>
      <c r="B66" s="33" t="str">
        <f aca="false">Source!F33</f>
        <v>4.11-7-1</v>
      </c>
      <c r="C66" s="33" t="str">
        <f aca="false">Source!G33</f>
        <v>АППАРАТУРА НАСТОЛЬНАЯ, АППАРАТ НАСТОЛЬНЫЙ МАССОЙ: ДО 0.015 Т</v>
      </c>
      <c r="D66" s="34" t="str">
        <f aca="false">Source!H33</f>
        <v>шт.</v>
      </c>
      <c r="E66" s="35" t="n">
        <f aca="false">Source!I33</f>
        <v>2</v>
      </c>
      <c r="F66" s="36"/>
      <c r="G66" s="37"/>
      <c r="H66" s="35"/>
      <c r="I66" s="38"/>
      <c r="J66" s="35"/>
      <c r="K66" s="38"/>
      <c r="Q66" s="0" t="n">
        <f aca="false">ROUND((Source!DN33/100)*ROUND((Source!AF33*Source!AV33)*Source!I33,2),2)</f>
        <v>27.5</v>
      </c>
      <c r="R66" s="0" t="n">
        <f aca="false">Source!X33</f>
        <v>328.85</v>
      </c>
      <c r="S66" s="0" t="n">
        <f aca="false">ROUND((Source!DO33/100)*ROUND((Source!AF33*Source!AV33)*Source!I33,2),2)</f>
        <v>16.16</v>
      </c>
      <c r="T66" s="0" t="n">
        <f aca="false">Source!Y33</f>
        <v>178.64</v>
      </c>
      <c r="U66" s="0" t="n">
        <f aca="false">ROUND((175/100)*ROUND((Source!AE33*Source!AV33)*Source!I33,2),2)</f>
        <v>10.29</v>
      </c>
      <c r="V66" s="0" t="n">
        <f aca="false">ROUND((167/100)*ROUND(Source!CS33*Source!I33,2),2)</f>
        <v>165.38</v>
      </c>
    </row>
    <row r="67" customFormat="false" ht="14.25" hidden="false" customHeight="false" outlineLevel="0" collapsed="false">
      <c r="A67" s="32"/>
      <c r="B67" s="33"/>
      <c r="C67" s="33" t="s">
        <v>26</v>
      </c>
      <c r="D67" s="34"/>
      <c r="E67" s="35"/>
      <c r="F67" s="36" t="n">
        <f aca="false">Source!AO33</f>
        <v>11.52</v>
      </c>
      <c r="G67" s="37" t="n">
        <f aca="false">Source!DG33</f>
        <v>0</v>
      </c>
      <c r="H67" s="35" t="n">
        <f aca="false">Source!AV33</f>
        <v>1.047</v>
      </c>
      <c r="I67" s="38" t="n">
        <f aca="false">ROUND((Source!AF33*Source!AV33)*Source!I33,2)</f>
        <v>24.12</v>
      </c>
      <c r="J67" s="35" t="n">
        <f aca="false">IF(Source!BA33&lt;&gt;0,Source!BA33,1)</f>
        <v>16.83</v>
      </c>
      <c r="K67" s="38" t="n">
        <f aca="false">Source!S33</f>
        <v>405.99</v>
      </c>
      <c r="W67" s="0" t="n">
        <f aca="false">ROUND((Source!AF33*Source!AV33)*Source!I33,2)</f>
        <v>24.12</v>
      </c>
    </row>
    <row r="68" customFormat="false" ht="14.25" hidden="false" customHeight="false" outlineLevel="0" collapsed="false">
      <c r="A68" s="32"/>
      <c r="B68" s="33"/>
      <c r="C68" s="33" t="s">
        <v>27</v>
      </c>
      <c r="D68" s="34"/>
      <c r="E68" s="35"/>
      <c r="F68" s="36" t="n">
        <f aca="false">Source!AM33</f>
        <v>11.91</v>
      </c>
      <c r="G68" s="37" t="n">
        <f aca="false">Source!DE33</f>
        <v>0</v>
      </c>
      <c r="H68" s="35" t="n">
        <f aca="false">Source!AV33</f>
        <v>1.047</v>
      </c>
      <c r="I68" s="38" t="n">
        <f aca="false">ROUND((Source!AD33*Source!AV33)*Source!I33,2)</f>
        <v>24.94</v>
      </c>
      <c r="J68" s="35" t="n">
        <f aca="false">IF(Source!BB33&lt;&gt;0,Source!BB33,1)</f>
        <v>8.93</v>
      </c>
      <c r="K68" s="38" t="n">
        <f aca="false">Source!Q33</f>
        <v>222.71</v>
      </c>
    </row>
    <row r="69" customFormat="false" ht="14.25" hidden="false" customHeight="false" outlineLevel="0" collapsed="false">
      <c r="A69" s="32"/>
      <c r="B69" s="33"/>
      <c r="C69" s="33" t="s">
        <v>28</v>
      </c>
      <c r="D69" s="34"/>
      <c r="E69" s="35"/>
      <c r="F69" s="36" t="n">
        <f aca="false">Source!AN33</f>
        <v>2.81</v>
      </c>
      <c r="G69" s="37" t="n">
        <f aca="false">Source!DF33</f>
        <v>0</v>
      </c>
      <c r="H69" s="35" t="n">
        <f aca="false">Source!AV33</f>
        <v>1.047</v>
      </c>
      <c r="I69" s="39" t="n">
        <f aca="false">ROUND((Source!AE33*Source!AV33)*Source!I33,2)</f>
        <v>5.88</v>
      </c>
      <c r="J69" s="35" t="n">
        <f aca="false">IF(Source!BS33&lt;&gt;0,Source!BS33,1)</f>
        <v>16.83</v>
      </c>
      <c r="K69" s="39" t="n">
        <f aca="false">Source!R33</f>
        <v>99.03</v>
      </c>
      <c r="W69" s="0" t="n">
        <f aca="false">ROUND((Source!AE33*Source!AV33)*Source!I33,2)</f>
        <v>5.88</v>
      </c>
    </row>
    <row r="70" customFormat="false" ht="14.25" hidden="false" customHeight="false" outlineLevel="0" collapsed="false">
      <c r="A70" s="32"/>
      <c r="B70" s="33"/>
      <c r="C70" s="33" t="s">
        <v>35</v>
      </c>
      <c r="D70" s="34"/>
      <c r="E70" s="35"/>
      <c r="F70" s="36" t="n">
        <f aca="false">Source!AL33</f>
        <v>0.14</v>
      </c>
      <c r="G70" s="37" t="n">
        <f aca="false">Source!DD33</f>
        <v>0</v>
      </c>
      <c r="H70" s="35" t="n">
        <f aca="false">Source!AW33</f>
        <v>1</v>
      </c>
      <c r="I70" s="38" t="n">
        <f aca="false">ROUND((Source!AC33*Source!AW33)*Source!I33,2)</f>
        <v>0.28</v>
      </c>
      <c r="J70" s="35" t="n">
        <f aca="false">IF(Source!BC33&lt;&gt;0,Source!BC33,1)</f>
        <v>4.68</v>
      </c>
      <c r="K70" s="38" t="n">
        <f aca="false">Source!P33</f>
        <v>1.31</v>
      </c>
    </row>
    <row r="71" customFormat="false" ht="14.25" hidden="false" customHeight="false" outlineLevel="0" collapsed="false">
      <c r="A71" s="32"/>
      <c r="B71" s="33"/>
      <c r="C71" s="33" t="s">
        <v>29</v>
      </c>
      <c r="D71" s="34" t="s">
        <v>30</v>
      </c>
      <c r="E71" s="35" t="n">
        <f aca="false">Source!DN33</f>
        <v>114</v>
      </c>
      <c r="F71" s="36"/>
      <c r="G71" s="37"/>
      <c r="H71" s="35"/>
      <c r="I71" s="38" t="n">
        <f aca="false">SUM(Q66:Q70)</f>
        <v>27.5</v>
      </c>
      <c r="J71" s="35" t="n">
        <f aca="false">Source!BZ33</f>
        <v>81</v>
      </c>
      <c r="K71" s="38" t="n">
        <f aca="false">SUM(R66:R70)</f>
        <v>328.85</v>
      </c>
    </row>
    <row r="72" customFormat="false" ht="14.25" hidden="false" customHeight="false" outlineLevel="0" collapsed="false">
      <c r="A72" s="32"/>
      <c r="B72" s="33"/>
      <c r="C72" s="33" t="s">
        <v>31</v>
      </c>
      <c r="D72" s="34" t="s">
        <v>30</v>
      </c>
      <c r="E72" s="35" t="n">
        <f aca="false">Source!DO33</f>
        <v>67</v>
      </c>
      <c r="F72" s="36"/>
      <c r="G72" s="37"/>
      <c r="H72" s="35"/>
      <c r="I72" s="38" t="n">
        <f aca="false">SUM(S66:S71)</f>
        <v>16.16</v>
      </c>
      <c r="J72" s="35" t="n">
        <f aca="false">Source!CA33</f>
        <v>44</v>
      </c>
      <c r="K72" s="38" t="n">
        <f aca="false">SUM(T66:T71)</f>
        <v>178.64</v>
      </c>
    </row>
    <row r="73" customFormat="false" ht="14.25" hidden="false" customHeight="false" outlineLevel="0" collapsed="false">
      <c r="A73" s="32"/>
      <c r="B73" s="33"/>
      <c r="C73" s="33" t="s">
        <v>32</v>
      </c>
      <c r="D73" s="34" t="s">
        <v>30</v>
      </c>
      <c r="E73" s="35" t="n">
        <f aca="false">175</f>
        <v>175</v>
      </c>
      <c r="F73" s="36"/>
      <c r="G73" s="37"/>
      <c r="H73" s="35"/>
      <c r="I73" s="38" t="n">
        <f aca="false">SUM(U66:U72)</f>
        <v>10.29</v>
      </c>
      <c r="J73" s="35" t="n">
        <f aca="false">167</f>
        <v>167</v>
      </c>
      <c r="K73" s="38" t="n">
        <f aca="false">SUM(V66:V72)</f>
        <v>165.38</v>
      </c>
    </row>
    <row r="74" customFormat="false" ht="14.25" hidden="false" customHeight="false" outlineLevel="0" collapsed="false">
      <c r="A74" s="32"/>
      <c r="B74" s="33"/>
      <c r="C74" s="33" t="s">
        <v>33</v>
      </c>
      <c r="D74" s="34" t="s">
        <v>34</v>
      </c>
      <c r="E74" s="35" t="n">
        <f aca="false">Source!AQ33</f>
        <v>1.03</v>
      </c>
      <c r="F74" s="36"/>
      <c r="G74" s="37" t="n">
        <f aca="false">Source!DI33</f>
        <v>0</v>
      </c>
      <c r="H74" s="35" t="n">
        <f aca="false">Source!AV33</f>
        <v>1.047</v>
      </c>
      <c r="I74" s="38" t="n">
        <f aca="false">Source!U33</f>
        <v>2.15682</v>
      </c>
      <c r="J74" s="35"/>
      <c r="K74" s="38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1" t="n">
        <f aca="false">I67+I68+I70+I71+I72+I73</f>
        <v>103.29</v>
      </c>
      <c r="I75" s="41"/>
      <c r="J75" s="41" t="n">
        <f aca="false">K67+K68+K70+K71+K72+K73</f>
        <v>1302.88</v>
      </c>
      <c r="K75" s="41"/>
      <c r="O75" s="42" t="n">
        <f aca="false">H75</f>
        <v>103.29</v>
      </c>
      <c r="P75" s="42" t="n">
        <f aca="false">J75</f>
        <v>1302.88</v>
      </c>
      <c r="X75" s="0" t="n">
        <f aca="false">IF(Source!BI33&lt;=1,I67+I68+I70+I71+I72+I73,0)</f>
        <v>0</v>
      </c>
      <c r="Y75" s="0" t="n">
        <f aca="false">IF(Source!BI33=2,I67+I68+I70+I71+I72+I73,0)</f>
        <v>103.29</v>
      </c>
      <c r="Z75" s="0" t="n">
        <f aca="false">IF(Source!BI33=3,I67+I68+I70+I71+I72+I73,0)</f>
        <v>0</v>
      </c>
      <c r="AA75" s="0" t="n">
        <f aca="false">IF(Source!BI33=4,I67+I68+I70+I71+I72+I73,0)</f>
        <v>0</v>
      </c>
    </row>
    <row r="76" customFormat="false" ht="42.75" hidden="false" customHeight="false" outlineLevel="0" collapsed="false">
      <c r="A76" s="32" t="str">
        <f aca="false">Source!E34</f>
        <v>3</v>
      </c>
      <c r="B76" s="33" t="str">
        <f aca="false">Source!F34</f>
        <v>4.11-12-1</v>
      </c>
      <c r="C76" s="33" t="str">
        <f aca="false">Source!G34</f>
        <v>Демонтаж СЪЕМНЫЕ И ВЫДВИЖНЫЕ БЛОКИ (МОДУЛИ, ЯЧЕЙКИ, ТЭЗ), МАССА: ДО 0,005 Т</v>
      </c>
      <c r="D76" s="34" t="str">
        <f aca="false">Source!H34</f>
        <v>шт.</v>
      </c>
      <c r="E76" s="35" t="n">
        <f aca="false">Source!I34</f>
        <v>86</v>
      </c>
      <c r="F76" s="36"/>
      <c r="G76" s="37"/>
      <c r="H76" s="35"/>
      <c r="I76" s="38"/>
      <c r="J76" s="35"/>
      <c r="K76" s="38"/>
      <c r="Q76" s="0" t="n">
        <f aca="false">ROUND((Source!DN34/100)*ROUND((Source!AF34*Source!AV34)*Source!I34,2),2)</f>
        <v>359.07</v>
      </c>
      <c r="R76" s="0" t="n">
        <f aca="false">Source!X34</f>
        <v>4293.72</v>
      </c>
      <c r="S76" s="0" t="n">
        <f aca="false">ROUND((Source!DO34/100)*ROUND((Source!AF34*Source!AV34)*Source!I34,2),2)</f>
        <v>211.03</v>
      </c>
      <c r="T76" s="0" t="n">
        <f aca="false">Source!Y34</f>
        <v>2332.39</v>
      </c>
      <c r="U76" s="0" t="n">
        <f aca="false">ROUND((175/100)*ROUND((Source!AE34*Source!AV34)*Source!I34,2),2)</f>
        <v>5.2</v>
      </c>
      <c r="V76" s="0" t="n">
        <f aca="false">ROUND((167/100)*ROUND(Source!CS34*Source!I34,2),2)</f>
        <v>83.52</v>
      </c>
    </row>
    <row r="77" customFormat="false" ht="14.25" hidden="false" customHeight="false" outlineLevel="0" collapsed="false">
      <c r="A77" s="32"/>
      <c r="B77" s="33"/>
      <c r="C77" s="33" t="s">
        <v>26</v>
      </c>
      <c r="D77" s="34"/>
      <c r="E77" s="35"/>
      <c r="F77" s="36" t="n">
        <f aca="false">Source!AO34</f>
        <v>11.66</v>
      </c>
      <c r="G77" s="37" t="str">
        <f aca="false">Source!DG34</f>
        <v>)*0,3</v>
      </c>
      <c r="H77" s="35" t="n">
        <f aca="false">Source!AV34</f>
        <v>1.047</v>
      </c>
      <c r="I77" s="38" t="n">
        <f aca="false">ROUND((Source!AF34*Source!AV34)*Source!I34,2)</f>
        <v>314.97</v>
      </c>
      <c r="J77" s="35" t="n">
        <f aca="false">IF(Source!BA34&lt;&gt;0,Source!BA34,1)</f>
        <v>16.83</v>
      </c>
      <c r="K77" s="38" t="n">
        <f aca="false">Source!S34</f>
        <v>5300.89</v>
      </c>
      <c r="W77" s="0" t="n">
        <f aca="false">ROUND((Source!AF34*Source!AV34)*Source!I34,2)</f>
        <v>314.97</v>
      </c>
    </row>
    <row r="78" customFormat="false" ht="14.25" hidden="false" customHeight="false" outlineLevel="0" collapsed="false">
      <c r="A78" s="32"/>
      <c r="B78" s="33"/>
      <c r="C78" s="33" t="s">
        <v>27</v>
      </c>
      <c r="D78" s="34"/>
      <c r="E78" s="35"/>
      <c r="F78" s="36" t="n">
        <f aca="false">Source!AM34</f>
        <v>0.45</v>
      </c>
      <c r="G78" s="37" t="str">
        <f aca="false">Source!DE34</f>
        <v>)*0,3</v>
      </c>
      <c r="H78" s="35" t="n">
        <f aca="false">Source!AV34</f>
        <v>1.047</v>
      </c>
      <c r="I78" s="38" t="n">
        <f aca="false">ROUND((Source!AD34*Source!AV34)*Source!I34,2)</f>
        <v>12.16</v>
      </c>
      <c r="J78" s="35" t="n">
        <f aca="false">IF(Source!BB34&lt;&gt;0,Source!BB34,1)</f>
        <v>8.93</v>
      </c>
      <c r="K78" s="38" t="n">
        <f aca="false">Source!Q34</f>
        <v>108.55</v>
      </c>
    </row>
    <row r="79" customFormat="false" ht="14.25" hidden="false" customHeight="false" outlineLevel="0" collapsed="false">
      <c r="A79" s="32"/>
      <c r="B79" s="33"/>
      <c r="C79" s="33" t="s">
        <v>28</v>
      </c>
      <c r="D79" s="34"/>
      <c r="E79" s="35"/>
      <c r="F79" s="36" t="n">
        <f aca="false">Source!AN34</f>
        <v>0.11</v>
      </c>
      <c r="G79" s="37" t="str">
        <f aca="false">Source!DF34</f>
        <v>)*0,3</v>
      </c>
      <c r="H79" s="35" t="n">
        <f aca="false">Source!AV34</f>
        <v>1.047</v>
      </c>
      <c r="I79" s="39" t="n">
        <f aca="false">ROUND((Source!AE34*Source!AV34)*Source!I34,2)</f>
        <v>2.97</v>
      </c>
      <c r="J79" s="35" t="n">
        <f aca="false">IF(Source!BS34&lt;&gt;0,Source!BS34,1)</f>
        <v>16.83</v>
      </c>
      <c r="K79" s="39" t="n">
        <f aca="false">Source!R34</f>
        <v>50.01</v>
      </c>
      <c r="W79" s="0" t="n">
        <f aca="false">ROUND((Source!AE34*Source!AV34)*Source!I34,2)</f>
        <v>2.97</v>
      </c>
    </row>
    <row r="80" customFormat="false" ht="14.25" hidden="false" customHeight="false" outlineLevel="0" collapsed="false">
      <c r="A80" s="32"/>
      <c r="B80" s="33"/>
      <c r="C80" s="33" t="s">
        <v>35</v>
      </c>
      <c r="D80" s="34"/>
      <c r="E80" s="35"/>
      <c r="F80" s="36" t="n">
        <f aca="false">Source!AL34</f>
        <v>0.14</v>
      </c>
      <c r="G80" s="37" t="n">
        <f aca="false">Source!DD34</f>
        <v>0</v>
      </c>
      <c r="H80" s="35" t="n">
        <f aca="false">Source!AW34</f>
        <v>1</v>
      </c>
      <c r="I80" s="38" t="n">
        <f aca="false">ROUND((Source!AC34*Source!AW34)*Source!I34,2)</f>
        <v>12.04</v>
      </c>
      <c r="J80" s="35" t="n">
        <f aca="false">IF(Source!BC34&lt;&gt;0,Source!BC34,1)</f>
        <v>4.68</v>
      </c>
      <c r="K80" s="38" t="n">
        <f aca="false">Source!P34</f>
        <v>56.35</v>
      </c>
    </row>
    <row r="81" customFormat="false" ht="14.25" hidden="false" customHeight="false" outlineLevel="0" collapsed="false">
      <c r="A81" s="32"/>
      <c r="B81" s="33"/>
      <c r="C81" s="33" t="s">
        <v>29</v>
      </c>
      <c r="D81" s="34" t="s">
        <v>30</v>
      </c>
      <c r="E81" s="35" t="n">
        <f aca="false">Source!DN34</f>
        <v>114</v>
      </c>
      <c r="F81" s="36"/>
      <c r="G81" s="37"/>
      <c r="H81" s="35"/>
      <c r="I81" s="38" t="n">
        <f aca="false">SUM(Q76:Q80)</f>
        <v>359.07</v>
      </c>
      <c r="J81" s="35" t="n">
        <f aca="false">Source!BZ34</f>
        <v>81</v>
      </c>
      <c r="K81" s="38" t="n">
        <f aca="false">SUM(R76:R80)</f>
        <v>4293.72</v>
      </c>
    </row>
    <row r="82" customFormat="false" ht="14.25" hidden="false" customHeight="false" outlineLevel="0" collapsed="false">
      <c r="A82" s="32"/>
      <c r="B82" s="33"/>
      <c r="C82" s="33" t="s">
        <v>31</v>
      </c>
      <c r="D82" s="34" t="s">
        <v>30</v>
      </c>
      <c r="E82" s="35" t="n">
        <f aca="false">Source!DO34</f>
        <v>67</v>
      </c>
      <c r="F82" s="36"/>
      <c r="G82" s="37"/>
      <c r="H82" s="35"/>
      <c r="I82" s="38" t="n">
        <f aca="false">SUM(S76:S81)</f>
        <v>211.03</v>
      </c>
      <c r="J82" s="35" t="n">
        <f aca="false">Source!CA34</f>
        <v>44</v>
      </c>
      <c r="K82" s="38" t="n">
        <f aca="false">SUM(T76:T81)</f>
        <v>2332.39</v>
      </c>
    </row>
    <row r="83" customFormat="false" ht="14.25" hidden="false" customHeight="false" outlineLevel="0" collapsed="false">
      <c r="A83" s="32"/>
      <c r="B83" s="33"/>
      <c r="C83" s="33" t="s">
        <v>32</v>
      </c>
      <c r="D83" s="34" t="s">
        <v>30</v>
      </c>
      <c r="E83" s="35" t="n">
        <f aca="false">175</f>
        <v>175</v>
      </c>
      <c r="F83" s="36"/>
      <c r="G83" s="37"/>
      <c r="H83" s="35"/>
      <c r="I83" s="38" t="n">
        <f aca="false">SUM(U76:U82)</f>
        <v>5.2</v>
      </c>
      <c r="J83" s="35" t="n">
        <f aca="false">167</f>
        <v>167</v>
      </c>
      <c r="K83" s="38" t="n">
        <f aca="false">SUM(V76:V82)</f>
        <v>83.52</v>
      </c>
    </row>
    <row r="84" customFormat="false" ht="14.25" hidden="false" customHeight="false" outlineLevel="0" collapsed="false">
      <c r="A84" s="32"/>
      <c r="B84" s="33"/>
      <c r="C84" s="33" t="s">
        <v>33</v>
      </c>
      <c r="D84" s="34" t="s">
        <v>34</v>
      </c>
      <c r="E84" s="35" t="n">
        <f aca="false">Source!AQ34</f>
        <v>1.03</v>
      </c>
      <c r="F84" s="36"/>
      <c r="G84" s="37" t="str">
        <f aca="false">Source!DI34</f>
        <v>)*0,3</v>
      </c>
      <c r="H84" s="35" t="n">
        <f aca="false">Source!AV34</f>
        <v>1.047</v>
      </c>
      <c r="I84" s="38" t="n">
        <f aca="false">Source!U34</f>
        <v>27.822978</v>
      </c>
      <c r="J84" s="35"/>
      <c r="K84" s="38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1" t="n">
        <f aca="false">I77+I78+I80+I81+I82+I83</f>
        <v>914.47</v>
      </c>
      <c r="I85" s="41"/>
      <c r="J85" s="41" t="n">
        <f aca="false">K77+K78+K80+K81+K82+K83</f>
        <v>12175.42</v>
      </c>
      <c r="K85" s="41"/>
      <c r="O85" s="42" t="n">
        <f aca="false">H85</f>
        <v>914.47</v>
      </c>
      <c r="P85" s="42" t="n">
        <f aca="false">J85</f>
        <v>12175.42</v>
      </c>
      <c r="X85" s="0" t="n">
        <f aca="false">IF(Source!BI34&lt;=1,I77+I78+I80+I81+I82+I83,0)</f>
        <v>0</v>
      </c>
      <c r="Y85" s="0" t="n">
        <f aca="false">IF(Source!BI34=2,I77+I78+I80+I81+I82+I83,0)</f>
        <v>914.47</v>
      </c>
      <c r="Z85" s="0" t="n">
        <f aca="false">IF(Source!BI34=3,I77+I78+I80+I81+I82+I83,0)</f>
        <v>0</v>
      </c>
      <c r="AA85" s="0" t="n">
        <f aca="false">IF(Source!BI34=4,I77+I78+I80+I81+I82+I83,0)</f>
        <v>0</v>
      </c>
    </row>
    <row r="86" customFormat="false" ht="42.75" hidden="false" customHeight="false" outlineLevel="0" collapsed="false">
      <c r="A86" s="32" t="str">
        <f aca="false">Source!E35</f>
        <v>4</v>
      </c>
      <c r="B86" s="33" t="str">
        <f aca="false">Source!F35</f>
        <v>4.11-12-1</v>
      </c>
      <c r="C86" s="33" t="str">
        <f aca="false">Source!G35</f>
        <v>СЪЕМНЫЕ И ВЫДВИЖНЫЕ БЛОКИ (МОДУЛИ, ЯЧЕЙКИ, ТЭЗ), МАССА: ДО 0,005 Т</v>
      </c>
      <c r="D86" s="34" t="str">
        <f aca="false">Source!H35</f>
        <v>шт.</v>
      </c>
      <c r="E86" s="35" t="n">
        <f aca="false">Source!I35</f>
        <v>86</v>
      </c>
      <c r="F86" s="36"/>
      <c r="G86" s="37"/>
      <c r="H86" s="35"/>
      <c r="I86" s="38"/>
      <c r="J86" s="35"/>
      <c r="K86" s="38"/>
      <c r="Q86" s="0" t="n">
        <f aca="false">ROUND((Source!DN35/100)*ROUND((Source!AF35*Source!AV35)*Source!I35,2),2)</f>
        <v>1196.87</v>
      </c>
      <c r="R86" s="0" t="n">
        <f aca="false">Source!X35</f>
        <v>14312.41</v>
      </c>
      <c r="S86" s="0" t="n">
        <f aca="false">ROUND((Source!DO35/100)*ROUND((Source!AF35*Source!AV35)*Source!I35,2),2)</f>
        <v>703.43</v>
      </c>
      <c r="T86" s="0" t="n">
        <f aca="false">Source!Y35</f>
        <v>7774.64</v>
      </c>
      <c r="U86" s="0" t="n">
        <f aca="false">ROUND((175/100)*ROUND((Source!AE35*Source!AV35)*Source!I35,2),2)</f>
        <v>17.33</v>
      </c>
      <c r="V86" s="0" t="n">
        <f aca="false">ROUND((167/100)*ROUND(Source!CS35*Source!I35,2),2)</f>
        <v>278.37</v>
      </c>
    </row>
    <row r="87" customFormat="false" ht="14.25" hidden="false" customHeight="false" outlineLevel="0" collapsed="false">
      <c r="A87" s="32"/>
      <c r="B87" s="33"/>
      <c r="C87" s="33" t="s">
        <v>26</v>
      </c>
      <c r="D87" s="34"/>
      <c r="E87" s="35"/>
      <c r="F87" s="36" t="n">
        <f aca="false">Source!AO35</f>
        <v>11.66</v>
      </c>
      <c r="G87" s="37" t="n">
        <f aca="false">Source!DG35</f>
        <v>0</v>
      </c>
      <c r="H87" s="35" t="n">
        <f aca="false">Source!AV35</f>
        <v>1.047</v>
      </c>
      <c r="I87" s="38" t="n">
        <f aca="false">ROUND((Source!AF35*Source!AV35)*Source!I35,2)</f>
        <v>1049.89</v>
      </c>
      <c r="J87" s="35" t="n">
        <f aca="false">IF(Source!BA35&lt;&gt;0,Source!BA35,1)</f>
        <v>16.83</v>
      </c>
      <c r="K87" s="38" t="n">
        <f aca="false">Source!S35</f>
        <v>17669.64</v>
      </c>
      <c r="W87" s="0" t="n">
        <f aca="false">ROUND((Source!AF35*Source!AV35)*Source!I35,2)</f>
        <v>1049.89</v>
      </c>
    </row>
    <row r="88" customFormat="false" ht="14.25" hidden="false" customHeight="false" outlineLevel="0" collapsed="false">
      <c r="A88" s="32"/>
      <c r="B88" s="33"/>
      <c r="C88" s="33" t="s">
        <v>27</v>
      </c>
      <c r="D88" s="34"/>
      <c r="E88" s="35"/>
      <c r="F88" s="36" t="n">
        <f aca="false">Source!AM35</f>
        <v>0.45</v>
      </c>
      <c r="G88" s="37" t="n">
        <f aca="false">Source!DE35</f>
        <v>0</v>
      </c>
      <c r="H88" s="35" t="n">
        <f aca="false">Source!AV35</f>
        <v>1.047</v>
      </c>
      <c r="I88" s="38" t="n">
        <f aca="false">ROUND((Source!AD35*Source!AV35)*Source!I35,2)</f>
        <v>40.52</v>
      </c>
      <c r="J88" s="35" t="n">
        <f aca="false">IF(Source!BB35&lt;&gt;0,Source!BB35,1)</f>
        <v>8.93</v>
      </c>
      <c r="K88" s="38" t="n">
        <f aca="false">Source!Q35</f>
        <v>361.83</v>
      </c>
    </row>
    <row r="89" customFormat="false" ht="14.25" hidden="false" customHeight="false" outlineLevel="0" collapsed="false">
      <c r="A89" s="32"/>
      <c r="B89" s="33"/>
      <c r="C89" s="33" t="s">
        <v>28</v>
      </c>
      <c r="D89" s="34"/>
      <c r="E89" s="35"/>
      <c r="F89" s="36" t="n">
        <f aca="false">Source!AN35</f>
        <v>0.11</v>
      </c>
      <c r="G89" s="37" t="n">
        <f aca="false">Source!DF35</f>
        <v>0</v>
      </c>
      <c r="H89" s="35" t="n">
        <f aca="false">Source!AV35</f>
        <v>1.047</v>
      </c>
      <c r="I89" s="39" t="n">
        <f aca="false">ROUND((Source!AE35*Source!AV35)*Source!I35,2)</f>
        <v>9.9</v>
      </c>
      <c r="J89" s="35" t="n">
        <f aca="false">IF(Source!BS35&lt;&gt;0,Source!BS35,1)</f>
        <v>16.83</v>
      </c>
      <c r="K89" s="39" t="n">
        <f aca="false">Source!R35</f>
        <v>166.69</v>
      </c>
      <c r="W89" s="0" t="n">
        <f aca="false">ROUND((Source!AE35*Source!AV35)*Source!I35,2)</f>
        <v>9.9</v>
      </c>
    </row>
    <row r="90" customFormat="false" ht="14.25" hidden="false" customHeight="false" outlineLevel="0" collapsed="false">
      <c r="A90" s="32"/>
      <c r="B90" s="33"/>
      <c r="C90" s="33" t="s">
        <v>35</v>
      </c>
      <c r="D90" s="34"/>
      <c r="E90" s="35"/>
      <c r="F90" s="36" t="n">
        <f aca="false">Source!AL35</f>
        <v>0.14</v>
      </c>
      <c r="G90" s="37" t="n">
        <f aca="false">Source!DD35</f>
        <v>0</v>
      </c>
      <c r="H90" s="35" t="n">
        <f aca="false">Source!AW35</f>
        <v>1</v>
      </c>
      <c r="I90" s="38" t="n">
        <f aca="false">ROUND((Source!AC35*Source!AW35)*Source!I35,2)</f>
        <v>12.04</v>
      </c>
      <c r="J90" s="35" t="n">
        <f aca="false">IF(Source!BC35&lt;&gt;0,Source!BC35,1)</f>
        <v>4.68</v>
      </c>
      <c r="K90" s="38" t="n">
        <f aca="false">Source!P35</f>
        <v>56.35</v>
      </c>
    </row>
    <row r="91" customFormat="false" ht="14.25" hidden="false" customHeight="false" outlineLevel="0" collapsed="false">
      <c r="A91" s="32"/>
      <c r="B91" s="33"/>
      <c r="C91" s="33" t="s">
        <v>29</v>
      </c>
      <c r="D91" s="34" t="s">
        <v>30</v>
      </c>
      <c r="E91" s="35" t="n">
        <f aca="false">Source!DN35</f>
        <v>114</v>
      </c>
      <c r="F91" s="36"/>
      <c r="G91" s="37"/>
      <c r="H91" s="35"/>
      <c r="I91" s="38" t="n">
        <f aca="false">SUM(Q86:Q90)</f>
        <v>1196.87</v>
      </c>
      <c r="J91" s="35" t="n">
        <f aca="false">Source!BZ35</f>
        <v>81</v>
      </c>
      <c r="K91" s="38" t="n">
        <f aca="false">SUM(R86:R90)</f>
        <v>14312.41</v>
      </c>
    </row>
    <row r="92" customFormat="false" ht="14.25" hidden="false" customHeight="false" outlineLevel="0" collapsed="false">
      <c r="A92" s="32"/>
      <c r="B92" s="33"/>
      <c r="C92" s="33" t="s">
        <v>31</v>
      </c>
      <c r="D92" s="34" t="s">
        <v>30</v>
      </c>
      <c r="E92" s="35" t="n">
        <f aca="false">Source!DO35</f>
        <v>67</v>
      </c>
      <c r="F92" s="36"/>
      <c r="G92" s="37"/>
      <c r="H92" s="35"/>
      <c r="I92" s="38" t="n">
        <f aca="false">SUM(S86:S91)</f>
        <v>703.43</v>
      </c>
      <c r="J92" s="35" t="n">
        <f aca="false">Source!CA35</f>
        <v>44</v>
      </c>
      <c r="K92" s="38" t="n">
        <f aca="false">SUM(T86:T91)</f>
        <v>7774.64</v>
      </c>
    </row>
    <row r="93" customFormat="false" ht="14.25" hidden="false" customHeight="false" outlineLevel="0" collapsed="false">
      <c r="A93" s="32"/>
      <c r="B93" s="33"/>
      <c r="C93" s="33" t="s">
        <v>32</v>
      </c>
      <c r="D93" s="34" t="s">
        <v>30</v>
      </c>
      <c r="E93" s="35" t="n">
        <f aca="false">175</f>
        <v>175</v>
      </c>
      <c r="F93" s="36"/>
      <c r="G93" s="37"/>
      <c r="H93" s="35"/>
      <c r="I93" s="38" t="n">
        <f aca="false">SUM(U86:U92)</f>
        <v>17.33</v>
      </c>
      <c r="J93" s="35" t="n">
        <f aca="false">167</f>
        <v>167</v>
      </c>
      <c r="K93" s="38" t="n">
        <f aca="false">SUM(V86:V92)</f>
        <v>278.37</v>
      </c>
    </row>
    <row r="94" customFormat="false" ht="14.25" hidden="false" customHeight="false" outlineLevel="0" collapsed="false">
      <c r="A94" s="32"/>
      <c r="B94" s="33"/>
      <c r="C94" s="33" t="s">
        <v>33</v>
      </c>
      <c r="D94" s="34" t="s">
        <v>34</v>
      </c>
      <c r="E94" s="35" t="n">
        <f aca="false">Source!AQ35</f>
        <v>1.03</v>
      </c>
      <c r="F94" s="36"/>
      <c r="G94" s="37" t="n">
        <f aca="false">Source!DI35</f>
        <v>0</v>
      </c>
      <c r="H94" s="35" t="n">
        <f aca="false">Source!AV35</f>
        <v>1.047</v>
      </c>
      <c r="I94" s="38" t="n">
        <f aca="false">Source!U35</f>
        <v>92.74326</v>
      </c>
      <c r="J94" s="35"/>
      <c r="K94" s="38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1" t="n">
        <f aca="false">I87+I88+I90+I91+I92+I93</f>
        <v>3020.08</v>
      </c>
      <c r="I95" s="41"/>
      <c r="J95" s="41" t="n">
        <f aca="false">K87+K88+K90+K91+K92+K93</f>
        <v>40453.24</v>
      </c>
      <c r="K95" s="41"/>
      <c r="O95" s="42" t="n">
        <f aca="false">H95</f>
        <v>3020.08</v>
      </c>
      <c r="P95" s="42" t="n">
        <f aca="false">J95</f>
        <v>40453.24</v>
      </c>
      <c r="X95" s="0" t="n">
        <f aca="false">IF(Source!BI35&lt;=1,I87+I88+I90+I91+I92+I93,0)</f>
        <v>0</v>
      </c>
      <c r="Y95" s="0" t="n">
        <f aca="false">IF(Source!BI35=2,I87+I88+I90+I91+I92+I93,0)</f>
        <v>3020.08</v>
      </c>
      <c r="Z95" s="0" t="n">
        <f aca="false">IF(Source!BI35=3,I87+I88+I90+I91+I92+I93,0)</f>
        <v>0</v>
      </c>
      <c r="AA95" s="0" t="n">
        <f aca="false">IF(Source!BI35=4,I87+I88+I90+I91+I92+I93,0)</f>
        <v>0</v>
      </c>
    </row>
    <row r="96" customFormat="false" ht="57" hidden="false" customHeight="false" outlineLevel="0" collapsed="false">
      <c r="A96" s="32" t="str">
        <f aca="false">Source!E36</f>
        <v>5</v>
      </c>
      <c r="B96" s="33" t="str">
        <f aca="false">Source!F36</f>
        <v>14.11-12-3</v>
      </c>
      <c r="C96" s="33" t="str">
        <f aca="false">Source!G36</f>
        <v>ТЕКУЩИЙ РЕМОНТ КОМПЬЮТЕРНОГО ОБОРУДОВАНИЯ, ИСТОЧНИК БЕСПЕРЕБОЙНОГО ПИТАНИЯ</v>
      </c>
      <c r="D96" s="34" t="str">
        <f aca="false">Source!H36</f>
        <v>шт.</v>
      </c>
      <c r="E96" s="35" t="n">
        <f aca="false">Source!I36</f>
        <v>86</v>
      </c>
      <c r="F96" s="36"/>
      <c r="G96" s="37"/>
      <c r="H96" s="35"/>
      <c r="I96" s="38"/>
      <c r="J96" s="35"/>
      <c r="K96" s="38"/>
      <c r="Q96" s="0" t="n">
        <f aca="false">ROUND((Source!DN36/100)*ROUND((Source!AF36*Source!AV36)*Source!I36,2),2)</f>
        <v>4999.06</v>
      </c>
      <c r="R96" s="0" t="n">
        <f aca="false">Source!X36</f>
        <v>59779.55</v>
      </c>
      <c r="S96" s="0" t="n">
        <f aca="false">ROUND((Source!DO36/100)*ROUND((Source!AF36*Source!AV36)*Source!I36,2),2)</f>
        <v>2938.04</v>
      </c>
      <c r="T96" s="0" t="n">
        <f aca="false">Source!Y36</f>
        <v>32472.84</v>
      </c>
      <c r="U96" s="0" t="n">
        <f aca="false">ROUND((175/100)*ROUND((Source!AE36*Source!AV36)*Source!I36,2),2)</f>
        <v>0</v>
      </c>
      <c r="V96" s="0" t="n">
        <f aca="false">ROUND((167/100)*ROUND(Source!CS36*Source!I36,2),2)</f>
        <v>0</v>
      </c>
    </row>
    <row r="97" customFormat="false" ht="14.25" hidden="false" customHeight="false" outlineLevel="0" collapsed="false">
      <c r="A97" s="32"/>
      <c r="B97" s="33"/>
      <c r="C97" s="33" t="s">
        <v>26</v>
      </c>
      <c r="D97" s="34"/>
      <c r="E97" s="35"/>
      <c r="F97" s="36" t="n">
        <f aca="false">Source!AO36</f>
        <v>50.99</v>
      </c>
      <c r="G97" s="37" t="n">
        <f aca="false">Source!DG36</f>
        <v>0</v>
      </c>
      <c r="H97" s="35" t="n">
        <f aca="false">Source!AV36</f>
        <v>1</v>
      </c>
      <c r="I97" s="38" t="n">
        <f aca="false">ROUND((Source!AF36*Source!AV36)*Source!I36,2)</f>
        <v>4385.14</v>
      </c>
      <c r="J97" s="35" t="n">
        <f aca="false">IF(Source!BA36&lt;&gt;0,Source!BA36,1)</f>
        <v>16.83</v>
      </c>
      <c r="K97" s="38" t="n">
        <f aca="false">Source!S36</f>
        <v>73801.91</v>
      </c>
      <c r="W97" s="0" t="n">
        <f aca="false">ROUND((Source!AF36*Source!AV36)*Source!I36,2)</f>
        <v>4385.14</v>
      </c>
    </row>
    <row r="98" customFormat="false" ht="14.25" hidden="false" customHeight="false" outlineLevel="0" collapsed="false">
      <c r="A98" s="32"/>
      <c r="B98" s="33"/>
      <c r="C98" s="33" t="s">
        <v>29</v>
      </c>
      <c r="D98" s="34" t="s">
        <v>30</v>
      </c>
      <c r="E98" s="35" t="n">
        <f aca="false">Source!DN36</f>
        <v>114</v>
      </c>
      <c r="F98" s="36"/>
      <c r="G98" s="37"/>
      <c r="H98" s="35"/>
      <c r="I98" s="38" t="n">
        <f aca="false">SUM(Q96:Q97)</f>
        <v>4999.06</v>
      </c>
      <c r="J98" s="35" t="n">
        <f aca="false">Source!BZ36</f>
        <v>81</v>
      </c>
      <c r="K98" s="38" t="n">
        <f aca="false">SUM(R96:R97)</f>
        <v>59779.55</v>
      </c>
    </row>
    <row r="99" customFormat="false" ht="14.25" hidden="false" customHeight="false" outlineLevel="0" collapsed="false">
      <c r="A99" s="32"/>
      <c r="B99" s="33"/>
      <c r="C99" s="33" t="s">
        <v>31</v>
      </c>
      <c r="D99" s="34" t="s">
        <v>30</v>
      </c>
      <c r="E99" s="35" t="n">
        <f aca="false">Source!DO36</f>
        <v>67</v>
      </c>
      <c r="F99" s="36"/>
      <c r="G99" s="37"/>
      <c r="H99" s="35"/>
      <c r="I99" s="38" t="n">
        <f aca="false">SUM(S96:S98)</f>
        <v>2938.04</v>
      </c>
      <c r="J99" s="35" t="n">
        <f aca="false">Source!CA36</f>
        <v>44</v>
      </c>
      <c r="K99" s="38" t="n">
        <f aca="false">SUM(T96:T98)</f>
        <v>32472.84</v>
      </c>
    </row>
    <row r="100" customFormat="false" ht="14.25" hidden="false" customHeight="false" outlineLevel="0" collapsed="false">
      <c r="A100" s="32"/>
      <c r="B100" s="33"/>
      <c r="C100" s="33" t="s">
        <v>33</v>
      </c>
      <c r="D100" s="34" t="s">
        <v>34</v>
      </c>
      <c r="E100" s="35" t="n">
        <f aca="false">Source!AQ36</f>
        <v>2.75</v>
      </c>
      <c r="F100" s="36"/>
      <c r="G100" s="37" t="n">
        <f aca="false">Source!DI36</f>
        <v>0</v>
      </c>
      <c r="H100" s="35" t="n">
        <f aca="false">Source!AV36</f>
        <v>1</v>
      </c>
      <c r="I100" s="38" t="n">
        <f aca="false">Source!U36</f>
        <v>236.5</v>
      </c>
      <c r="J100" s="35"/>
      <c r="K100" s="38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1" t="n">
        <f aca="false">I97+I98+I99</f>
        <v>12322.24</v>
      </c>
      <c r="I101" s="41"/>
      <c r="J101" s="41" t="n">
        <f aca="false">K97+K98+K99</f>
        <v>166054.3</v>
      </c>
      <c r="K101" s="41"/>
      <c r="O101" s="42" t="n">
        <f aca="false">H101</f>
        <v>12322.24</v>
      </c>
      <c r="P101" s="42" t="n">
        <f aca="false">J101</f>
        <v>166054.3</v>
      </c>
      <c r="X101" s="0" t="n">
        <f aca="false">IF(Source!BI36&lt;=1,I97+I98+I99,0)</f>
        <v>0</v>
      </c>
      <c r="Y101" s="0" t="n">
        <f aca="false">IF(Source!BI36=2,I97+I98+I99,0)</f>
        <v>0</v>
      </c>
      <c r="Z101" s="0" t="n">
        <f aca="false">IF(Source!BI36=3,I97+I98+I99,0)</f>
        <v>0</v>
      </c>
      <c r="AA101" s="0" t="n">
        <f aca="false">IF(Source!BI36=4,I97+I98+I99,0)</f>
        <v>12322.24</v>
      </c>
    </row>
    <row r="102" customFormat="false" ht="28.5" hidden="false" customHeight="false" outlineLevel="0" collapsed="false">
      <c r="A102" s="32" t="str">
        <f aca="false">Source!E37</f>
        <v>6</v>
      </c>
      <c r="B102" s="33" t="str">
        <f aca="false">Source!F37</f>
        <v>4.11-28-1</v>
      </c>
      <c r="C102" s="33" t="str">
        <f aca="false">Source!G37</f>
        <v>ОБОРУДОВАНИЕ ИАСУЭ, ШКАФ УВВ (УСТРОЙСТВО ВВОДА-ВЫВОДА)</v>
      </c>
      <c r="D102" s="34" t="str">
        <f aca="false">Source!H37</f>
        <v>шт.</v>
      </c>
      <c r="E102" s="35" t="n">
        <f aca="false">Source!I37</f>
        <v>15</v>
      </c>
      <c r="F102" s="36"/>
      <c r="G102" s="37"/>
      <c r="H102" s="35"/>
      <c r="I102" s="38"/>
      <c r="J102" s="35"/>
      <c r="K102" s="38"/>
      <c r="Q102" s="0" t="n">
        <f aca="false">ROUND((Source!DN37/100)*ROUND((Source!AF37*Source!AV37)*Source!I37,2),2)</f>
        <v>479.46</v>
      </c>
      <c r="R102" s="0" t="n">
        <f aca="false">Source!X37</f>
        <v>5733.47</v>
      </c>
      <c r="S102" s="0" t="n">
        <f aca="false">ROUND((Source!DO37/100)*ROUND((Source!AF37*Source!AV37)*Source!I37,2),2)</f>
        <v>281.79</v>
      </c>
      <c r="T102" s="0" t="n">
        <f aca="false">Source!Y37</f>
        <v>3114.48</v>
      </c>
      <c r="U102" s="0" t="n">
        <f aca="false">ROUND((175/100)*ROUND((Source!AE37*Source!AV37)*Source!I37,2),2)</f>
        <v>54.15</v>
      </c>
      <c r="V102" s="0" t="n">
        <f aca="false">ROUND((167/100)*ROUND(Source!CS37*Source!I37,2),2)</f>
        <v>869.57</v>
      </c>
    </row>
    <row r="103" customFormat="false" ht="14.25" hidden="false" customHeight="false" outlineLevel="0" collapsed="false">
      <c r="A103" s="32"/>
      <c r="B103" s="33"/>
      <c r="C103" s="33" t="s">
        <v>26</v>
      </c>
      <c r="D103" s="34"/>
      <c r="E103" s="35"/>
      <c r="F103" s="36" t="n">
        <f aca="false">Source!AO37</f>
        <v>26.78</v>
      </c>
      <c r="G103" s="37" t="n">
        <f aca="false">Source!DG37</f>
        <v>0</v>
      </c>
      <c r="H103" s="35" t="n">
        <f aca="false">Source!AV37</f>
        <v>1.047</v>
      </c>
      <c r="I103" s="38" t="n">
        <f aca="false">ROUND((Source!AF37*Source!AV37)*Source!I37,2)</f>
        <v>420.58</v>
      </c>
      <c r="J103" s="35" t="n">
        <f aca="false">IF(Source!BA37&lt;&gt;0,Source!BA37,1)</f>
        <v>16.83</v>
      </c>
      <c r="K103" s="38" t="n">
        <f aca="false">Source!S37</f>
        <v>7078.36</v>
      </c>
      <c r="W103" s="0" t="n">
        <f aca="false">ROUND((Source!AF37*Source!AV37)*Source!I37,2)</f>
        <v>420.58</v>
      </c>
    </row>
    <row r="104" customFormat="false" ht="14.25" hidden="false" customHeight="false" outlineLevel="0" collapsed="false">
      <c r="A104" s="32"/>
      <c r="B104" s="33"/>
      <c r="C104" s="33" t="s">
        <v>27</v>
      </c>
      <c r="D104" s="34"/>
      <c r="E104" s="35"/>
      <c r="F104" s="36" t="n">
        <f aca="false">Source!AM37</f>
        <v>12.25</v>
      </c>
      <c r="G104" s="37" t="n">
        <f aca="false">Source!DE37</f>
        <v>0</v>
      </c>
      <c r="H104" s="35" t="n">
        <f aca="false">Source!AV37</f>
        <v>1.047</v>
      </c>
      <c r="I104" s="38" t="n">
        <f aca="false">ROUND((Source!AD37*Source!AV37)*Source!I37,2)</f>
        <v>192.39</v>
      </c>
      <c r="J104" s="35" t="n">
        <f aca="false">IF(Source!BB37&lt;&gt;0,Source!BB37,1)</f>
        <v>8.78</v>
      </c>
      <c r="K104" s="38" t="n">
        <f aca="false">Source!Q37</f>
        <v>1689.15</v>
      </c>
    </row>
    <row r="105" customFormat="false" ht="14.25" hidden="false" customHeight="false" outlineLevel="0" collapsed="false">
      <c r="A105" s="32"/>
      <c r="B105" s="33"/>
      <c r="C105" s="33" t="s">
        <v>28</v>
      </c>
      <c r="D105" s="34"/>
      <c r="E105" s="35"/>
      <c r="F105" s="36" t="n">
        <f aca="false">Source!AN37</f>
        <v>1.97</v>
      </c>
      <c r="G105" s="37" t="n">
        <f aca="false">Source!DF37</f>
        <v>0</v>
      </c>
      <c r="H105" s="35" t="n">
        <f aca="false">Source!AV37</f>
        <v>1.047</v>
      </c>
      <c r="I105" s="39" t="n">
        <f aca="false">ROUND((Source!AE37*Source!AV37)*Source!I37,2)</f>
        <v>30.94</v>
      </c>
      <c r="J105" s="35" t="n">
        <f aca="false">IF(Source!BS37&lt;&gt;0,Source!BS37,1)</f>
        <v>16.83</v>
      </c>
      <c r="K105" s="39" t="n">
        <f aca="false">Source!R37</f>
        <v>520.7</v>
      </c>
      <c r="W105" s="0" t="n">
        <f aca="false">ROUND((Source!AE37*Source!AV37)*Source!I37,2)</f>
        <v>30.94</v>
      </c>
    </row>
    <row r="106" customFormat="false" ht="14.25" hidden="false" customHeight="false" outlineLevel="0" collapsed="false">
      <c r="A106" s="32"/>
      <c r="B106" s="33"/>
      <c r="C106" s="33" t="s">
        <v>35</v>
      </c>
      <c r="D106" s="34"/>
      <c r="E106" s="35"/>
      <c r="F106" s="36" t="n">
        <f aca="false">Source!AL37</f>
        <v>54.18</v>
      </c>
      <c r="G106" s="37" t="n">
        <f aca="false">Source!DD37</f>
        <v>0</v>
      </c>
      <c r="H106" s="35" t="n">
        <f aca="false">Source!AW37</f>
        <v>1</v>
      </c>
      <c r="I106" s="38" t="n">
        <f aca="false">ROUND((Source!AC37*Source!AW37)*Source!I37,2)</f>
        <v>812.7</v>
      </c>
      <c r="J106" s="35" t="n">
        <f aca="false">IF(Source!BC37&lt;&gt;0,Source!BC37,1)</f>
        <v>4.68</v>
      </c>
      <c r="K106" s="38" t="n">
        <f aca="false">Source!P37</f>
        <v>3803.44</v>
      </c>
    </row>
    <row r="107" customFormat="false" ht="14.25" hidden="false" customHeight="false" outlineLevel="0" collapsed="false">
      <c r="A107" s="32"/>
      <c r="B107" s="33"/>
      <c r="C107" s="33" t="s">
        <v>29</v>
      </c>
      <c r="D107" s="34" t="s">
        <v>30</v>
      </c>
      <c r="E107" s="35" t="n">
        <f aca="false">Source!DN37</f>
        <v>114</v>
      </c>
      <c r="F107" s="36"/>
      <c r="G107" s="37"/>
      <c r="H107" s="35"/>
      <c r="I107" s="38" t="n">
        <f aca="false">SUM(Q102:Q106)</f>
        <v>479.46</v>
      </c>
      <c r="J107" s="35" t="n">
        <f aca="false">Source!BZ37</f>
        <v>81</v>
      </c>
      <c r="K107" s="38" t="n">
        <f aca="false">SUM(R102:R106)</f>
        <v>5733.47</v>
      </c>
    </row>
    <row r="108" customFormat="false" ht="14.25" hidden="false" customHeight="false" outlineLevel="0" collapsed="false">
      <c r="A108" s="32"/>
      <c r="B108" s="33"/>
      <c r="C108" s="33" t="s">
        <v>31</v>
      </c>
      <c r="D108" s="34" t="s">
        <v>30</v>
      </c>
      <c r="E108" s="35" t="n">
        <f aca="false">Source!DO37</f>
        <v>67</v>
      </c>
      <c r="F108" s="36"/>
      <c r="G108" s="37"/>
      <c r="H108" s="35"/>
      <c r="I108" s="38" t="n">
        <f aca="false">SUM(S102:S107)</f>
        <v>281.79</v>
      </c>
      <c r="J108" s="35" t="n">
        <f aca="false">Source!CA37</f>
        <v>44</v>
      </c>
      <c r="K108" s="38" t="n">
        <f aca="false">SUM(T102:T107)</f>
        <v>3114.48</v>
      </c>
    </row>
    <row r="109" customFormat="false" ht="14.25" hidden="false" customHeight="false" outlineLevel="0" collapsed="false">
      <c r="A109" s="32"/>
      <c r="B109" s="33"/>
      <c r="C109" s="33" t="s">
        <v>32</v>
      </c>
      <c r="D109" s="34" t="s">
        <v>30</v>
      </c>
      <c r="E109" s="35" t="n">
        <f aca="false">175</f>
        <v>175</v>
      </c>
      <c r="F109" s="36"/>
      <c r="G109" s="37"/>
      <c r="H109" s="35"/>
      <c r="I109" s="38" t="n">
        <f aca="false">SUM(U102:U108)</f>
        <v>54.15</v>
      </c>
      <c r="J109" s="35" t="n">
        <f aca="false">167</f>
        <v>167</v>
      </c>
      <c r="K109" s="38" t="n">
        <f aca="false">SUM(V102:V108)</f>
        <v>869.57</v>
      </c>
    </row>
    <row r="110" customFormat="false" ht="14.25" hidden="false" customHeight="false" outlineLevel="0" collapsed="false">
      <c r="A110" s="32"/>
      <c r="B110" s="33"/>
      <c r="C110" s="33" t="s">
        <v>33</v>
      </c>
      <c r="D110" s="34" t="s">
        <v>34</v>
      </c>
      <c r="E110" s="35" t="n">
        <f aca="false">Source!AQ37</f>
        <v>2.06</v>
      </c>
      <c r="F110" s="36"/>
      <c r="G110" s="37" t="n">
        <f aca="false">Source!DI37</f>
        <v>0</v>
      </c>
      <c r="H110" s="35" t="n">
        <f aca="false">Source!AV37</f>
        <v>1.047</v>
      </c>
      <c r="I110" s="38" t="n">
        <f aca="false">Source!U37</f>
        <v>32.3523</v>
      </c>
      <c r="J110" s="35"/>
      <c r="K110" s="38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1" t="n">
        <f aca="false">I103+I104+I106+I107+I108+I109</f>
        <v>2241.07</v>
      </c>
      <c r="I111" s="41"/>
      <c r="J111" s="41" t="n">
        <f aca="false">K103+K104+K106+K107+K108+K109</f>
        <v>22288.47</v>
      </c>
      <c r="K111" s="41"/>
      <c r="O111" s="42" t="n">
        <f aca="false">H111</f>
        <v>2241.07</v>
      </c>
      <c r="P111" s="42" t="n">
        <f aca="false">J111</f>
        <v>22288.47</v>
      </c>
      <c r="X111" s="0" t="n">
        <f aca="false">IF(Source!BI37&lt;=1,I103+I104+I106+I107+I108+I109,0)</f>
        <v>0</v>
      </c>
      <c r="Y111" s="0" t="n">
        <f aca="false">IF(Source!BI37=2,I103+I104+I106+I107+I108+I109,0)</f>
        <v>2241.07</v>
      </c>
      <c r="Z111" s="0" t="n">
        <f aca="false">IF(Source!BI37=3,I103+I104+I106+I107+I108+I109,0)</f>
        <v>0</v>
      </c>
      <c r="AA111" s="0" t="n">
        <f aca="false">IF(Source!BI37=4,I103+I104+I106+I107+I108+I109,0)</f>
        <v>0</v>
      </c>
    </row>
    <row r="113" customFormat="false" ht="15" hidden="false" customHeight="true" outlineLevel="0" collapsed="false">
      <c r="A113" s="45" t="str">
        <f aca="false">CONCATENATE("Итого по разделу: ",IF(Source!G39&lt;&gt;"Новый раздел",Source!G39,""))</f>
        <v>Итого по разделу: Гарантированое питание</v>
      </c>
      <c r="B113" s="45"/>
      <c r="C113" s="45"/>
      <c r="D113" s="45"/>
      <c r="E113" s="45"/>
      <c r="F113" s="45"/>
      <c r="G113" s="45"/>
      <c r="H113" s="46" t="n">
        <f aca="false">SUM(O55:O112)</f>
        <v>18704.44</v>
      </c>
      <c r="I113" s="46"/>
      <c r="J113" s="46" t="n">
        <f aca="false">SUM(P55:P112)</f>
        <v>243577.19</v>
      </c>
      <c r="K113" s="46"/>
      <c r="AF113" s="47" t="str">
        <f aca="false">CONCATENATE("Итого по разделу: ",IF(Source!G39&lt;&gt;"Новый раздел",Source!G39,""))</f>
        <v>Итого по разделу: Гарантированое питание</v>
      </c>
    </row>
    <row r="116" customFormat="false" ht="16.5" hidden="false" customHeight="true" outlineLevel="0" collapsed="false">
      <c r="A116" s="43" t="str">
        <f aca="false">CONCATENATE("Раздел: ",IF(Source!G65&lt;&gt;"Новый раздел",Source!G65,""))</f>
        <v>Раздел: Оборудование для гарантированного питания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AE116" s="44" t="str">
        <f aca="false">CONCATENATE("Раздел: ",IF(Source!G65&lt;&gt;"Новый раздел",Source!G65,""))</f>
        <v>Раздел: Оборудование для гарантированного питания</v>
      </c>
    </row>
    <row r="117" customFormat="false" ht="42.75" hidden="false" customHeight="false" outlineLevel="0" collapsed="false">
      <c r="A117" s="32" t="str">
        <f aca="false">Source!E69</f>
        <v>1</v>
      </c>
      <c r="B117" s="33" t="str">
        <f aca="false">Source!F69</f>
        <v>Праис</v>
      </c>
      <c r="C117" s="33" t="str">
        <f aca="false">Source!G69</f>
        <v>Блок резервного питания. Блок питания 1000 Watt Power Supply Module   AXXPSU</v>
      </c>
      <c r="D117" s="34" t="str">
        <f aca="false">Source!H69</f>
        <v>шт.</v>
      </c>
      <c r="E117" s="35" t="n">
        <f aca="false">Source!I69</f>
        <v>2</v>
      </c>
      <c r="F117" s="36" t="n">
        <f aca="false">Source!AL69</f>
        <v>10460.5</v>
      </c>
      <c r="G117" s="37" t="n">
        <f aca="false">Source!DD69</f>
        <v>0</v>
      </c>
      <c r="H117" s="35" t="n">
        <f aca="false">Source!AW69</f>
        <v>1</v>
      </c>
      <c r="I117" s="38" t="n">
        <f aca="false">ROUND((Source!AC69*Source!AW69)*Source!I69,2)</f>
        <v>20921</v>
      </c>
      <c r="J117" s="35" t="n">
        <f aca="false">IF(Source!BC69&lt;&gt;0,Source!BC69,1)</f>
        <v>1</v>
      </c>
      <c r="K117" s="38" t="n">
        <f aca="false">Source!P69</f>
        <v>20921</v>
      </c>
      <c r="Q117" s="0" t="n">
        <f aca="false">ROUND((Source!DN69/100)*ROUND((Source!AF69*Source!AV69)*Source!I69,2),2)</f>
        <v>0</v>
      </c>
      <c r="R117" s="0" t="n">
        <f aca="false">Source!X69</f>
        <v>0</v>
      </c>
      <c r="S117" s="0" t="n">
        <f aca="false">ROUND((Source!DO69/100)*ROUND((Source!AF69*Source!AV69)*Source!I69,2),2)</f>
        <v>0</v>
      </c>
      <c r="T117" s="0" t="n">
        <f aca="false">Source!Y69</f>
        <v>0</v>
      </c>
      <c r="U117" s="0" t="n">
        <f aca="false">ROUND((175/100)*ROUND((Source!AE69*Source!AV69)*Source!I69,2),2)</f>
        <v>0</v>
      </c>
      <c r="V117" s="0" t="n">
        <f aca="false">ROUND((167/100)*ROUND(Source!CS69*Source!I69,2),2)</f>
        <v>0</v>
      </c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1" t="n">
        <f aca="false">I117</f>
        <v>20921</v>
      </c>
      <c r="I118" s="41"/>
      <c r="J118" s="41" t="n">
        <f aca="false">K117</f>
        <v>20921</v>
      </c>
      <c r="K118" s="41"/>
      <c r="O118" s="42" t="n">
        <f aca="false">H118</f>
        <v>20921</v>
      </c>
      <c r="P118" s="42" t="n">
        <f aca="false">J118</f>
        <v>20921</v>
      </c>
      <c r="X118" s="0" t="n">
        <f aca="false">IF(Source!BI69&lt;=1,I117,0)</f>
        <v>20921</v>
      </c>
      <c r="Y118" s="0" t="n">
        <f aca="false">IF(Source!BI69=2,I117,0)</f>
        <v>0</v>
      </c>
      <c r="Z118" s="0" t="n">
        <f aca="false">IF(Source!BI69=3,I117,0)</f>
        <v>0</v>
      </c>
      <c r="AA118" s="0" t="n">
        <f aca="false">IF(Source!BI69=4,I117,0)</f>
        <v>0</v>
      </c>
    </row>
    <row r="119" customFormat="false" ht="14.25" hidden="false" customHeight="false" outlineLevel="0" collapsed="false">
      <c r="A119" s="32" t="str">
        <f aca="false">Source!E70</f>
        <v>2</v>
      </c>
      <c r="B119" s="33" t="str">
        <f aca="false">Source!F70</f>
        <v>Прайс</v>
      </c>
      <c r="C119" s="33" t="str">
        <f aca="false">Source!G70</f>
        <v>Аккумулятор Yuasa NPW45-12</v>
      </c>
      <c r="D119" s="34" t="str">
        <f aca="false">Source!H70</f>
        <v>шт.</v>
      </c>
      <c r="E119" s="35" t="n">
        <f aca="false">Source!I70</f>
        <v>86</v>
      </c>
      <c r="F119" s="36" t="n">
        <f aca="false">Source!AL70</f>
        <v>3181</v>
      </c>
      <c r="G119" s="37" t="n">
        <f aca="false">Source!DD70</f>
        <v>0</v>
      </c>
      <c r="H119" s="35" t="n">
        <f aca="false">Source!AW70</f>
        <v>1</v>
      </c>
      <c r="I119" s="38" t="n">
        <f aca="false">ROUND((Source!AC70*Source!AW70)*Source!I70,2)</f>
        <v>273566</v>
      </c>
      <c r="J119" s="35" t="n">
        <f aca="false">IF(Source!BC70&lt;&gt;0,Source!BC70,1)</f>
        <v>1</v>
      </c>
      <c r="K119" s="38" t="n">
        <f aca="false">Source!P70</f>
        <v>273566</v>
      </c>
      <c r="Q119" s="0" t="n">
        <f aca="false">ROUND((Source!DN70/100)*ROUND((Source!AF70*Source!AV70)*Source!I70,2),2)</f>
        <v>0</v>
      </c>
      <c r="R119" s="0" t="n">
        <f aca="false">Source!X70</f>
        <v>0</v>
      </c>
      <c r="S119" s="0" t="n">
        <f aca="false">ROUND((Source!DO70/100)*ROUND((Source!AF70*Source!AV70)*Source!I70,2),2)</f>
        <v>0</v>
      </c>
      <c r="T119" s="0" t="n">
        <f aca="false">Source!Y70</f>
        <v>0</v>
      </c>
      <c r="U119" s="0" t="n">
        <f aca="false">ROUND((175/100)*ROUND((Source!AE70*Source!AV70)*Source!I70,2),2)</f>
        <v>0</v>
      </c>
      <c r="V119" s="0" t="n">
        <f aca="false">ROUND((167/100)*ROUND(Source!CS70*Source!I70,2),2)</f>
        <v>0</v>
      </c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1" t="n">
        <f aca="false">I119</f>
        <v>273566</v>
      </c>
      <c r="I120" s="41"/>
      <c r="J120" s="41" t="n">
        <f aca="false">K119</f>
        <v>273566</v>
      </c>
      <c r="K120" s="41"/>
      <c r="O120" s="42" t="n">
        <f aca="false">H120</f>
        <v>273566</v>
      </c>
      <c r="P120" s="42" t="n">
        <f aca="false">J120</f>
        <v>273566</v>
      </c>
      <c r="X120" s="0" t="n">
        <f aca="false">IF(Source!BI70&lt;=1,I119,0)</f>
        <v>273566</v>
      </c>
      <c r="Y120" s="0" t="n">
        <f aca="false">IF(Source!BI70=2,I119,0)</f>
        <v>0</v>
      </c>
      <c r="Z120" s="0" t="n">
        <f aca="false">IF(Source!BI70=3,I119,0)</f>
        <v>0</v>
      </c>
      <c r="AA120" s="0" t="n">
        <f aca="false">IF(Source!BI70=4,I119,0)</f>
        <v>0</v>
      </c>
    </row>
    <row r="122" customFormat="false" ht="15" hidden="false" customHeight="true" outlineLevel="0" collapsed="false">
      <c r="A122" s="45" t="str">
        <f aca="false">CONCATENATE("Итого по разделу: ",IF(Source!G72&lt;&gt;"Новый раздел",Source!G72,""))</f>
        <v>Итого по разделу: Оборудование для гарантированного питания</v>
      </c>
      <c r="B122" s="45"/>
      <c r="C122" s="45"/>
      <c r="D122" s="45"/>
      <c r="E122" s="45"/>
      <c r="F122" s="45"/>
      <c r="G122" s="45"/>
      <c r="H122" s="46" t="n">
        <f aca="false">SUM(O116:O121)</f>
        <v>294487</v>
      </c>
      <c r="I122" s="46"/>
      <c r="J122" s="46" t="n">
        <f aca="false">SUM(P116:P121)</f>
        <v>294487</v>
      </c>
      <c r="K122" s="46"/>
      <c r="AF122" s="47" t="str">
        <f aca="false">CONCATENATE("Итого по разделу: ",IF(Source!G72&lt;&gt;"Новый раздел",Source!G72,""))</f>
        <v>Итого по разделу: Оборудование для гарантированного питания</v>
      </c>
    </row>
    <row r="125" customFormat="false" ht="16.5" hidden="false" customHeight="true" outlineLevel="0" collapsed="false">
      <c r="A125" s="43" t="str">
        <f aca="false">CONCATENATE("Раздел: ",IF(Source!G98&lt;&gt;"Новый раздел",Source!G98,""))</f>
        <v>Раздел: Оборудование для серверов</v>
      </c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AE125" s="44" t="str">
        <f aca="false">CONCATENATE("Раздел: ",IF(Source!G98&lt;&gt;"Новый раздел",Source!G98,""))</f>
        <v>Раздел: Оборудование для серверов</v>
      </c>
    </row>
    <row r="126" customFormat="false" ht="28.5" hidden="false" customHeight="false" outlineLevel="0" collapsed="false">
      <c r="A126" s="32" t="str">
        <f aca="false">Source!E102</f>
        <v>1</v>
      </c>
      <c r="B126" s="33" t="str">
        <f aca="false">Source!F102</f>
        <v>Прайс</v>
      </c>
      <c r="C126" s="33" t="str">
        <f aca="false">Source!G102</f>
        <v>Клавиатура+мышь (комплект) Logitech Desktop MK120 Black USB</v>
      </c>
      <c r="D126" s="34" t="str">
        <f aca="false">Source!H102</f>
        <v>шт.</v>
      </c>
      <c r="E126" s="35" t="n">
        <f aca="false">Source!I102</f>
        <v>3</v>
      </c>
      <c r="F126" s="36" t="n">
        <f aca="false">Source!AL102</f>
        <v>2031</v>
      </c>
      <c r="G126" s="37" t="n">
        <f aca="false">Source!DD102</f>
        <v>0</v>
      </c>
      <c r="H126" s="35" t="n">
        <f aca="false">Source!AW102</f>
        <v>1</v>
      </c>
      <c r="I126" s="38" t="n">
        <f aca="false">ROUND((Source!AC102*Source!AW102)*Source!I102,2)</f>
        <v>6093</v>
      </c>
      <c r="J126" s="35" t="n">
        <f aca="false">IF(Source!BC102&lt;&gt;0,Source!BC102,1)</f>
        <v>1</v>
      </c>
      <c r="K126" s="38" t="n">
        <f aca="false">Source!P102</f>
        <v>6093</v>
      </c>
      <c r="Q126" s="0" t="n">
        <f aca="false">ROUND((Source!DN102/100)*ROUND((Source!AF102*Source!AV102)*Source!I102,2),2)</f>
        <v>0</v>
      </c>
      <c r="R126" s="0" t="n">
        <f aca="false">Source!X102</f>
        <v>0</v>
      </c>
      <c r="S126" s="0" t="n">
        <f aca="false">ROUND((Source!DO102/100)*ROUND((Source!AF102*Source!AV102)*Source!I102,2),2)</f>
        <v>0</v>
      </c>
      <c r="T126" s="0" t="n">
        <f aca="false">Source!Y102</f>
        <v>0</v>
      </c>
      <c r="U126" s="0" t="n">
        <f aca="false">ROUND((175/100)*ROUND((Source!AE102*Source!AV102)*Source!I102,2),2)</f>
        <v>0</v>
      </c>
      <c r="V126" s="0" t="n">
        <f aca="false">ROUND((167/100)*ROUND(Source!CS102*Source!I102,2),2)</f>
        <v>0</v>
      </c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1" t="n">
        <f aca="false">I126</f>
        <v>6093</v>
      </c>
      <c r="I127" s="41"/>
      <c r="J127" s="41" t="n">
        <f aca="false">K126</f>
        <v>6093</v>
      </c>
      <c r="K127" s="41"/>
      <c r="O127" s="42" t="n">
        <f aca="false">H127</f>
        <v>6093</v>
      </c>
      <c r="P127" s="42" t="n">
        <f aca="false">J127</f>
        <v>6093</v>
      </c>
      <c r="X127" s="0" t="n">
        <f aca="false">IF(Source!BI102&lt;=1,I126,0)</f>
        <v>6093</v>
      </c>
      <c r="Y127" s="0" t="n">
        <f aca="false">IF(Source!BI102=2,I126,0)</f>
        <v>0</v>
      </c>
      <c r="Z127" s="0" t="n">
        <f aca="false">IF(Source!BI102=3,I126,0)</f>
        <v>0</v>
      </c>
      <c r="AA127" s="0" t="n">
        <f aca="false">IF(Source!BI102=4,I126,0)</f>
        <v>0</v>
      </c>
    </row>
    <row r="128" customFormat="false" ht="57" hidden="false" customHeight="false" outlineLevel="0" collapsed="false">
      <c r="A128" s="32" t="str">
        <f aca="false">Source!E103</f>
        <v>2</v>
      </c>
      <c r="B128" s="33" t="str">
        <f aca="false">Source!F103</f>
        <v>Прайс</v>
      </c>
      <c r="C128" s="33" t="str">
        <f aca="false">Source!G103</f>
        <v>CD-Rom DVD+RW 8x8x8xDVD/24x24x24xCD Transced "TS8XDVDRW-K" внешний, черный (USB2.0)</v>
      </c>
      <c r="D128" s="34" t="str">
        <f aca="false">Source!H103</f>
        <v>шт.</v>
      </c>
      <c r="E128" s="35" t="n">
        <f aca="false">Source!I103</f>
        <v>3</v>
      </c>
      <c r="F128" s="36" t="n">
        <f aca="false">Source!AL103</f>
        <v>2899</v>
      </c>
      <c r="G128" s="37" t="n">
        <f aca="false">Source!DD103</f>
        <v>0</v>
      </c>
      <c r="H128" s="35" t="n">
        <f aca="false">Source!AW103</f>
        <v>1</v>
      </c>
      <c r="I128" s="38" t="n">
        <f aca="false">ROUND((Source!AC103*Source!AW103)*Source!I103,2)</f>
        <v>8697</v>
      </c>
      <c r="J128" s="35" t="n">
        <f aca="false">IF(Source!BC103&lt;&gt;0,Source!BC103,1)</f>
        <v>1</v>
      </c>
      <c r="K128" s="38" t="n">
        <f aca="false">Source!P103</f>
        <v>8697</v>
      </c>
      <c r="Q128" s="0" t="n">
        <f aca="false">ROUND((Source!DN103/100)*ROUND((Source!AF103*Source!AV103)*Source!I103,2),2)</f>
        <v>0</v>
      </c>
      <c r="R128" s="0" t="n">
        <f aca="false">Source!X103</f>
        <v>0</v>
      </c>
      <c r="S128" s="0" t="n">
        <f aca="false">ROUND((Source!DO103/100)*ROUND((Source!AF103*Source!AV103)*Source!I103,2),2)</f>
        <v>0</v>
      </c>
      <c r="T128" s="0" t="n">
        <f aca="false">Source!Y103</f>
        <v>0</v>
      </c>
      <c r="U128" s="0" t="n">
        <f aca="false">ROUND((175/100)*ROUND((Source!AE103*Source!AV103)*Source!I103,2),2)</f>
        <v>0</v>
      </c>
      <c r="V128" s="0" t="n">
        <f aca="false">ROUND((167/100)*ROUND(Source!CS103*Source!I103,2),2)</f>
        <v>0</v>
      </c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1" t="n">
        <f aca="false">I128</f>
        <v>8697</v>
      </c>
      <c r="I129" s="41"/>
      <c r="J129" s="41" t="n">
        <f aca="false">K128</f>
        <v>8697</v>
      </c>
      <c r="K129" s="41"/>
      <c r="O129" s="42" t="n">
        <f aca="false">H129</f>
        <v>8697</v>
      </c>
      <c r="P129" s="42" t="n">
        <f aca="false">J129</f>
        <v>8697</v>
      </c>
      <c r="X129" s="0" t="n">
        <f aca="false">IF(Source!BI103&lt;=1,I128,0)</f>
        <v>8697</v>
      </c>
      <c r="Y129" s="0" t="n">
        <f aca="false">IF(Source!BI103=2,I128,0)</f>
        <v>0</v>
      </c>
      <c r="Z129" s="0" t="n">
        <f aca="false">IF(Source!BI103=3,I128,0)</f>
        <v>0</v>
      </c>
      <c r="AA129" s="0" t="n">
        <f aca="false">IF(Source!BI103=4,I128,0)</f>
        <v>0</v>
      </c>
    </row>
    <row r="130" customFormat="false" ht="42.75" hidden="false" customHeight="false" outlineLevel="0" collapsed="false">
      <c r="A130" s="32" t="str">
        <f aca="false">Source!E104</f>
        <v>3</v>
      </c>
      <c r="B130" s="33" t="str">
        <f aca="false">Source!F104</f>
        <v>Прайс</v>
      </c>
      <c r="C130" s="33" t="str">
        <f aca="false">Source!G104</f>
        <v>Оперативная память Kingston 16GB DDR3 PC10600 1333MHz LRDIMM ECC Reg KVR13LR9D4/16</v>
      </c>
      <c r="D130" s="34" t="str">
        <f aca="false">Source!H104</f>
        <v>шт.</v>
      </c>
      <c r="E130" s="35" t="n">
        <f aca="false">Source!I104</f>
        <v>3</v>
      </c>
      <c r="F130" s="36" t="n">
        <f aca="false">Source!AL104</f>
        <v>17053</v>
      </c>
      <c r="G130" s="37" t="n">
        <f aca="false">Source!DD104</f>
        <v>0</v>
      </c>
      <c r="H130" s="35" t="n">
        <f aca="false">Source!AW104</f>
        <v>1</v>
      </c>
      <c r="I130" s="38" t="n">
        <f aca="false">ROUND((Source!AC104*Source!AW104)*Source!I104,2)</f>
        <v>51159</v>
      </c>
      <c r="J130" s="35" t="n">
        <f aca="false">IF(Source!BC104&lt;&gt;0,Source!BC104,1)</f>
        <v>1</v>
      </c>
      <c r="K130" s="38" t="n">
        <f aca="false">Source!P104</f>
        <v>51159</v>
      </c>
      <c r="Q130" s="0" t="n">
        <f aca="false">ROUND((Source!DN104/100)*ROUND((Source!AF104*Source!AV104)*Source!I104,2),2)</f>
        <v>0</v>
      </c>
      <c r="R130" s="0" t="n">
        <f aca="false">Source!X104</f>
        <v>0</v>
      </c>
      <c r="S130" s="0" t="n">
        <f aca="false">ROUND((Source!DO104/100)*ROUND((Source!AF104*Source!AV104)*Source!I104,2),2)</f>
        <v>0</v>
      </c>
      <c r="T130" s="0" t="n">
        <f aca="false">Source!Y104</f>
        <v>0</v>
      </c>
      <c r="U130" s="0" t="n">
        <f aca="false">ROUND((175/100)*ROUND((Source!AE104*Source!AV104)*Source!I104,2),2)</f>
        <v>0</v>
      </c>
      <c r="V130" s="0" t="n">
        <f aca="false">ROUND((167/100)*ROUND(Source!CS104*Source!I104,2),2)</f>
        <v>0</v>
      </c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1" t="n">
        <f aca="false">I130</f>
        <v>51159</v>
      </c>
      <c r="I131" s="41"/>
      <c r="J131" s="41" t="n">
        <f aca="false">K130</f>
        <v>51159</v>
      </c>
      <c r="K131" s="41"/>
      <c r="O131" s="42" t="n">
        <f aca="false">H131</f>
        <v>51159</v>
      </c>
      <c r="P131" s="42" t="n">
        <f aca="false">J131</f>
        <v>51159</v>
      </c>
      <c r="X131" s="0" t="n">
        <f aca="false">IF(Source!BI104&lt;=1,I130,0)</f>
        <v>51159</v>
      </c>
      <c r="Y131" s="0" t="n">
        <f aca="false">IF(Source!BI104=2,I130,0)</f>
        <v>0</v>
      </c>
      <c r="Z131" s="0" t="n">
        <f aca="false">IF(Source!BI104=3,I130,0)</f>
        <v>0</v>
      </c>
      <c r="AA131" s="0" t="n">
        <f aca="false">IF(Source!BI104=4,I130,0)</f>
        <v>0</v>
      </c>
    </row>
    <row r="132" customFormat="false" ht="28.5" hidden="false" customHeight="false" outlineLevel="0" collapsed="false">
      <c r="A132" s="32" t="str">
        <f aca="false">Source!E105</f>
        <v>4</v>
      </c>
      <c r="B132" s="33" t="str">
        <f aca="false">Source!F105</f>
        <v>Прайс</v>
      </c>
      <c r="C132" s="33" t="str">
        <f aca="false">Source!G105</f>
        <v>Оперативная память Kingston 8GB DDR3 DIMM KVR1333D3D4R9S/8G</v>
      </c>
      <c r="D132" s="34" t="str">
        <f aca="false">Source!H105</f>
        <v>шт.</v>
      </c>
      <c r="E132" s="35" t="n">
        <f aca="false">Source!I105</f>
        <v>3</v>
      </c>
      <c r="F132" s="36" t="n">
        <f aca="false">Source!AL105</f>
        <v>8014</v>
      </c>
      <c r="G132" s="37" t="n">
        <f aca="false">Source!DD105</f>
        <v>0</v>
      </c>
      <c r="H132" s="35" t="n">
        <f aca="false">Source!AW105</f>
        <v>1</v>
      </c>
      <c r="I132" s="38" t="n">
        <f aca="false">ROUND((Source!AC105*Source!AW105)*Source!I105,2)</f>
        <v>24042</v>
      </c>
      <c r="J132" s="35" t="n">
        <f aca="false">IF(Source!BC105&lt;&gt;0,Source!BC105,1)</f>
        <v>1</v>
      </c>
      <c r="K132" s="38" t="n">
        <f aca="false">Source!P105</f>
        <v>24042</v>
      </c>
      <c r="Q132" s="0" t="n">
        <f aca="false">ROUND((Source!DN105/100)*ROUND((Source!AF105*Source!AV105)*Source!I105,2),2)</f>
        <v>0</v>
      </c>
      <c r="R132" s="0" t="n">
        <f aca="false">Source!X105</f>
        <v>0</v>
      </c>
      <c r="S132" s="0" t="n">
        <f aca="false">ROUND((Source!DO105/100)*ROUND((Source!AF105*Source!AV105)*Source!I105,2),2)</f>
        <v>0</v>
      </c>
      <c r="T132" s="0" t="n">
        <f aca="false">Source!Y105</f>
        <v>0</v>
      </c>
      <c r="U132" s="0" t="n">
        <f aca="false">ROUND((175/100)*ROUND((Source!AE105*Source!AV105)*Source!I105,2),2)</f>
        <v>0</v>
      </c>
      <c r="V132" s="0" t="n">
        <f aca="false">ROUND((167/100)*ROUND(Source!CS105*Source!I105,2),2)</f>
        <v>0</v>
      </c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1" t="n">
        <f aca="false">I132</f>
        <v>24042</v>
      </c>
      <c r="I133" s="41"/>
      <c r="J133" s="41" t="n">
        <f aca="false">K132</f>
        <v>24042</v>
      </c>
      <c r="K133" s="41"/>
      <c r="O133" s="42" t="n">
        <f aca="false">H133</f>
        <v>24042</v>
      </c>
      <c r="P133" s="42" t="n">
        <f aca="false">J133</f>
        <v>24042</v>
      </c>
      <c r="X133" s="0" t="n">
        <f aca="false">IF(Source!BI105&lt;=1,I132,0)</f>
        <v>24042</v>
      </c>
      <c r="Y133" s="0" t="n">
        <f aca="false">IF(Source!BI105=2,I132,0)</f>
        <v>0</v>
      </c>
      <c r="Z133" s="0" t="n">
        <f aca="false">IF(Source!BI105=3,I132,0)</f>
        <v>0</v>
      </c>
      <c r="AA133" s="0" t="n">
        <f aca="false">IF(Source!BI105=4,I132,0)</f>
        <v>0</v>
      </c>
    </row>
    <row r="134" customFormat="false" ht="28.5" hidden="false" customHeight="false" outlineLevel="0" collapsed="false">
      <c r="A134" s="32" t="str">
        <f aca="false">Source!E106</f>
        <v>5</v>
      </c>
      <c r="B134" s="33" t="str">
        <f aca="false">Source!F106</f>
        <v>Прайс</v>
      </c>
      <c r="C134" s="33" t="str">
        <f aca="false">Source!G106</f>
        <v>Жесткий диск HDD SAS 2.5" 1TB 7200 Seagate ST91000640SS</v>
      </c>
      <c r="D134" s="34" t="str">
        <f aca="false">Source!H106</f>
        <v>шт.</v>
      </c>
      <c r="E134" s="35" t="n">
        <f aca="false">Source!I106</f>
        <v>3</v>
      </c>
      <c r="F134" s="36" t="n">
        <f aca="false">Source!AL106</f>
        <v>17692</v>
      </c>
      <c r="G134" s="37" t="n">
        <f aca="false">Source!DD106</f>
        <v>0</v>
      </c>
      <c r="H134" s="35" t="n">
        <f aca="false">Source!AW106</f>
        <v>1</v>
      </c>
      <c r="I134" s="38" t="n">
        <f aca="false">ROUND((Source!AC106*Source!AW106)*Source!I106,2)</f>
        <v>53076</v>
      </c>
      <c r="J134" s="35" t="n">
        <f aca="false">IF(Source!BC106&lt;&gt;0,Source!BC106,1)</f>
        <v>1</v>
      </c>
      <c r="K134" s="38" t="n">
        <f aca="false">Source!P106</f>
        <v>53076</v>
      </c>
      <c r="Q134" s="0" t="n">
        <f aca="false">ROUND((Source!DN106/100)*ROUND((Source!AF106*Source!AV106)*Source!I106,2),2)</f>
        <v>0</v>
      </c>
      <c r="R134" s="0" t="n">
        <f aca="false">Source!X106</f>
        <v>0</v>
      </c>
      <c r="S134" s="0" t="n">
        <f aca="false">ROUND((Source!DO106/100)*ROUND((Source!AF106*Source!AV106)*Source!I106,2),2)</f>
        <v>0</v>
      </c>
      <c r="T134" s="0" t="n">
        <f aca="false">Source!Y106</f>
        <v>0</v>
      </c>
      <c r="U134" s="0" t="n">
        <f aca="false">ROUND((175/100)*ROUND((Source!AE106*Source!AV106)*Source!I106,2),2)</f>
        <v>0</v>
      </c>
      <c r="V134" s="0" t="n">
        <f aca="false">ROUND((167/100)*ROUND(Source!CS106*Source!I106,2),2)</f>
        <v>0</v>
      </c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1" t="n">
        <f aca="false">I134</f>
        <v>53076</v>
      </c>
      <c r="I135" s="41"/>
      <c r="J135" s="41" t="n">
        <f aca="false">K134</f>
        <v>53076</v>
      </c>
      <c r="K135" s="41"/>
      <c r="O135" s="42" t="n">
        <f aca="false">H135</f>
        <v>53076</v>
      </c>
      <c r="P135" s="42" t="n">
        <f aca="false">J135</f>
        <v>53076</v>
      </c>
      <c r="X135" s="0" t="n">
        <f aca="false">IF(Source!BI106&lt;=1,I134,0)</f>
        <v>53076</v>
      </c>
      <c r="Y135" s="0" t="n">
        <f aca="false">IF(Source!BI106=2,I134,0)</f>
        <v>0</v>
      </c>
      <c r="Z135" s="0" t="n">
        <f aca="false">IF(Source!BI106=3,I134,0)</f>
        <v>0</v>
      </c>
      <c r="AA135" s="0" t="n">
        <f aca="false">IF(Source!BI106=4,I134,0)</f>
        <v>0</v>
      </c>
    </row>
    <row r="136" customFormat="false" ht="28.5" hidden="false" customHeight="false" outlineLevel="0" collapsed="false">
      <c r="A136" s="32" t="str">
        <f aca="false">Source!E107</f>
        <v>6</v>
      </c>
      <c r="B136" s="33" t="str">
        <f aca="false">Source!F107</f>
        <v>Прайс</v>
      </c>
      <c r="C136" s="33" t="str">
        <f aca="false">Source!G107</f>
        <v>Жесткий диск HDD SAS 2.5" 300GB 10000RPM SEAGATE ST9300603SS</v>
      </c>
      <c r="D136" s="34" t="str">
        <f aca="false">Source!H107</f>
        <v>шт.</v>
      </c>
      <c r="E136" s="35" t="n">
        <f aca="false">Source!I107</f>
        <v>3</v>
      </c>
      <c r="F136" s="36" t="n">
        <f aca="false">Source!AL107</f>
        <v>49984</v>
      </c>
      <c r="G136" s="37" t="n">
        <f aca="false">Source!DD107</f>
        <v>0</v>
      </c>
      <c r="H136" s="35" t="n">
        <f aca="false">Source!AW107</f>
        <v>1</v>
      </c>
      <c r="I136" s="38" t="n">
        <f aca="false">ROUND((Source!AC107*Source!AW107)*Source!I107,2)</f>
        <v>149952</v>
      </c>
      <c r="J136" s="35" t="n">
        <f aca="false">IF(Source!BC107&lt;&gt;0,Source!BC107,1)</f>
        <v>1</v>
      </c>
      <c r="K136" s="38" t="n">
        <f aca="false">Source!P107</f>
        <v>149952</v>
      </c>
      <c r="Q136" s="0" t="n">
        <f aca="false">ROUND((Source!DN107/100)*ROUND((Source!AF107*Source!AV107)*Source!I107,2),2)</f>
        <v>0</v>
      </c>
      <c r="R136" s="0" t="n">
        <f aca="false">Source!X107</f>
        <v>0</v>
      </c>
      <c r="S136" s="0" t="n">
        <f aca="false">ROUND((Source!DO107/100)*ROUND((Source!AF107*Source!AV107)*Source!I107,2),2)</f>
        <v>0</v>
      </c>
      <c r="T136" s="0" t="n">
        <f aca="false">Source!Y107</f>
        <v>0</v>
      </c>
      <c r="U136" s="0" t="n">
        <f aca="false">ROUND((175/100)*ROUND((Source!AE107*Source!AV107)*Source!I107,2),2)</f>
        <v>0</v>
      </c>
      <c r="V136" s="0" t="n">
        <f aca="false">ROUND((167/100)*ROUND(Source!CS107*Source!I107,2),2)</f>
        <v>0</v>
      </c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1" t="n">
        <f aca="false">I136</f>
        <v>149952</v>
      </c>
      <c r="I137" s="41"/>
      <c r="J137" s="41" t="n">
        <f aca="false">K136</f>
        <v>149952</v>
      </c>
      <c r="K137" s="41"/>
      <c r="O137" s="42" t="n">
        <f aca="false">H137</f>
        <v>149952</v>
      </c>
      <c r="P137" s="42" t="n">
        <f aca="false">J137</f>
        <v>149952</v>
      </c>
      <c r="X137" s="0" t="n">
        <f aca="false">IF(Source!BI107&lt;=1,I136,0)</f>
        <v>149952</v>
      </c>
      <c r="Y137" s="0" t="n">
        <f aca="false">IF(Source!BI107=2,I136,0)</f>
        <v>0</v>
      </c>
      <c r="Z137" s="0" t="n">
        <f aca="false">IF(Source!BI107=3,I136,0)</f>
        <v>0</v>
      </c>
      <c r="AA137" s="0" t="n">
        <f aca="false">IF(Source!BI107=4,I136,0)</f>
        <v>0</v>
      </c>
    </row>
    <row r="139" customFormat="false" ht="15" hidden="false" customHeight="true" outlineLevel="0" collapsed="false">
      <c r="A139" s="45" t="str">
        <f aca="false">CONCATENATE("Итого по разделу: ",IF(Source!G109&lt;&gt;"Новый раздел",Source!G109,""))</f>
        <v>Итого по разделу: Оборудование для серверов</v>
      </c>
      <c r="B139" s="45"/>
      <c r="C139" s="45"/>
      <c r="D139" s="45"/>
      <c r="E139" s="45"/>
      <c r="F139" s="45"/>
      <c r="G139" s="45"/>
      <c r="H139" s="46" t="n">
        <f aca="false">SUM(O125:O138)</f>
        <v>293019</v>
      </c>
      <c r="I139" s="46"/>
      <c r="J139" s="46" t="n">
        <f aca="false">SUM(P125:P138)</f>
        <v>293019</v>
      </c>
      <c r="K139" s="46"/>
      <c r="AF139" s="47" t="str">
        <f aca="false">CONCATENATE("Итого по разделу: ",IF(Source!G109&lt;&gt;"Новый раздел",Source!G109,""))</f>
        <v>Итого по разделу: Оборудование для серверов</v>
      </c>
    </row>
    <row r="141" customFormat="false" ht="30" hidden="false" customHeight="true" outlineLevel="0" collapsed="false">
      <c r="A141" s="45" t="str">
        <f aca="false">CONCATENATE("Итого по смете: ",IF(Source!G161&lt;&gt;"Новый объект",Source!G161,""))</f>
        <v>Итого по смете: Ремонт серверого оборудования систем АСДТУ, ИАСДТУ и систем мониторинга</v>
      </c>
      <c r="B141" s="45"/>
      <c r="C141" s="45"/>
      <c r="D141" s="45"/>
      <c r="E141" s="45"/>
      <c r="F141" s="45"/>
      <c r="G141" s="45"/>
      <c r="H141" s="46" t="n">
        <f aca="false">SUM(O1:O140)</f>
        <v>609174.75</v>
      </c>
      <c r="I141" s="46"/>
      <c r="J141" s="46" t="n">
        <f aca="false">SUM(P1:P140)</f>
        <v>875833.271204909</v>
      </c>
      <c r="K141" s="46"/>
      <c r="AF141" s="47" t="str">
        <f aca="false">CONCATENATE("Итого по смете: ",IF(Source!G161&lt;&gt;"Новый объект",Source!G161,""))</f>
        <v>Итого по смете: Ремонт серверого оборудования систем АСДТУ, ИАСДТУ и систем мониторинга</v>
      </c>
    </row>
    <row r="143" customFormat="false" ht="15" hidden="false" customHeight="false" outlineLevel="0" collapsed="false">
      <c r="A143" s="48" t="s">
        <v>36</v>
      </c>
      <c r="B143" s="48"/>
      <c r="C143" s="48"/>
      <c r="D143" s="48"/>
      <c r="E143" s="48"/>
      <c r="F143" s="48"/>
      <c r="G143" s="48"/>
      <c r="K143" s="49" t="n">
        <f aca="false">J141*1.05707343</f>
        <v>925820.080100693</v>
      </c>
      <c r="M143" s="50"/>
    </row>
    <row r="145" customFormat="false" ht="12.75" hidden="false" customHeight="false" outlineLevel="0" collapsed="false">
      <c r="A145" s="51" t="s">
        <v>37</v>
      </c>
      <c r="I145" s="0" t="n">
        <v>0.93</v>
      </c>
      <c r="K145" s="50" t="n">
        <f aca="false">K143*I145</f>
        <v>861012.674493645</v>
      </c>
    </row>
    <row r="146" customFormat="false" ht="14.25" hidden="false" customHeight="false" outlineLevel="0" collapsed="false">
      <c r="A146" s="52" t="s">
        <v>38</v>
      </c>
      <c r="B146" s="52"/>
      <c r="C146" s="53" t="str">
        <f aca="false">IF(Source!AC12&lt;&gt;"",Source!AC12," ")</f>
        <v> </v>
      </c>
      <c r="D146" s="53"/>
      <c r="E146" s="53"/>
      <c r="F146" s="53"/>
      <c r="G146" s="53"/>
      <c r="H146" s="2" t="str">
        <f aca="false">IF(Source!AB12&lt;&gt;"",Source!AB12," ")</f>
        <v> </v>
      </c>
      <c r="I146" s="2"/>
      <c r="J146" s="2"/>
      <c r="K146" s="2"/>
    </row>
    <row r="147" customFormat="false" ht="14.25" hidden="false" customHeight="false" outlineLevel="0" collapsed="false">
      <c r="A147" s="2"/>
      <c r="B147" s="2"/>
      <c r="C147" s="16" t="s">
        <v>39</v>
      </c>
      <c r="D147" s="16"/>
      <c r="E147" s="16"/>
      <c r="F147" s="16"/>
      <c r="G147" s="16"/>
      <c r="H147" s="2"/>
      <c r="I147" s="2"/>
      <c r="J147" s="2"/>
      <c r="K147" s="2"/>
    </row>
    <row r="148" customFormat="false" ht="14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customFormat="false" ht="14.25" hidden="false" customHeight="false" outlineLevel="0" collapsed="false">
      <c r="A149" s="52" t="s">
        <v>40</v>
      </c>
      <c r="B149" s="52"/>
      <c r="C149" s="53" t="str">
        <f aca="false">IF(Source!AE12&lt;&gt;"",Source!AE12," ")</f>
        <v> </v>
      </c>
      <c r="D149" s="53"/>
      <c r="E149" s="53"/>
      <c r="F149" s="53"/>
      <c r="G149" s="53"/>
      <c r="H149" s="2" t="str">
        <f aca="false">IF(Source!AD12&lt;&gt;"",Source!AD12," ")</f>
        <v> </v>
      </c>
      <c r="I149" s="2"/>
      <c r="J149" s="2"/>
      <c r="K149" s="2"/>
    </row>
    <row r="150" customFormat="false" ht="14.25" hidden="false" customHeight="false" outlineLevel="0" collapsed="false">
      <c r="A150" s="2"/>
      <c r="B150" s="2"/>
      <c r="C150" s="16" t="s">
        <v>39</v>
      </c>
      <c r="D150" s="16"/>
      <c r="E150" s="16"/>
      <c r="F150" s="16"/>
      <c r="G150" s="16"/>
      <c r="H150" s="2"/>
      <c r="I150" s="2"/>
      <c r="J150" s="2"/>
      <c r="K150" s="2"/>
    </row>
  </sheetData>
  <mergeCells count="76">
    <mergeCell ref="B3:E3"/>
    <mergeCell ref="G3:K3"/>
    <mergeCell ref="B4:E4"/>
    <mergeCell ref="G4:K4"/>
    <mergeCell ref="B6:E6"/>
    <mergeCell ref="G6:K6"/>
    <mergeCell ref="B7:E7"/>
    <mergeCell ref="G7:K7"/>
    <mergeCell ref="A8:K8"/>
    <mergeCell ref="A9:K9"/>
    <mergeCell ref="A11:K11"/>
    <mergeCell ref="A12:K12"/>
    <mergeCell ref="A14:K14"/>
    <mergeCell ref="A16:K16"/>
    <mergeCell ref="A17:K17"/>
    <mergeCell ref="A19:K19"/>
    <mergeCell ref="F21:H21"/>
    <mergeCell ref="F22:H22"/>
    <mergeCell ref="F23:H23"/>
    <mergeCell ref="F24:H24"/>
    <mergeCell ref="F25:H25"/>
    <mergeCell ref="F26:H26"/>
    <mergeCell ref="H38:I38"/>
    <mergeCell ref="J38:K38"/>
    <mergeCell ref="H47:I47"/>
    <mergeCell ref="J47:K47"/>
    <mergeCell ref="H53:I53"/>
    <mergeCell ref="J53:K53"/>
    <mergeCell ref="A55:K55"/>
    <mergeCell ref="H65:I65"/>
    <mergeCell ref="J65:K65"/>
    <mergeCell ref="H75:I75"/>
    <mergeCell ref="J75:K75"/>
    <mergeCell ref="H85:I85"/>
    <mergeCell ref="J85:K85"/>
    <mergeCell ref="H95:I95"/>
    <mergeCell ref="J95:K95"/>
    <mergeCell ref="H101:I101"/>
    <mergeCell ref="J101:K101"/>
    <mergeCell ref="H111:I111"/>
    <mergeCell ref="J111:K111"/>
    <mergeCell ref="A113:G113"/>
    <mergeCell ref="H113:I113"/>
    <mergeCell ref="J113:K113"/>
    <mergeCell ref="A116:K116"/>
    <mergeCell ref="H118:I118"/>
    <mergeCell ref="J118:K118"/>
    <mergeCell ref="H120:I120"/>
    <mergeCell ref="J120:K120"/>
    <mergeCell ref="A122:G122"/>
    <mergeCell ref="H122:I122"/>
    <mergeCell ref="J122:K122"/>
    <mergeCell ref="A125:K125"/>
    <mergeCell ref="H127:I127"/>
    <mergeCell ref="J127:K127"/>
    <mergeCell ref="H129:I129"/>
    <mergeCell ref="J129:K129"/>
    <mergeCell ref="H131:I131"/>
    <mergeCell ref="J131:K131"/>
    <mergeCell ref="H133:I133"/>
    <mergeCell ref="J133:K133"/>
    <mergeCell ref="H135:I135"/>
    <mergeCell ref="J135:K135"/>
    <mergeCell ref="H137:I137"/>
    <mergeCell ref="J137:K137"/>
    <mergeCell ref="A139:G139"/>
    <mergeCell ref="H139:I139"/>
    <mergeCell ref="J139:K139"/>
    <mergeCell ref="A141:G141"/>
    <mergeCell ref="H141:I141"/>
    <mergeCell ref="J141:K141"/>
    <mergeCell ref="A143:G143"/>
    <mergeCell ref="A146:B146"/>
    <mergeCell ref="C147:G147"/>
    <mergeCell ref="A149:B149"/>
    <mergeCell ref="C150:G150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9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1</v>
      </c>
      <c r="D1" s="0" t="s">
        <v>42</v>
      </c>
      <c r="F1" s="0" t="n">
        <v>0</v>
      </c>
      <c r="G1" s="0" t="n">
        <v>0</v>
      </c>
      <c r="H1" s="0" t="n">
        <v>0</v>
      </c>
      <c r="I1" s="0" t="s">
        <v>43</v>
      </c>
      <c r="K1" s="0" t="n">
        <v>1</v>
      </c>
      <c r="L1" s="0" t="n">
        <v>48718</v>
      </c>
      <c r="M1" s="0" t="n">
        <v>32322175</v>
      </c>
    </row>
    <row r="12" customFormat="false" ht="12.75" hidden="false" customHeight="false" outlineLevel="0" collapsed="false">
      <c r="A12" s="54" t="n">
        <v>1</v>
      </c>
      <c r="B12" s="54" t="n">
        <v>190</v>
      </c>
      <c r="C12" s="54" t="n">
        <v>0</v>
      </c>
      <c r="D12" s="54" t="n">
        <f aca="false">ROW(A161)</f>
        <v>161</v>
      </c>
      <c r="E12" s="54" t="n">
        <v>0</v>
      </c>
      <c r="F12" s="54" t="s">
        <v>44</v>
      </c>
      <c r="G12" s="54" t="s">
        <v>45</v>
      </c>
      <c r="H12" s="54"/>
      <c r="I12" s="54" t="n">
        <v>0</v>
      </c>
      <c r="J12" s="54"/>
      <c r="K12" s="54"/>
      <c r="L12" s="54"/>
      <c r="M12" s="54"/>
      <c r="N12" s="54"/>
      <c r="O12" s="54" t="n">
        <v>0</v>
      </c>
      <c r="P12" s="54" t="n">
        <v>0</v>
      </c>
      <c r="Q12" s="54" t="n">
        <v>0</v>
      </c>
      <c r="R12" s="54" t="n">
        <v>167</v>
      </c>
      <c r="S12" s="54"/>
      <c r="T12" s="54"/>
      <c r="U12" s="54"/>
      <c r="V12" s="54" t="n">
        <v>0</v>
      </c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 t="s">
        <v>46</v>
      </c>
      <c r="BI12" s="54" t="s">
        <v>47</v>
      </c>
      <c r="BJ12" s="54" t="n">
        <v>1</v>
      </c>
      <c r="BK12" s="54" t="n">
        <v>1</v>
      </c>
      <c r="BL12" s="54" t="n">
        <v>0</v>
      </c>
      <c r="BM12" s="54" t="n">
        <v>0</v>
      </c>
      <c r="BN12" s="54" t="n">
        <v>1</v>
      </c>
      <c r="BO12" s="54" t="n">
        <v>0</v>
      </c>
      <c r="BP12" s="54" t="n">
        <v>6</v>
      </c>
      <c r="BQ12" s="54" t="n">
        <v>2</v>
      </c>
      <c r="BR12" s="54" t="n">
        <v>1</v>
      </c>
      <c r="BS12" s="54" t="n">
        <v>1</v>
      </c>
      <c r="BT12" s="54" t="n">
        <v>0</v>
      </c>
      <c r="BU12" s="54" t="n">
        <v>0</v>
      </c>
      <c r="BV12" s="54" t="n">
        <v>0</v>
      </c>
      <c r="BW12" s="54" t="n">
        <v>0</v>
      </c>
      <c r="BX12" s="54" t="n">
        <v>0</v>
      </c>
      <c r="BY12" s="54" t="s">
        <v>48</v>
      </c>
      <c r="BZ12" s="54" t="s">
        <v>49</v>
      </c>
      <c r="CA12" s="54" t="s">
        <v>50</v>
      </c>
      <c r="CB12" s="54" t="s">
        <v>50</v>
      </c>
      <c r="CC12" s="54" t="s">
        <v>50</v>
      </c>
      <c r="CD12" s="54" t="s">
        <v>50</v>
      </c>
      <c r="CE12" s="54" t="s">
        <v>51</v>
      </c>
      <c r="CF12" s="54" t="n">
        <v>0</v>
      </c>
      <c r="CG12" s="54" t="n">
        <v>0</v>
      </c>
      <c r="CH12" s="54" t="n">
        <v>8</v>
      </c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 t="n">
        <v>0</v>
      </c>
    </row>
    <row r="15" customFormat="false" ht="12.75" hidden="false" customHeight="false" outlineLevel="0" collapsed="false">
      <c r="A15" s="54" t="n">
        <v>15</v>
      </c>
      <c r="B15" s="54" t="n">
        <v>1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</row>
    <row r="18" customFormat="false" ht="12.75" hidden="false" customHeight="false" outlineLevel="0" collapsed="false">
      <c r="A18" s="55" t="n">
        <v>52</v>
      </c>
      <c r="B18" s="55" t="n">
        <f aca="false">B161</f>
        <v>190</v>
      </c>
      <c r="C18" s="55" t="n">
        <f aca="false">C161</f>
        <v>1</v>
      </c>
      <c r="D18" s="55" t="n">
        <f aca="false">D161</f>
        <v>12</v>
      </c>
      <c r="E18" s="55" t="n">
        <f aca="false">E161</f>
        <v>0</v>
      </c>
      <c r="F18" s="55" t="str">
        <f aca="false">F161</f>
        <v>Новый объект</v>
      </c>
      <c r="G18" s="55" t="str">
        <f aca="false">G161</f>
        <v>Ремонт серверого оборудования систем АСДТУ, ИАСДТУ и систем мониторинга</v>
      </c>
      <c r="H18" s="55"/>
      <c r="I18" s="55"/>
      <c r="J18" s="55"/>
      <c r="K18" s="55"/>
      <c r="L18" s="55"/>
      <c r="M18" s="55"/>
      <c r="N18" s="55"/>
      <c r="O18" s="55" t="n">
        <f aca="false">O161</f>
        <v>719297.46</v>
      </c>
      <c r="P18" s="55" t="n">
        <f aca="false">P161</f>
        <v>591424.76</v>
      </c>
      <c r="Q18" s="55" t="n">
        <f aca="false">Q161</f>
        <v>3091.63</v>
      </c>
      <c r="R18" s="55" t="n">
        <f aca="false">R161</f>
        <v>1318.32</v>
      </c>
      <c r="S18" s="55" t="n">
        <f aca="false">S161</f>
        <v>124781.07</v>
      </c>
      <c r="T18" s="55" t="n">
        <f aca="false">T161</f>
        <v>0</v>
      </c>
      <c r="U18" s="55" t="n">
        <f aca="false">U161</f>
        <v>472.398538</v>
      </c>
      <c r="V18" s="55" t="n">
        <f aca="false">V161</f>
        <v>0</v>
      </c>
      <c r="W18" s="55" t="n">
        <f aca="false">W161</f>
        <v>0</v>
      </c>
      <c r="X18" s="55" t="n">
        <f aca="false">X161</f>
        <v>99262.02</v>
      </c>
      <c r="Y18" s="55" t="n">
        <f aca="false">Y161</f>
        <v>55072.12</v>
      </c>
      <c r="Z18" s="55" t="n">
        <f aca="false">Z161</f>
        <v>0</v>
      </c>
      <c r="AA18" s="55" t="n">
        <f aca="false">AA161</f>
        <v>0</v>
      </c>
      <c r="AB18" s="55" t="n">
        <f aca="false">AB161</f>
        <v>0</v>
      </c>
      <c r="AC18" s="55" t="n">
        <f aca="false">AC161</f>
        <v>0</v>
      </c>
      <c r="AD18" s="55" t="n">
        <f aca="false">AD161</f>
        <v>0</v>
      </c>
      <c r="AE18" s="55" t="n">
        <f aca="false">AE161</f>
        <v>0</v>
      </c>
      <c r="AF18" s="55" t="n">
        <f aca="false">AF161</f>
        <v>0</v>
      </c>
      <c r="AG18" s="55" t="n">
        <f aca="false">AG161</f>
        <v>0</v>
      </c>
      <c r="AH18" s="55" t="n">
        <f aca="false">AH161</f>
        <v>0</v>
      </c>
      <c r="AI18" s="55" t="n">
        <f aca="false">AI161</f>
        <v>0</v>
      </c>
      <c r="AJ18" s="55" t="n">
        <f aca="false">AJ161</f>
        <v>0</v>
      </c>
      <c r="AK18" s="55" t="n">
        <f aca="false">AK161</f>
        <v>0</v>
      </c>
      <c r="AL18" s="55" t="n">
        <f aca="false">AL161</f>
        <v>0</v>
      </c>
      <c r="AM18" s="55" t="n">
        <f aca="false">AM161</f>
        <v>0</v>
      </c>
      <c r="AN18" s="55" t="n">
        <f aca="false">AN161</f>
        <v>0</v>
      </c>
      <c r="AO18" s="55" t="n">
        <f aca="false">AO161</f>
        <v>0</v>
      </c>
      <c r="AP18" s="55" t="n">
        <f aca="false">AP161</f>
        <v>0</v>
      </c>
      <c r="AQ18" s="55" t="n">
        <f aca="false">AQ161</f>
        <v>0</v>
      </c>
      <c r="AR18" s="55" t="n">
        <f aca="false">AR161</f>
        <v>875833.2</v>
      </c>
      <c r="AS18" s="55" t="n">
        <f aca="false">AS161</f>
        <v>587506</v>
      </c>
      <c r="AT18" s="55" t="n">
        <f aca="false">AT161</f>
        <v>77522.89</v>
      </c>
      <c r="AU18" s="55" t="n">
        <f aca="false">AU161</f>
        <v>210804.31</v>
      </c>
      <c r="AV18" s="55" t="n">
        <f aca="false">AV161</f>
        <v>591424.76</v>
      </c>
      <c r="AW18" s="55" t="n">
        <f aca="false">AW161</f>
        <v>591424.76</v>
      </c>
      <c r="AX18" s="55" t="n">
        <f aca="false">AX161</f>
        <v>0</v>
      </c>
      <c r="AY18" s="55" t="n">
        <f aca="false">AY161</f>
        <v>591424.76</v>
      </c>
      <c r="AZ18" s="55" t="n">
        <f aca="false">AZ161</f>
        <v>0</v>
      </c>
      <c r="BA18" s="55" t="n">
        <f aca="false">BA161</f>
        <v>0</v>
      </c>
      <c r="BB18" s="55" t="n">
        <f aca="false">BB161</f>
        <v>0</v>
      </c>
      <c r="BC18" s="55" t="n">
        <f aca="false">BC161</f>
        <v>0</v>
      </c>
      <c r="BD18" s="55" t="n">
        <f aca="false">BD161</f>
        <v>0</v>
      </c>
      <c r="BE18" s="55" t="n">
        <f aca="false">BE161</f>
        <v>0</v>
      </c>
      <c r="BF18" s="55" t="n">
        <f aca="false">BF161</f>
        <v>0</v>
      </c>
      <c r="BG18" s="55" t="n">
        <f aca="false">BG161</f>
        <v>0</v>
      </c>
      <c r="BH18" s="55" t="n">
        <f aca="false">BH161</f>
        <v>0</v>
      </c>
      <c r="BI18" s="55" t="n">
        <f aca="false">BI161</f>
        <v>0</v>
      </c>
      <c r="BJ18" s="55" t="n">
        <f aca="false">BJ161</f>
        <v>0</v>
      </c>
      <c r="BK18" s="55" t="n">
        <f aca="false">BK161</f>
        <v>0</v>
      </c>
      <c r="BL18" s="55" t="n">
        <f aca="false">BL161</f>
        <v>0</v>
      </c>
      <c r="BM18" s="55" t="n">
        <f aca="false">BM161</f>
        <v>0</v>
      </c>
      <c r="BN18" s="55" t="n">
        <f aca="false">BN161</f>
        <v>0</v>
      </c>
      <c r="BO18" s="56" t="n">
        <f aca="false">BO161</f>
        <v>0</v>
      </c>
      <c r="BP18" s="56" t="n">
        <f aca="false">BP161</f>
        <v>0</v>
      </c>
      <c r="BQ18" s="56" t="n">
        <f aca="false">BQ161</f>
        <v>0</v>
      </c>
      <c r="BR18" s="56" t="n">
        <f aca="false">BR161</f>
        <v>0</v>
      </c>
      <c r="BS18" s="56" t="n">
        <f aca="false">BS161</f>
        <v>0</v>
      </c>
      <c r="BT18" s="56" t="n">
        <f aca="false">BT161</f>
        <v>0</v>
      </c>
      <c r="BU18" s="56" t="n">
        <f aca="false">BU161</f>
        <v>0</v>
      </c>
      <c r="BV18" s="56" t="n">
        <f aca="false">BV161</f>
        <v>0</v>
      </c>
      <c r="BW18" s="56" t="n">
        <f aca="false">BW161</f>
        <v>0</v>
      </c>
      <c r="BX18" s="56" t="n">
        <f aca="false">BX161</f>
        <v>0</v>
      </c>
      <c r="BY18" s="56" t="n">
        <f aca="false">BY161</f>
        <v>0</v>
      </c>
      <c r="BZ18" s="56" t="n">
        <f aca="false">BZ161</f>
        <v>0</v>
      </c>
      <c r="CA18" s="56" t="n">
        <f aca="false">CA161</f>
        <v>0</v>
      </c>
      <c r="CB18" s="56" t="n">
        <f aca="false">CB161</f>
        <v>0</v>
      </c>
      <c r="CC18" s="56" t="n">
        <f aca="false">CC161</f>
        <v>0</v>
      </c>
      <c r="CD18" s="56" t="n">
        <f aca="false">CD161</f>
        <v>0</v>
      </c>
      <c r="CE18" s="56" t="n">
        <f aca="false">CE161</f>
        <v>0</v>
      </c>
      <c r="CF18" s="56" t="n">
        <f aca="false">CF161</f>
        <v>0</v>
      </c>
      <c r="CG18" s="56" t="n">
        <f aca="false">CG161</f>
        <v>0</v>
      </c>
      <c r="CH18" s="56" t="n">
        <f aca="false">CH161</f>
        <v>0</v>
      </c>
      <c r="CI18" s="56" t="n">
        <f aca="false">CI161</f>
        <v>0</v>
      </c>
      <c r="CJ18" s="56" t="n">
        <f aca="false">CJ161</f>
        <v>0</v>
      </c>
      <c r="CK18" s="56" t="n">
        <f aca="false">CK161</f>
        <v>0</v>
      </c>
      <c r="CL18" s="56" t="n">
        <f aca="false">CL161</f>
        <v>0</v>
      </c>
      <c r="CM18" s="56" t="n">
        <f aca="false">CM161</f>
        <v>0</v>
      </c>
      <c r="CN18" s="56" t="n">
        <f aca="false">CN161</f>
        <v>0</v>
      </c>
      <c r="CO18" s="56" t="n">
        <f aca="false">CO161</f>
        <v>0</v>
      </c>
      <c r="CP18" s="56" t="n">
        <f aca="false">CP161</f>
        <v>0</v>
      </c>
      <c r="CQ18" s="56" t="n">
        <f aca="false">CQ161</f>
        <v>0</v>
      </c>
      <c r="CR18" s="56" t="n">
        <f aca="false">CR161</f>
        <v>0</v>
      </c>
      <c r="CS18" s="56" t="n">
        <f aca="false">CS161</f>
        <v>0</v>
      </c>
      <c r="CT18" s="56" t="n">
        <f aca="false">CT161</f>
        <v>0</v>
      </c>
      <c r="CU18" s="56" t="n">
        <f aca="false">CU161</f>
        <v>0</v>
      </c>
      <c r="CV18" s="56" t="n">
        <f aca="false">CV161</f>
        <v>0</v>
      </c>
      <c r="CW18" s="56" t="n">
        <f aca="false">CW161</f>
        <v>0</v>
      </c>
      <c r="CX18" s="56" t="n">
        <f aca="false">CX161</f>
        <v>0</v>
      </c>
      <c r="CY18" s="56" t="n">
        <f aca="false">CY161</f>
        <v>0</v>
      </c>
      <c r="CZ18" s="56" t="n">
        <f aca="false">CZ161</f>
        <v>0</v>
      </c>
      <c r="DA18" s="56" t="n">
        <f aca="false">DA161</f>
        <v>0</v>
      </c>
      <c r="DB18" s="56" t="n">
        <f aca="false">DB161</f>
        <v>0</v>
      </c>
      <c r="DC18" s="56" t="n">
        <f aca="false">DC161</f>
        <v>0</v>
      </c>
      <c r="DD18" s="56" t="n">
        <f aca="false">DD161</f>
        <v>0</v>
      </c>
      <c r="DE18" s="56" t="n">
        <f aca="false">DE161</f>
        <v>0</v>
      </c>
      <c r="DF18" s="56" t="n">
        <f aca="false">DF161</f>
        <v>0</v>
      </c>
      <c r="DG18" s="56" t="n">
        <f aca="false">DG161</f>
        <v>0</v>
      </c>
      <c r="DH18" s="56" t="n">
        <f aca="false">DH161</f>
        <v>0</v>
      </c>
      <c r="DI18" s="56" t="n">
        <f aca="false">DI161</f>
        <v>0</v>
      </c>
      <c r="DJ18" s="56" t="n">
        <f aca="false">DJ161</f>
        <v>0</v>
      </c>
      <c r="DK18" s="56" t="n">
        <f aca="false">DK161</f>
        <v>0</v>
      </c>
      <c r="DL18" s="56" t="n">
        <f aca="false">DL161</f>
        <v>0</v>
      </c>
      <c r="DM18" s="56" t="n">
        <f aca="false">DM161</f>
        <v>0</v>
      </c>
      <c r="DN18" s="56" t="n">
        <f aca="false">DN161</f>
        <v>0</v>
      </c>
    </row>
    <row r="20" customFormat="false" ht="12.75" hidden="false" customHeight="false" outlineLevel="0" collapsed="false">
      <c r="A20" s="54" t="n">
        <v>3</v>
      </c>
      <c r="B20" s="54" t="n">
        <v>1</v>
      </c>
      <c r="C20" s="54"/>
      <c r="D20" s="54" t="n">
        <f aca="false">ROW(A135)</f>
        <v>135</v>
      </c>
      <c r="E20" s="54"/>
      <c r="F20" s="54" t="s">
        <v>52</v>
      </c>
      <c r="G20" s="54" t="s">
        <v>52</v>
      </c>
      <c r="H20" s="54"/>
      <c r="I20" s="54" t="n">
        <v>0</v>
      </c>
      <c r="J20" s="54"/>
      <c r="K20" s="54" t="n">
        <v>0</v>
      </c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 t="n">
        <v>0</v>
      </c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 t="n">
        <v>0</v>
      </c>
      <c r="BY20" s="54"/>
      <c r="BZ20" s="54"/>
      <c r="CA20" s="54"/>
      <c r="CB20" s="54"/>
      <c r="CC20" s="54"/>
      <c r="CD20" s="54"/>
      <c r="CE20" s="54"/>
      <c r="CF20" s="54" t="n">
        <v>0</v>
      </c>
      <c r="CG20" s="54" t="n">
        <v>0</v>
      </c>
      <c r="CH20" s="54"/>
      <c r="CI20" s="54"/>
      <c r="CJ20" s="54"/>
    </row>
    <row r="22" customFormat="false" ht="12.75" hidden="false" customHeight="false" outlineLevel="0" collapsed="false">
      <c r="A22" s="55" t="n">
        <v>52</v>
      </c>
      <c r="B22" s="55" t="n">
        <f aca="false">B135</f>
        <v>1</v>
      </c>
      <c r="C22" s="55" t="n">
        <f aca="false">C135</f>
        <v>3</v>
      </c>
      <c r="D22" s="55" t="n">
        <f aca="false">D135</f>
        <v>20</v>
      </c>
      <c r="E22" s="55" t="n">
        <f aca="false">E135</f>
        <v>0</v>
      </c>
      <c r="F22" s="55" t="str">
        <f aca="false">F135</f>
        <v>Новая локальная смета</v>
      </c>
      <c r="G22" s="55" t="str">
        <f aca="false">G135</f>
        <v>Новая локальная смета</v>
      </c>
      <c r="H22" s="55"/>
      <c r="I22" s="55"/>
      <c r="J22" s="55"/>
      <c r="K22" s="55"/>
      <c r="L22" s="55"/>
      <c r="M22" s="55"/>
      <c r="N22" s="55"/>
      <c r="O22" s="55" t="n">
        <f aca="false">O135</f>
        <v>719297.46</v>
      </c>
      <c r="P22" s="55" t="n">
        <f aca="false">P135</f>
        <v>591424.76</v>
      </c>
      <c r="Q22" s="55" t="n">
        <f aca="false">Q135</f>
        <v>3091.63</v>
      </c>
      <c r="R22" s="55" t="n">
        <f aca="false">R135</f>
        <v>1318.32</v>
      </c>
      <c r="S22" s="55" t="n">
        <f aca="false">S135</f>
        <v>124781.07</v>
      </c>
      <c r="T22" s="55" t="n">
        <f aca="false">T135</f>
        <v>0</v>
      </c>
      <c r="U22" s="55" t="n">
        <f aca="false">U135</f>
        <v>472.398538</v>
      </c>
      <c r="V22" s="55" t="n">
        <f aca="false">V135</f>
        <v>0</v>
      </c>
      <c r="W22" s="55" t="n">
        <f aca="false">W135</f>
        <v>0</v>
      </c>
      <c r="X22" s="55" t="n">
        <f aca="false">X135</f>
        <v>99262.02</v>
      </c>
      <c r="Y22" s="55" t="n">
        <f aca="false">Y135</f>
        <v>55072.12</v>
      </c>
      <c r="Z22" s="55" t="n">
        <f aca="false">Z135</f>
        <v>0</v>
      </c>
      <c r="AA22" s="55" t="n">
        <f aca="false">AA135</f>
        <v>0</v>
      </c>
      <c r="AB22" s="55" t="n">
        <f aca="false">AB135</f>
        <v>20604.97</v>
      </c>
      <c r="AC22" s="55" t="n">
        <f aca="false">AC135</f>
        <v>0</v>
      </c>
      <c r="AD22" s="55" t="n">
        <f aca="false">AD135</f>
        <v>486.68</v>
      </c>
      <c r="AE22" s="55" t="n">
        <f aca="false">AE135</f>
        <v>382.86</v>
      </c>
      <c r="AF22" s="55" t="n">
        <f aca="false">AF135</f>
        <v>20118.29</v>
      </c>
      <c r="AG22" s="55" t="n">
        <f aca="false">AG135</f>
        <v>0</v>
      </c>
      <c r="AH22" s="55" t="n">
        <f aca="false">AH135</f>
        <v>78.66636</v>
      </c>
      <c r="AI22" s="55" t="n">
        <f aca="false">AI135</f>
        <v>0</v>
      </c>
      <c r="AJ22" s="55" t="n">
        <f aca="false">AJ135</f>
        <v>0</v>
      </c>
      <c r="AK22" s="55" t="n">
        <f aca="false">AK135</f>
        <v>14485.17</v>
      </c>
      <c r="AL22" s="55" t="n">
        <f aca="false">AL135</f>
        <v>9020.49</v>
      </c>
      <c r="AM22" s="55" t="n">
        <f aca="false">AM135</f>
        <v>0</v>
      </c>
      <c r="AN22" s="55" t="n">
        <f aca="false">AN135</f>
        <v>0</v>
      </c>
      <c r="AO22" s="55" t="n">
        <f aca="false">AO135</f>
        <v>0</v>
      </c>
      <c r="AP22" s="55" t="n">
        <f aca="false">AP135</f>
        <v>0</v>
      </c>
      <c r="AQ22" s="55" t="n">
        <f aca="false">AQ135</f>
        <v>0</v>
      </c>
      <c r="AR22" s="55" t="n">
        <f aca="false">AR135</f>
        <v>875833.2</v>
      </c>
      <c r="AS22" s="55" t="n">
        <f aca="false">AS135</f>
        <v>587506</v>
      </c>
      <c r="AT22" s="55" t="n">
        <f aca="false">AT135</f>
        <v>77522.89</v>
      </c>
      <c r="AU22" s="55" t="n">
        <f aca="false">AU135</f>
        <v>210804.31</v>
      </c>
      <c r="AV22" s="55" t="n">
        <f aca="false">AV135</f>
        <v>591424.76</v>
      </c>
      <c r="AW22" s="55" t="n">
        <f aca="false">AW135</f>
        <v>591424.76</v>
      </c>
      <c r="AX22" s="55" t="n">
        <f aca="false">AX135</f>
        <v>0</v>
      </c>
      <c r="AY22" s="55" t="n">
        <f aca="false">AY135</f>
        <v>591424.76</v>
      </c>
      <c r="AZ22" s="55" t="n">
        <f aca="false">AZ135</f>
        <v>0</v>
      </c>
      <c r="BA22" s="55" t="n">
        <f aca="false">BA135</f>
        <v>0</v>
      </c>
      <c r="BB22" s="55" t="n">
        <f aca="false">BB135</f>
        <v>0</v>
      </c>
      <c r="BC22" s="55" t="n">
        <f aca="false">BC135</f>
        <v>0</v>
      </c>
      <c r="BD22" s="55" t="n">
        <f aca="false">BD135</f>
        <v>0</v>
      </c>
      <c r="BE22" s="55" t="n">
        <f aca="false">BE135</f>
        <v>44750.01</v>
      </c>
      <c r="BF22" s="55" t="n">
        <f aca="false">BF135</f>
        <v>0</v>
      </c>
      <c r="BG22" s="55" t="n">
        <f aca="false">BG135</f>
        <v>0</v>
      </c>
      <c r="BH22" s="55" t="n">
        <f aca="false">BH135</f>
        <v>44750.01</v>
      </c>
      <c r="BI22" s="55" t="n">
        <f aca="false">BI135</f>
        <v>0</v>
      </c>
      <c r="BJ22" s="55" t="n">
        <f aca="false">BJ135</f>
        <v>0</v>
      </c>
      <c r="BK22" s="55" t="n">
        <f aca="false">BK135</f>
        <v>0</v>
      </c>
      <c r="BL22" s="55" t="n">
        <f aca="false">BL135</f>
        <v>0</v>
      </c>
      <c r="BM22" s="55" t="n">
        <f aca="false">BM135</f>
        <v>0</v>
      </c>
      <c r="BN22" s="55" t="n">
        <f aca="false">BN135</f>
        <v>0</v>
      </c>
      <c r="BO22" s="56" t="n">
        <f aca="false">BO135</f>
        <v>0</v>
      </c>
      <c r="BP22" s="56" t="n">
        <f aca="false">BP135</f>
        <v>0</v>
      </c>
      <c r="BQ22" s="56" t="n">
        <f aca="false">BQ135</f>
        <v>0</v>
      </c>
      <c r="BR22" s="56" t="n">
        <f aca="false">BR135</f>
        <v>0</v>
      </c>
      <c r="BS22" s="56" t="n">
        <f aca="false">BS135</f>
        <v>0</v>
      </c>
      <c r="BT22" s="56" t="n">
        <f aca="false">BT135</f>
        <v>0</v>
      </c>
      <c r="BU22" s="56" t="n">
        <f aca="false">BU135</f>
        <v>0</v>
      </c>
      <c r="BV22" s="56" t="n">
        <f aca="false">BV135</f>
        <v>0</v>
      </c>
      <c r="BW22" s="56" t="n">
        <f aca="false">BW135</f>
        <v>0</v>
      </c>
      <c r="BX22" s="56" t="n">
        <f aca="false">BX135</f>
        <v>0</v>
      </c>
      <c r="BY22" s="56" t="n">
        <f aca="false">BY135</f>
        <v>0</v>
      </c>
      <c r="BZ22" s="56" t="n">
        <f aca="false">BZ135</f>
        <v>0</v>
      </c>
      <c r="CA22" s="56" t="n">
        <f aca="false">CA135</f>
        <v>0</v>
      </c>
      <c r="CB22" s="56" t="n">
        <f aca="false">CB135</f>
        <v>0</v>
      </c>
      <c r="CC22" s="56" t="n">
        <f aca="false">CC135</f>
        <v>0</v>
      </c>
      <c r="CD22" s="56" t="n">
        <f aca="false">CD135</f>
        <v>0</v>
      </c>
      <c r="CE22" s="56" t="n">
        <f aca="false">CE135</f>
        <v>0</v>
      </c>
      <c r="CF22" s="56" t="n">
        <f aca="false">CF135</f>
        <v>0</v>
      </c>
      <c r="CG22" s="56" t="n">
        <f aca="false">CG135</f>
        <v>0</v>
      </c>
      <c r="CH22" s="56" t="n">
        <f aca="false">CH135</f>
        <v>0</v>
      </c>
      <c r="CI22" s="56" t="n">
        <f aca="false">CI135</f>
        <v>0</v>
      </c>
      <c r="CJ22" s="56" t="n">
        <f aca="false">CJ135</f>
        <v>0</v>
      </c>
      <c r="CK22" s="56" t="n">
        <f aca="false">CK135</f>
        <v>0</v>
      </c>
      <c r="CL22" s="56" t="n">
        <f aca="false">CL135</f>
        <v>0</v>
      </c>
      <c r="CM22" s="56" t="n">
        <f aca="false">CM135</f>
        <v>0</v>
      </c>
      <c r="CN22" s="56" t="n">
        <f aca="false">CN135</f>
        <v>0</v>
      </c>
      <c r="CO22" s="56" t="n">
        <f aca="false">CO135</f>
        <v>0</v>
      </c>
      <c r="CP22" s="56" t="n">
        <f aca="false">CP135</f>
        <v>0</v>
      </c>
      <c r="CQ22" s="56" t="n">
        <f aca="false">CQ135</f>
        <v>0</v>
      </c>
      <c r="CR22" s="56" t="n">
        <f aca="false">CR135</f>
        <v>0</v>
      </c>
      <c r="CS22" s="56" t="n">
        <f aca="false">CS135</f>
        <v>0</v>
      </c>
      <c r="CT22" s="56" t="n">
        <f aca="false">CT135</f>
        <v>0</v>
      </c>
      <c r="CU22" s="56" t="n">
        <f aca="false">CU135</f>
        <v>0</v>
      </c>
      <c r="CV22" s="56" t="n">
        <f aca="false">CV135</f>
        <v>0</v>
      </c>
      <c r="CW22" s="56" t="n">
        <f aca="false">CW135</f>
        <v>0</v>
      </c>
      <c r="CX22" s="56" t="n">
        <f aca="false">CX135</f>
        <v>0</v>
      </c>
      <c r="CY22" s="56" t="n">
        <f aca="false">CY135</f>
        <v>0</v>
      </c>
      <c r="CZ22" s="56" t="n">
        <f aca="false">CZ135</f>
        <v>0</v>
      </c>
      <c r="DA22" s="56" t="n">
        <f aca="false">DA135</f>
        <v>0</v>
      </c>
      <c r="DB22" s="56" t="n">
        <f aca="false">DB135</f>
        <v>0</v>
      </c>
      <c r="DC22" s="56" t="n">
        <f aca="false">DC135</f>
        <v>0</v>
      </c>
      <c r="DD22" s="56" t="n">
        <f aca="false">DD135</f>
        <v>0</v>
      </c>
      <c r="DE22" s="56" t="n">
        <f aca="false">DE135</f>
        <v>0</v>
      </c>
      <c r="DF22" s="56" t="n">
        <f aca="false">DF135</f>
        <v>0</v>
      </c>
      <c r="DG22" s="56" t="n">
        <f aca="false">DG135</f>
        <v>0</v>
      </c>
      <c r="DH22" s="56" t="n">
        <f aca="false">DH135</f>
        <v>0</v>
      </c>
      <c r="DI22" s="56" t="n">
        <f aca="false">DI135</f>
        <v>0</v>
      </c>
      <c r="DJ22" s="56" t="n">
        <f aca="false">DJ135</f>
        <v>0</v>
      </c>
      <c r="DK22" s="56" t="n">
        <f aca="false">DK135</f>
        <v>0</v>
      </c>
      <c r="DL22" s="56" t="n">
        <f aca="false">DL135</f>
        <v>0</v>
      </c>
      <c r="DM22" s="56" t="n">
        <f aca="false">DM135</f>
        <v>0</v>
      </c>
      <c r="DN22" s="56" t="n">
        <f aca="false">DN135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)</f>
        <v>2</v>
      </c>
      <c r="D24" s="0" t="n">
        <f aca="false">ROW(EtalonRes!A2)</f>
        <v>2</v>
      </c>
      <c r="E24" s="0" t="s">
        <v>53</v>
      </c>
      <c r="F24" s="0" t="s">
        <v>54</v>
      </c>
      <c r="G24" s="0" t="s">
        <v>55</v>
      </c>
      <c r="H24" s="0" t="s">
        <v>56</v>
      </c>
      <c r="I24" s="0" t="n">
        <v>2</v>
      </c>
      <c r="J24" s="0" t="n">
        <v>0</v>
      </c>
      <c r="O24" s="0" t="n">
        <f aca="false">ROUND(CP24,2)</f>
        <v>2551.07</v>
      </c>
      <c r="P24" s="0" t="n">
        <f aca="false">ROUND(CQ24*I24,2)</f>
        <v>0</v>
      </c>
      <c r="Q24" s="0" t="n">
        <f aca="false">ROUND(CR24*I24,2)</f>
        <v>142.6</v>
      </c>
      <c r="R24" s="0" t="n">
        <f aca="false">ROUND(CS24*I24,2)</f>
        <v>112.06</v>
      </c>
      <c r="S24" s="0" t="n">
        <f aca="false">ROUND(CT24*I24,2)</f>
        <v>2408.47</v>
      </c>
      <c r="T24" s="0" t="n">
        <f aca="false">ROUND(CU24*I24,2)</f>
        <v>0</v>
      </c>
      <c r="U24" s="0" t="n">
        <f aca="false">CV24*I24</f>
        <v>7.0422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1734.1</v>
      </c>
      <c r="Y24" s="0" t="n">
        <f aca="false">ROUND(CZ24,2)</f>
        <v>1107.9</v>
      </c>
      <c r="AA24" s="0" t="n">
        <v>44973267</v>
      </c>
      <c r="AB24" s="0" t="n">
        <f aca="false">ROUND((AC24+AD24+AF24),6)</f>
        <v>74.23</v>
      </c>
      <c r="AC24" s="0" t="n">
        <f aca="false">ROUND((ES24),6)</f>
        <v>0</v>
      </c>
      <c r="AD24" s="0" t="n">
        <f aca="false">ROUND((ET24),6)</f>
        <v>7.17</v>
      </c>
      <c r="AE24" s="0" t="n">
        <f aca="false">ROUND((EU24),6)</f>
        <v>3.12</v>
      </c>
      <c r="AF24" s="0" t="n">
        <f aca="false">ROUND((EV24),6)</f>
        <v>67.06</v>
      </c>
      <c r="AG24" s="0" t="n">
        <f aca="false">ROUND((AP24),6)</f>
        <v>0</v>
      </c>
      <c r="AH24" s="0" t="n">
        <f aca="false">(EW24)</f>
        <v>3.3</v>
      </c>
      <c r="AI24" s="0" t="n">
        <f aca="false">(EX24)</f>
        <v>0</v>
      </c>
      <c r="AJ24" s="0" t="n">
        <f aca="false">ROUND((AS24),6)</f>
        <v>0</v>
      </c>
      <c r="AK24" s="0" t="n">
        <v>74.23</v>
      </c>
      <c r="AL24" s="0" t="n">
        <v>0</v>
      </c>
      <c r="AM24" s="0" t="n">
        <v>7.17</v>
      </c>
      <c r="AN24" s="0" t="n">
        <v>3.12</v>
      </c>
      <c r="AO24" s="0" t="n">
        <v>67.06</v>
      </c>
      <c r="AP24" s="0" t="n">
        <v>0</v>
      </c>
      <c r="AQ24" s="0" t="n">
        <v>3.3</v>
      </c>
      <c r="AR24" s="0" t="n">
        <v>0</v>
      </c>
      <c r="AS24" s="0" t="n">
        <v>0</v>
      </c>
      <c r="AT24" s="0" t="n">
        <v>72</v>
      </c>
      <c r="AU24" s="0" t="n">
        <v>46</v>
      </c>
      <c r="AV24" s="0" t="n">
        <v>1.067</v>
      </c>
      <c r="AW24" s="0" t="n">
        <v>1.028</v>
      </c>
      <c r="AZ24" s="0" t="n">
        <v>1</v>
      </c>
      <c r="BA24" s="0" t="n">
        <v>16.83</v>
      </c>
      <c r="BB24" s="0" t="n">
        <v>9.32</v>
      </c>
      <c r="BC24" s="0" t="n">
        <v>1</v>
      </c>
      <c r="BH24" s="0" t="n">
        <v>0</v>
      </c>
      <c r="BI24" s="0" t="n">
        <v>4</v>
      </c>
      <c r="BJ24" s="0" t="s">
        <v>57</v>
      </c>
      <c r="BM24" s="0" t="n">
        <v>836</v>
      </c>
      <c r="BN24" s="0" t="n">
        <v>0</v>
      </c>
      <c r="BO24" s="0" t="s">
        <v>54</v>
      </c>
      <c r="BP24" s="0" t="n">
        <v>1</v>
      </c>
      <c r="BQ24" s="0" t="n">
        <v>140</v>
      </c>
      <c r="BR24" s="0" t="n">
        <v>0</v>
      </c>
      <c r="BS24" s="0" t="n">
        <v>16.83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72</v>
      </c>
      <c r="CA24" s="0" t="n">
        <v>46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551.07</v>
      </c>
      <c r="CQ24" s="0" t="n">
        <f aca="false">(AC24*BC24*AW24)</f>
        <v>0</v>
      </c>
      <c r="CR24" s="0" t="n">
        <f aca="false">(AD24*BB24*AV24)</f>
        <v>71.3016348</v>
      </c>
      <c r="CS24" s="0" t="n">
        <f aca="false">(AE24*BS24*AV24)</f>
        <v>56.0277432</v>
      </c>
      <c r="CT24" s="0" t="n">
        <f aca="false">(AF24*BA24*AV24)</f>
        <v>1204.2373266</v>
      </c>
      <c r="CU24" s="0" t="n">
        <f aca="false">AG24</f>
        <v>0</v>
      </c>
      <c r="CV24" s="0" t="n">
        <f aca="false">(AH24*AV24)</f>
        <v>3.5211</v>
      </c>
      <c r="CW24" s="0" t="n">
        <f aca="false">AI24</f>
        <v>0</v>
      </c>
      <c r="CX24" s="0" t="n">
        <f aca="false">AJ24</f>
        <v>0</v>
      </c>
      <c r="CY24" s="0" t="n">
        <f aca="false">S24*(BZ24/100)</f>
        <v>1734.0984</v>
      </c>
      <c r="CZ24" s="0" t="n">
        <f aca="false">S24*(CA24/100)</f>
        <v>1107.8962</v>
      </c>
      <c r="DN24" s="0" t="n">
        <v>79</v>
      </c>
      <c r="DO24" s="0" t="n">
        <v>70</v>
      </c>
      <c r="DP24" s="0" t="n">
        <v>1.067</v>
      </c>
      <c r="DQ24" s="0" t="n">
        <v>1.028</v>
      </c>
      <c r="DU24" s="0" t="n">
        <v>1013</v>
      </c>
      <c r="DV24" s="0" t="s">
        <v>56</v>
      </c>
      <c r="DW24" s="0" t="s">
        <v>56</v>
      </c>
      <c r="DX24" s="0" t="n">
        <v>1</v>
      </c>
      <c r="EE24" s="0" t="n">
        <v>31720774</v>
      </c>
      <c r="EF24" s="0" t="n">
        <v>140</v>
      </c>
      <c r="EG24" s="0" t="s">
        <v>58</v>
      </c>
      <c r="EH24" s="0" t="n">
        <v>0</v>
      </c>
      <c r="EJ24" s="0" t="n">
        <v>4</v>
      </c>
      <c r="EK24" s="0" t="n">
        <v>836</v>
      </c>
      <c r="EL24" s="0" t="s">
        <v>59</v>
      </c>
      <c r="EM24" s="0" t="s">
        <v>60</v>
      </c>
      <c r="EQ24" s="0" t="n">
        <v>0</v>
      </c>
      <c r="ER24" s="0" t="n">
        <v>74.23</v>
      </c>
      <c r="ES24" s="0" t="n">
        <v>0</v>
      </c>
      <c r="ET24" s="0" t="n">
        <v>7.17</v>
      </c>
      <c r="EU24" s="0" t="n">
        <v>3.12</v>
      </c>
      <c r="EV24" s="0" t="n">
        <v>67.06</v>
      </c>
      <c r="EW24" s="0" t="n">
        <v>3.3</v>
      </c>
      <c r="EX24" s="0" t="n">
        <v>0</v>
      </c>
      <c r="EY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X24" s="0" t="n">
        <v>72</v>
      </c>
      <c r="FY24" s="0" t="n">
        <v>46</v>
      </c>
      <c r="GD24" s="0" t="n">
        <v>0</v>
      </c>
      <c r="GF24" s="0" t="n">
        <v>1555655206</v>
      </c>
      <c r="GG24" s="0" t="n">
        <v>2</v>
      </c>
      <c r="GH24" s="0" t="n">
        <v>1</v>
      </c>
      <c r="GI24" s="0" t="n">
        <v>2</v>
      </c>
      <c r="GJ24" s="0" t="n">
        <v>0</v>
      </c>
      <c r="GK24" s="0" t="n">
        <f aca="false">ROUND(R24*(R12)/100,2)</f>
        <v>187.14</v>
      </c>
      <c r="GL24" s="0" t="n">
        <f aca="false">ROUND(IF(AND(BH24=3,BI24=3,FS24&lt;&gt;0),P24,0),2)</f>
        <v>0</v>
      </c>
      <c r="GM24" s="0" t="n">
        <f aca="false">O24+X24+Y24+GK24</f>
        <v>5580.21</v>
      </c>
      <c r="GN24" s="0" t="n">
        <f aca="false">ROUND(IF(OR(BI24=0,BI24=1),O24+X24+Y24+GK24,0),2)</f>
        <v>0</v>
      </c>
      <c r="GO24" s="0" t="n">
        <f aca="false">ROUND(IF(BI24=2,O24+X24+Y24+GK24,0),2)</f>
        <v>0</v>
      </c>
      <c r="GP24" s="0" t="n">
        <f aca="false">ROUND(IF(BI24=4,O24+X24+Y24+GK24,0),2)</f>
        <v>5580.21</v>
      </c>
      <c r="GR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4)</f>
        <v>4</v>
      </c>
      <c r="D25" s="0" t="n">
        <f aca="false">ROW(EtalonRes!A4)</f>
        <v>4</v>
      </c>
      <c r="E25" s="0" t="s">
        <v>61</v>
      </c>
      <c r="F25" s="0" t="s">
        <v>62</v>
      </c>
      <c r="G25" s="0" t="s">
        <v>63</v>
      </c>
      <c r="H25" s="0" t="s">
        <v>56</v>
      </c>
      <c r="I25" s="0" t="n">
        <v>2</v>
      </c>
      <c r="J25" s="0" t="n">
        <v>0</v>
      </c>
      <c r="O25" s="0" t="n">
        <f aca="false">ROUND(CP25,2)</f>
        <v>6357.72</v>
      </c>
      <c r="P25" s="0" t="n">
        <f aca="false">ROUND(CQ25*I25,2)</f>
        <v>0</v>
      </c>
      <c r="Q25" s="0" t="n">
        <f aca="false">ROUND(CR25*I25,2)</f>
        <v>344.08</v>
      </c>
      <c r="R25" s="0" t="n">
        <f aca="false">ROUND(CS25*I25,2)</f>
        <v>270.8</v>
      </c>
      <c r="S25" s="0" t="n">
        <f aca="false">ROUND(CT25*I25,2)</f>
        <v>6013.64</v>
      </c>
      <c r="T25" s="0" t="n">
        <f aca="false">ROUND(CU25*I25,2)</f>
        <v>0</v>
      </c>
      <c r="U25" s="0" t="n">
        <f aca="false">CV25*I25</f>
        <v>17.58416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4329.82</v>
      </c>
      <c r="Y25" s="0" t="n">
        <f aca="false">ROUND(CZ25,2)</f>
        <v>2766.27</v>
      </c>
      <c r="AA25" s="0" t="n">
        <v>44973267</v>
      </c>
      <c r="AB25" s="0" t="n">
        <f aca="false">ROUND((AC25+AD25+AF25),6)</f>
        <v>184.74</v>
      </c>
      <c r="AC25" s="0" t="n">
        <f aca="false">ROUND((ES25),6)</f>
        <v>0</v>
      </c>
      <c r="AD25" s="0" t="n">
        <f aca="false">ROUND((ET25),6)</f>
        <v>17.3</v>
      </c>
      <c r="AE25" s="0" t="n">
        <f aca="false">ROUND((EU25),6)</f>
        <v>7.54</v>
      </c>
      <c r="AF25" s="0" t="n">
        <f aca="false">ROUND((EV25),6)</f>
        <v>167.44</v>
      </c>
      <c r="AG25" s="0" t="n">
        <f aca="false">ROUND((AP25),6)</f>
        <v>0</v>
      </c>
      <c r="AH25" s="0" t="n">
        <f aca="false">(EW25)</f>
        <v>8.24</v>
      </c>
      <c r="AI25" s="0" t="n">
        <f aca="false">(EX25)</f>
        <v>0</v>
      </c>
      <c r="AJ25" s="0" t="n">
        <f aca="false">ROUND((AS25),6)</f>
        <v>0</v>
      </c>
      <c r="AK25" s="0" t="n">
        <v>184.74</v>
      </c>
      <c r="AL25" s="0" t="n">
        <v>0</v>
      </c>
      <c r="AM25" s="0" t="n">
        <v>17.3</v>
      </c>
      <c r="AN25" s="0" t="n">
        <v>7.54</v>
      </c>
      <c r="AO25" s="0" t="n">
        <v>167.44</v>
      </c>
      <c r="AP25" s="0" t="n">
        <v>0</v>
      </c>
      <c r="AQ25" s="0" t="n">
        <v>8.24</v>
      </c>
      <c r="AR25" s="0" t="n">
        <v>0</v>
      </c>
      <c r="AS25" s="0" t="n">
        <v>0</v>
      </c>
      <c r="AT25" s="0" t="n">
        <v>72</v>
      </c>
      <c r="AU25" s="0" t="n">
        <v>46</v>
      </c>
      <c r="AV25" s="0" t="n">
        <v>1.067</v>
      </c>
      <c r="AW25" s="0" t="n">
        <v>1.028</v>
      </c>
      <c r="AZ25" s="0" t="n">
        <v>1</v>
      </c>
      <c r="BA25" s="0" t="n">
        <v>16.83</v>
      </c>
      <c r="BB25" s="0" t="n">
        <v>9.32</v>
      </c>
      <c r="BC25" s="0" t="n">
        <v>1</v>
      </c>
      <c r="BH25" s="0" t="n">
        <v>0</v>
      </c>
      <c r="BI25" s="0" t="n">
        <v>4</v>
      </c>
      <c r="BJ25" s="0" t="s">
        <v>64</v>
      </c>
      <c r="BM25" s="0" t="n">
        <v>836</v>
      </c>
      <c r="BN25" s="0" t="n">
        <v>0</v>
      </c>
      <c r="BO25" s="0" t="s">
        <v>62</v>
      </c>
      <c r="BP25" s="0" t="n">
        <v>1</v>
      </c>
      <c r="BQ25" s="0" t="n">
        <v>140</v>
      </c>
      <c r="BR25" s="0" t="n">
        <v>0</v>
      </c>
      <c r="BS25" s="0" t="n">
        <v>16.83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72</v>
      </c>
      <c r="CA25" s="0" t="n">
        <v>46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6357.72</v>
      </c>
      <c r="CQ25" s="0" t="n">
        <f aca="false">(AC25*BC25*AW25)</f>
        <v>0</v>
      </c>
      <c r="CR25" s="0" t="n">
        <f aca="false">(AD25*BB25*AV25)</f>
        <v>172.038812</v>
      </c>
      <c r="CS25" s="0" t="n">
        <f aca="false">(AE25*BS25*AV25)</f>
        <v>135.4003794</v>
      </c>
      <c r="CT25" s="0" t="n">
        <f aca="false">(AF25*BA25*AV25)</f>
        <v>3006.8222184</v>
      </c>
      <c r="CU25" s="0" t="n">
        <f aca="false">AG25</f>
        <v>0</v>
      </c>
      <c r="CV25" s="0" t="n">
        <f aca="false">(AH25*AV25)</f>
        <v>8.79208</v>
      </c>
      <c r="CW25" s="0" t="n">
        <f aca="false">AI25</f>
        <v>0</v>
      </c>
      <c r="CX25" s="0" t="n">
        <f aca="false">AJ25</f>
        <v>0</v>
      </c>
      <c r="CY25" s="0" t="n">
        <f aca="false">S25*(BZ25/100)</f>
        <v>4329.8208</v>
      </c>
      <c r="CZ25" s="0" t="n">
        <f aca="false">S25*(CA25/100)</f>
        <v>2766.2744</v>
      </c>
      <c r="DN25" s="0" t="n">
        <v>79</v>
      </c>
      <c r="DO25" s="0" t="n">
        <v>70</v>
      </c>
      <c r="DP25" s="0" t="n">
        <v>1.067</v>
      </c>
      <c r="DQ25" s="0" t="n">
        <v>1.028</v>
      </c>
      <c r="DU25" s="0" t="n">
        <v>1013</v>
      </c>
      <c r="DV25" s="0" t="s">
        <v>56</v>
      </c>
      <c r="DW25" s="0" t="s">
        <v>56</v>
      </c>
      <c r="DX25" s="0" t="n">
        <v>1</v>
      </c>
      <c r="EE25" s="0" t="n">
        <v>31720774</v>
      </c>
      <c r="EF25" s="0" t="n">
        <v>140</v>
      </c>
      <c r="EG25" s="0" t="s">
        <v>58</v>
      </c>
      <c r="EH25" s="0" t="n">
        <v>0</v>
      </c>
      <c r="EJ25" s="0" t="n">
        <v>4</v>
      </c>
      <c r="EK25" s="0" t="n">
        <v>836</v>
      </c>
      <c r="EL25" s="0" t="s">
        <v>59</v>
      </c>
      <c r="EM25" s="0" t="s">
        <v>60</v>
      </c>
      <c r="EQ25" s="0" t="n">
        <v>0</v>
      </c>
      <c r="ER25" s="0" t="n">
        <v>184.74</v>
      </c>
      <c r="ES25" s="0" t="n">
        <v>0</v>
      </c>
      <c r="ET25" s="0" t="n">
        <v>17.3</v>
      </c>
      <c r="EU25" s="0" t="n">
        <v>7.54</v>
      </c>
      <c r="EV25" s="0" t="n">
        <v>167.44</v>
      </c>
      <c r="EW25" s="0" t="n">
        <v>8.24</v>
      </c>
      <c r="EX25" s="0" t="n">
        <v>0</v>
      </c>
      <c r="EY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72</v>
      </c>
      <c r="FY25" s="0" t="n">
        <v>46</v>
      </c>
      <c r="GD25" s="0" t="n">
        <v>0</v>
      </c>
      <c r="GF25" s="0" t="n">
        <v>-499317431</v>
      </c>
      <c r="GG25" s="0" t="n">
        <v>2</v>
      </c>
      <c r="GH25" s="0" t="n">
        <v>1</v>
      </c>
      <c r="GI25" s="0" t="n">
        <v>2</v>
      </c>
      <c r="GJ25" s="0" t="n">
        <v>0</v>
      </c>
      <c r="GK25" s="0" t="n">
        <f aca="false">ROUND(R25*(R12)/100,2)</f>
        <v>452.24</v>
      </c>
      <c r="GL25" s="0" t="n">
        <f aca="false">ROUND(IF(AND(BH25=3,BI25=3,FS25&lt;&gt;0),P25,0),2)</f>
        <v>0</v>
      </c>
      <c r="GM25" s="0" t="n">
        <f aca="false">O25+X25+Y25+GK25</f>
        <v>13906.05</v>
      </c>
      <c r="GN25" s="0" t="n">
        <f aca="false">ROUND(IF(OR(BI25=0,BI25=1),O25+X25+Y25+GK25,0),2)</f>
        <v>0</v>
      </c>
      <c r="GO25" s="0" t="n">
        <f aca="false">ROUND(IF(BI25=2,O25+X25+Y25+GK25,0),2)</f>
        <v>0</v>
      </c>
      <c r="GP25" s="0" t="n">
        <f aca="false">ROUND(IF(BI25=4,O25+X25+Y25+GK25,0),2)</f>
        <v>13906.05</v>
      </c>
      <c r="GR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5)</f>
        <v>5</v>
      </c>
      <c r="D26" s="0" t="n">
        <f aca="false">ROW(EtalonRes!A5)</f>
        <v>5</v>
      </c>
      <c r="E26" s="0" t="s">
        <v>65</v>
      </c>
      <c r="F26" s="0" t="s">
        <v>66</v>
      </c>
      <c r="G26" s="0" t="s">
        <v>67</v>
      </c>
      <c r="H26" s="0" t="s">
        <v>68</v>
      </c>
      <c r="I26" s="0" t="n">
        <v>2</v>
      </c>
      <c r="J26" s="0" t="n">
        <v>0</v>
      </c>
      <c r="O26" s="0" t="n">
        <f aca="false">ROUND(CP26,2)</f>
        <v>11696.18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11696.18</v>
      </c>
      <c r="T26" s="0" t="n">
        <f aca="false">ROUND(CU26*I26,2)</f>
        <v>0</v>
      </c>
      <c r="U26" s="0" t="n">
        <f aca="false">CV26*I26</f>
        <v>54.04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8421.25</v>
      </c>
      <c r="Y26" s="0" t="n">
        <f aca="false">ROUND(CZ26,2)</f>
        <v>5146.32</v>
      </c>
      <c r="AA26" s="0" t="n">
        <v>44973267</v>
      </c>
      <c r="AB26" s="0" t="n">
        <f aca="false">ROUND((AC26+AD26+AF26),6)</f>
        <v>347.48</v>
      </c>
      <c r="AC26" s="0" t="n">
        <f aca="false">ROUND((ES26),6)</f>
        <v>0</v>
      </c>
      <c r="AD26" s="0" t="n">
        <f aca="false">ROUND((ET26),6)</f>
        <v>0</v>
      </c>
      <c r="AE26" s="0" t="n">
        <f aca="false">ROUND((EU26),6)</f>
        <v>0</v>
      </c>
      <c r="AF26" s="0" t="n">
        <f aca="false">ROUND((EV26),6)</f>
        <v>347.48</v>
      </c>
      <c r="AG26" s="0" t="n">
        <f aca="false">ROUND((AP26),6)</f>
        <v>0</v>
      </c>
      <c r="AH26" s="0" t="n">
        <f aca="false">(EW26)</f>
        <v>27.02</v>
      </c>
      <c r="AI26" s="0" t="n">
        <f aca="false">(EX26)</f>
        <v>0</v>
      </c>
      <c r="AJ26" s="0" t="n">
        <f aca="false">ROUND((AS26),6)</f>
        <v>0</v>
      </c>
      <c r="AK26" s="0" t="n">
        <v>347.48</v>
      </c>
      <c r="AL26" s="0" t="n">
        <v>0</v>
      </c>
      <c r="AM26" s="0" t="n">
        <v>0</v>
      </c>
      <c r="AN26" s="0" t="n">
        <v>0</v>
      </c>
      <c r="AO26" s="0" t="n">
        <v>347.48</v>
      </c>
      <c r="AP26" s="0" t="n">
        <v>0</v>
      </c>
      <c r="AQ26" s="0" t="n">
        <v>27.02</v>
      </c>
      <c r="AR26" s="0" t="n">
        <v>0</v>
      </c>
      <c r="AS26" s="0" t="n">
        <v>0</v>
      </c>
      <c r="AT26" s="0" t="n">
        <v>72</v>
      </c>
      <c r="AU26" s="0" t="n">
        <v>44</v>
      </c>
      <c r="AV26" s="0" t="n">
        <v>1</v>
      </c>
      <c r="AW26" s="0" t="n">
        <v>1</v>
      </c>
      <c r="AZ26" s="0" t="n">
        <v>1</v>
      </c>
      <c r="BA26" s="0" t="n">
        <v>16.83</v>
      </c>
      <c r="BB26" s="0" t="n">
        <v>1</v>
      </c>
      <c r="BC26" s="0" t="n">
        <v>1</v>
      </c>
      <c r="BH26" s="0" t="n">
        <v>0</v>
      </c>
      <c r="BI26" s="0" t="n">
        <v>4</v>
      </c>
      <c r="BJ26" s="0" t="s">
        <v>69</v>
      </c>
      <c r="BM26" s="0" t="n">
        <v>1261</v>
      </c>
      <c r="BN26" s="0" t="n">
        <v>0</v>
      </c>
      <c r="BO26" s="0" t="s">
        <v>66</v>
      </c>
      <c r="BP26" s="0" t="n">
        <v>1</v>
      </c>
      <c r="BQ26" s="0" t="n">
        <v>140</v>
      </c>
      <c r="BR26" s="0" t="n">
        <v>0</v>
      </c>
      <c r="BS26" s="0" t="n">
        <v>16.83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72</v>
      </c>
      <c r="CA26" s="0" t="n">
        <v>44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1696.18</v>
      </c>
      <c r="CQ26" s="0" t="n">
        <f aca="false">(AC26*BC26*AW26)</f>
        <v>0</v>
      </c>
      <c r="CR26" s="0" t="n">
        <f aca="false">(AD26*BB26*AV26)</f>
        <v>0</v>
      </c>
      <c r="CS26" s="0" t="n">
        <f aca="false">(AE26*BS26*AV26)</f>
        <v>0</v>
      </c>
      <c r="CT26" s="0" t="n">
        <f aca="false">(AF26*BA26*AV26)</f>
        <v>5848.0884</v>
      </c>
      <c r="CU26" s="0" t="n">
        <f aca="false">AG26</f>
        <v>0</v>
      </c>
      <c r="CV26" s="0" t="n">
        <f aca="false">(AH26*AV26)</f>
        <v>27.02</v>
      </c>
      <c r="CW26" s="0" t="n">
        <f aca="false">AI26</f>
        <v>0</v>
      </c>
      <c r="CX26" s="0" t="n">
        <f aca="false">AJ26</f>
        <v>0</v>
      </c>
      <c r="CY26" s="0" t="n">
        <f aca="false">S26*(BZ26/100)</f>
        <v>8421.2496</v>
      </c>
      <c r="CZ26" s="0" t="n">
        <f aca="false">S26*(CA26/100)</f>
        <v>5146.3192</v>
      </c>
      <c r="DN26" s="0" t="n">
        <v>67</v>
      </c>
      <c r="DO26" s="0" t="n">
        <v>67</v>
      </c>
      <c r="DP26" s="0" t="n">
        <v>1</v>
      </c>
      <c r="DQ26" s="0" t="n">
        <v>1</v>
      </c>
      <c r="DU26" s="0" t="n">
        <v>16987630</v>
      </c>
      <c r="DV26" s="0" t="s">
        <v>68</v>
      </c>
      <c r="DW26" s="0" t="s">
        <v>68</v>
      </c>
      <c r="DX26" s="0" t="n">
        <v>1</v>
      </c>
      <c r="EE26" s="0" t="n">
        <v>31721199</v>
      </c>
      <c r="EF26" s="0" t="n">
        <v>140</v>
      </c>
      <c r="EG26" s="0" t="s">
        <v>58</v>
      </c>
      <c r="EH26" s="0" t="n">
        <v>0</v>
      </c>
      <c r="EJ26" s="0" t="n">
        <v>4</v>
      </c>
      <c r="EK26" s="0" t="n">
        <v>1261</v>
      </c>
      <c r="EL26" s="0" t="s">
        <v>70</v>
      </c>
      <c r="EM26" s="0" t="s">
        <v>71</v>
      </c>
      <c r="EQ26" s="0" t="n">
        <v>0</v>
      </c>
      <c r="ER26" s="0" t="n">
        <v>347.48</v>
      </c>
      <c r="ES26" s="0" t="n">
        <v>0</v>
      </c>
      <c r="ET26" s="0" t="n">
        <v>0</v>
      </c>
      <c r="EU26" s="0" t="n">
        <v>0</v>
      </c>
      <c r="EV26" s="0" t="n">
        <v>347.48</v>
      </c>
      <c r="EW26" s="0" t="n">
        <v>27.02</v>
      </c>
      <c r="EX26" s="0" t="n">
        <v>0</v>
      </c>
      <c r="EY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72</v>
      </c>
      <c r="FY26" s="0" t="n">
        <v>44</v>
      </c>
      <c r="GD26" s="0" t="n">
        <v>0</v>
      </c>
      <c r="GF26" s="0" t="n">
        <v>-2023154580</v>
      </c>
      <c r="GG26" s="0" t="n">
        <v>2</v>
      </c>
      <c r="GH26" s="0" t="n">
        <v>1</v>
      </c>
      <c r="GI26" s="0" t="n">
        <v>2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+GK26</f>
        <v>25263.75</v>
      </c>
      <c r="GN26" s="0" t="n">
        <f aca="false">ROUND(IF(OR(BI26=0,BI26=1),O26+X26+Y26+GK26,0),2)</f>
        <v>0</v>
      </c>
      <c r="GO26" s="0" t="n">
        <f aca="false">ROUND(IF(BI26=2,O26+X26+Y26+GK26,0),2)</f>
        <v>0</v>
      </c>
      <c r="GP26" s="0" t="n">
        <f aca="false">ROUND(IF(BI26=4,O26+X26+Y26+GK26,0),2)</f>
        <v>25263.75</v>
      </c>
      <c r="GR26" s="0" t="n">
        <v>0</v>
      </c>
    </row>
    <row r="28" customFormat="false" ht="12.75" hidden="false" customHeight="false" outlineLevel="0" collapsed="false">
      <c r="A28" s="54" t="n">
        <v>4</v>
      </c>
      <c r="B28" s="54" t="n">
        <v>1</v>
      </c>
      <c r="C28" s="54"/>
      <c r="D28" s="54" t="n">
        <f aca="false">ROW(A39)</f>
        <v>39</v>
      </c>
      <c r="E28" s="54"/>
      <c r="F28" s="54" t="s">
        <v>72</v>
      </c>
      <c r="G28" s="54" t="s">
        <v>73</v>
      </c>
      <c r="H28" s="54"/>
      <c r="I28" s="54" t="n">
        <v>0</v>
      </c>
      <c r="J28" s="54"/>
      <c r="K28" s="54" t="n">
        <v>0</v>
      </c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 t="n">
        <v>0</v>
      </c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 t="n">
        <v>0</v>
      </c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 t="n">
        <v>0</v>
      </c>
    </row>
    <row r="30" customFormat="false" ht="12.75" hidden="false" customHeight="false" outlineLevel="0" collapsed="false">
      <c r="A30" s="55" t="n">
        <v>52</v>
      </c>
      <c r="B30" s="55" t="n">
        <f aca="false">B39</f>
        <v>1</v>
      </c>
      <c r="C30" s="55" t="n">
        <f aca="false">C39</f>
        <v>4</v>
      </c>
      <c r="D30" s="55" t="n">
        <f aca="false">D39</f>
        <v>28</v>
      </c>
      <c r="E30" s="55" t="n">
        <f aca="false">E39</f>
        <v>0</v>
      </c>
      <c r="F30" s="55" t="str">
        <f aca="false">F39</f>
        <v>Новый раздел</v>
      </c>
      <c r="G30" s="55" t="str">
        <f aca="false">G39</f>
        <v>Гарантированое питание</v>
      </c>
      <c r="H30" s="55"/>
      <c r="I30" s="55"/>
      <c r="J30" s="55"/>
      <c r="K30" s="55"/>
      <c r="L30" s="55"/>
      <c r="M30" s="55"/>
      <c r="N30" s="55"/>
      <c r="O30" s="55" t="n">
        <f aca="false">O39</f>
        <v>111186.49</v>
      </c>
      <c r="P30" s="55" t="n">
        <f aca="false">P39</f>
        <v>3918.76</v>
      </c>
      <c r="Q30" s="55" t="n">
        <f aca="false">Q39</f>
        <v>2604.95</v>
      </c>
      <c r="R30" s="55" t="n">
        <f aca="false">R39</f>
        <v>935.46</v>
      </c>
      <c r="S30" s="55" t="n">
        <f aca="false">S39</f>
        <v>104662.78</v>
      </c>
      <c r="T30" s="55" t="n">
        <f aca="false">T39</f>
        <v>0</v>
      </c>
      <c r="U30" s="55" t="n">
        <f aca="false">U39</f>
        <v>393.732178</v>
      </c>
      <c r="V30" s="55" t="n">
        <f aca="false">V39</f>
        <v>0</v>
      </c>
      <c r="W30" s="55" t="n">
        <f aca="false">W39</f>
        <v>0</v>
      </c>
      <c r="X30" s="55" t="n">
        <f aca="false">X39</f>
        <v>84776.85</v>
      </c>
      <c r="Y30" s="55" t="n">
        <f aca="false">Y39</f>
        <v>46051.63</v>
      </c>
      <c r="Z30" s="55" t="n">
        <f aca="false">Z39</f>
        <v>0</v>
      </c>
      <c r="AA30" s="55" t="n">
        <f aca="false">AA39</f>
        <v>0</v>
      </c>
      <c r="AB30" s="55" t="n">
        <f aca="false">AB39</f>
        <v>111186.49</v>
      </c>
      <c r="AC30" s="55" t="n">
        <f aca="false">AC39</f>
        <v>3918.76</v>
      </c>
      <c r="AD30" s="55" t="n">
        <f aca="false">AD39</f>
        <v>2604.95</v>
      </c>
      <c r="AE30" s="55" t="n">
        <f aca="false">AE39</f>
        <v>935.46</v>
      </c>
      <c r="AF30" s="55" t="n">
        <f aca="false">AF39</f>
        <v>104662.78</v>
      </c>
      <c r="AG30" s="55" t="n">
        <f aca="false">AG39</f>
        <v>0</v>
      </c>
      <c r="AH30" s="55" t="n">
        <f aca="false">AH39</f>
        <v>393.732178</v>
      </c>
      <c r="AI30" s="55" t="n">
        <f aca="false">AI39</f>
        <v>0</v>
      </c>
      <c r="AJ30" s="55" t="n">
        <f aca="false">AJ39</f>
        <v>0</v>
      </c>
      <c r="AK30" s="55" t="n">
        <f aca="false">AK39</f>
        <v>84776.85</v>
      </c>
      <c r="AL30" s="55" t="n">
        <f aca="false">AL39</f>
        <v>46051.63</v>
      </c>
      <c r="AM30" s="55" t="n">
        <f aca="false">AM39</f>
        <v>0</v>
      </c>
      <c r="AN30" s="55" t="n">
        <f aca="false">AN39</f>
        <v>0</v>
      </c>
      <c r="AO30" s="55" t="n">
        <f aca="false">AO39</f>
        <v>0</v>
      </c>
      <c r="AP30" s="55" t="n">
        <f aca="false">AP39</f>
        <v>0</v>
      </c>
      <c r="AQ30" s="55" t="n">
        <f aca="false">AQ39</f>
        <v>0</v>
      </c>
      <c r="AR30" s="55" t="n">
        <f aca="false">AR39</f>
        <v>243577.19</v>
      </c>
      <c r="AS30" s="55" t="n">
        <f aca="false">AS39</f>
        <v>0</v>
      </c>
      <c r="AT30" s="55" t="n">
        <f aca="false">AT39</f>
        <v>77522.89</v>
      </c>
      <c r="AU30" s="55" t="n">
        <f aca="false">AU39</f>
        <v>166054.3</v>
      </c>
      <c r="AV30" s="55" t="n">
        <f aca="false">AV39</f>
        <v>3918.76</v>
      </c>
      <c r="AW30" s="55" t="n">
        <f aca="false">AW39</f>
        <v>3918.76</v>
      </c>
      <c r="AX30" s="55" t="n">
        <f aca="false">AX39</f>
        <v>0</v>
      </c>
      <c r="AY30" s="55" t="n">
        <f aca="false">AY39</f>
        <v>3918.76</v>
      </c>
      <c r="AZ30" s="55" t="n">
        <f aca="false">AZ39</f>
        <v>0</v>
      </c>
      <c r="BA30" s="55" t="n">
        <f aca="false">BA39</f>
        <v>0</v>
      </c>
      <c r="BB30" s="55" t="n">
        <f aca="false">BB39</f>
        <v>0</v>
      </c>
      <c r="BC30" s="55" t="n">
        <f aca="false">BC39</f>
        <v>0</v>
      </c>
      <c r="BD30" s="55" t="n">
        <f aca="false">BD39</f>
        <v>0</v>
      </c>
      <c r="BE30" s="55" t="n">
        <f aca="false">BE39</f>
        <v>243577.19</v>
      </c>
      <c r="BF30" s="55" t="n">
        <f aca="false">BF39</f>
        <v>0</v>
      </c>
      <c r="BG30" s="55" t="n">
        <f aca="false">BG39</f>
        <v>77522.89</v>
      </c>
      <c r="BH30" s="55" t="n">
        <f aca="false">BH39</f>
        <v>166054.3</v>
      </c>
      <c r="BI30" s="55" t="n">
        <f aca="false">BI39</f>
        <v>3918.76</v>
      </c>
      <c r="BJ30" s="55" t="n">
        <f aca="false">BJ39</f>
        <v>3918.76</v>
      </c>
      <c r="BK30" s="55" t="n">
        <f aca="false">BK39</f>
        <v>0</v>
      </c>
      <c r="BL30" s="55" t="n">
        <f aca="false">BL39</f>
        <v>3918.76</v>
      </c>
      <c r="BM30" s="55" t="n">
        <f aca="false">BM39</f>
        <v>0</v>
      </c>
      <c r="BN30" s="55" t="n">
        <f aca="false">BN39</f>
        <v>0</v>
      </c>
      <c r="BO30" s="56" t="n">
        <f aca="false">BO39</f>
        <v>0</v>
      </c>
      <c r="BP30" s="56" t="n">
        <f aca="false">BP39</f>
        <v>0</v>
      </c>
      <c r="BQ30" s="56" t="n">
        <f aca="false">BQ39</f>
        <v>0</v>
      </c>
      <c r="BR30" s="56" t="n">
        <f aca="false">BR39</f>
        <v>0</v>
      </c>
      <c r="BS30" s="56" t="n">
        <f aca="false">BS39</f>
        <v>0</v>
      </c>
      <c r="BT30" s="56" t="n">
        <f aca="false">BT39</f>
        <v>0</v>
      </c>
      <c r="BU30" s="56" t="n">
        <f aca="false">BU39</f>
        <v>0</v>
      </c>
      <c r="BV30" s="56" t="n">
        <f aca="false">BV39</f>
        <v>0</v>
      </c>
      <c r="BW30" s="56" t="n">
        <f aca="false">BW39</f>
        <v>0</v>
      </c>
      <c r="BX30" s="56" t="n">
        <f aca="false">BX39</f>
        <v>0</v>
      </c>
      <c r="BY30" s="56" t="n">
        <f aca="false">BY39</f>
        <v>0</v>
      </c>
      <c r="BZ30" s="56" t="n">
        <f aca="false">BZ39</f>
        <v>0</v>
      </c>
      <c r="CA30" s="56" t="n">
        <f aca="false">CA39</f>
        <v>0</v>
      </c>
      <c r="CB30" s="56" t="n">
        <f aca="false">CB39</f>
        <v>0</v>
      </c>
      <c r="CC30" s="56" t="n">
        <f aca="false">CC39</f>
        <v>0</v>
      </c>
      <c r="CD30" s="56" t="n">
        <f aca="false">CD39</f>
        <v>0</v>
      </c>
      <c r="CE30" s="56" t="n">
        <f aca="false">CE39</f>
        <v>0</v>
      </c>
      <c r="CF30" s="56" t="n">
        <f aca="false">CF39</f>
        <v>0</v>
      </c>
      <c r="CG30" s="56" t="n">
        <f aca="false">CG39</f>
        <v>0</v>
      </c>
      <c r="CH30" s="56" t="n">
        <f aca="false">CH39</f>
        <v>0</v>
      </c>
      <c r="CI30" s="56" t="n">
        <f aca="false">CI39</f>
        <v>0</v>
      </c>
      <c r="CJ30" s="56" t="n">
        <f aca="false">CJ39</f>
        <v>0</v>
      </c>
      <c r="CK30" s="56" t="n">
        <f aca="false">CK39</f>
        <v>0</v>
      </c>
      <c r="CL30" s="56" t="n">
        <f aca="false">CL39</f>
        <v>0</v>
      </c>
      <c r="CM30" s="56" t="n">
        <f aca="false">CM39</f>
        <v>0</v>
      </c>
      <c r="CN30" s="56" t="n">
        <f aca="false">CN39</f>
        <v>0</v>
      </c>
      <c r="CO30" s="56" t="n">
        <f aca="false">CO39</f>
        <v>0</v>
      </c>
      <c r="CP30" s="56" t="n">
        <f aca="false">CP39</f>
        <v>0</v>
      </c>
      <c r="CQ30" s="56" t="n">
        <f aca="false">CQ39</f>
        <v>0</v>
      </c>
      <c r="CR30" s="56" t="n">
        <f aca="false">CR39</f>
        <v>0</v>
      </c>
      <c r="CS30" s="56" t="n">
        <f aca="false">CS39</f>
        <v>0</v>
      </c>
      <c r="CT30" s="56" t="n">
        <f aca="false">CT39</f>
        <v>0</v>
      </c>
      <c r="CU30" s="56" t="n">
        <f aca="false">CU39</f>
        <v>0</v>
      </c>
      <c r="CV30" s="56" t="n">
        <f aca="false">CV39</f>
        <v>0</v>
      </c>
      <c r="CW30" s="56" t="n">
        <f aca="false">CW39</f>
        <v>0</v>
      </c>
      <c r="CX30" s="56" t="n">
        <f aca="false">CX39</f>
        <v>0</v>
      </c>
      <c r="CY30" s="56" t="n">
        <f aca="false">CY39</f>
        <v>0</v>
      </c>
      <c r="CZ30" s="56" t="n">
        <f aca="false">CZ39</f>
        <v>0</v>
      </c>
      <c r="DA30" s="56" t="n">
        <f aca="false">DA39</f>
        <v>0</v>
      </c>
      <c r="DB30" s="56" t="n">
        <f aca="false">DB39</f>
        <v>0</v>
      </c>
      <c r="DC30" s="56" t="n">
        <f aca="false">DC39</f>
        <v>0</v>
      </c>
      <c r="DD30" s="56" t="n">
        <f aca="false">DD39</f>
        <v>0</v>
      </c>
      <c r="DE30" s="56" t="n">
        <f aca="false">DE39</f>
        <v>0</v>
      </c>
      <c r="DF30" s="56" t="n">
        <f aca="false">DF39</f>
        <v>0</v>
      </c>
      <c r="DG30" s="56" t="n">
        <f aca="false">DG39</f>
        <v>0</v>
      </c>
      <c r="DH30" s="56" t="n">
        <f aca="false">DH39</f>
        <v>0</v>
      </c>
      <c r="DI30" s="56" t="n">
        <f aca="false">DI39</f>
        <v>0</v>
      </c>
      <c r="DJ30" s="56" t="n">
        <f aca="false">DJ39</f>
        <v>0</v>
      </c>
      <c r="DK30" s="56" t="n">
        <f aca="false">DK39</f>
        <v>0</v>
      </c>
      <c r="DL30" s="56" t="n">
        <f aca="false">DL39</f>
        <v>0</v>
      </c>
      <c r="DM30" s="56" t="n">
        <f aca="false">DM39</f>
        <v>0</v>
      </c>
      <c r="DN30" s="56" t="n">
        <f aca="false">DN39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53</v>
      </c>
      <c r="F32" s="0" t="s">
        <v>74</v>
      </c>
      <c r="G32" s="0" t="s">
        <v>75</v>
      </c>
      <c r="H32" s="0" t="s">
        <v>68</v>
      </c>
      <c r="I32" s="0" t="n">
        <v>2</v>
      </c>
      <c r="J32" s="0" t="n">
        <v>0</v>
      </c>
      <c r="O32" s="0" t="n">
        <f aca="false">ROUND(CP32,2)</f>
        <v>630.01</v>
      </c>
      <c r="P32" s="0" t="n">
        <f aca="false">ROUND(CQ32*I32,2)</f>
        <v>1.31</v>
      </c>
      <c r="Q32" s="0" t="n">
        <f aca="false">ROUND(CR32*I32,2)</f>
        <v>222.71</v>
      </c>
      <c r="R32" s="0" t="n">
        <f aca="false">ROUND(CS32*I32,2)</f>
        <v>99.03</v>
      </c>
      <c r="S32" s="0" t="n">
        <f aca="false">ROUND(CT32*I32,2)</f>
        <v>405.99</v>
      </c>
      <c r="T32" s="0" t="n">
        <f aca="false">ROUND(CU32*I32,2)</f>
        <v>0</v>
      </c>
      <c r="U32" s="0" t="n">
        <f aca="false">CV32*I32</f>
        <v>2.15682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328.85</v>
      </c>
      <c r="Y32" s="0" t="n">
        <f aca="false">ROUND(CZ32,2)</f>
        <v>178.64</v>
      </c>
      <c r="AA32" s="0" t="n">
        <v>44973267</v>
      </c>
      <c r="AB32" s="0" t="n">
        <f aca="false">ROUND((AC32+AD32+AF32),6)</f>
        <v>23.57</v>
      </c>
      <c r="AC32" s="0" t="n">
        <f aca="false">ROUND((ES32),6)</f>
        <v>0.14</v>
      </c>
      <c r="AD32" s="0" t="n">
        <f aca="false">ROUND((ET32),6)</f>
        <v>11.91</v>
      </c>
      <c r="AE32" s="0" t="n">
        <f aca="false">ROUND((EU32),6)</f>
        <v>2.81</v>
      </c>
      <c r="AF32" s="0" t="n">
        <f aca="false">ROUND((EV32),6)</f>
        <v>11.52</v>
      </c>
      <c r="AG32" s="0" t="n">
        <f aca="false">ROUND((AP32),6)</f>
        <v>0</v>
      </c>
      <c r="AH32" s="0" t="n">
        <f aca="false">(EW32)</f>
        <v>1.03</v>
      </c>
      <c r="AI32" s="0" t="n">
        <f aca="false">(EX32)</f>
        <v>0</v>
      </c>
      <c r="AJ32" s="0" t="n">
        <f aca="false">ROUND((AS32),6)</f>
        <v>0</v>
      </c>
      <c r="AK32" s="0" t="n">
        <v>23.57</v>
      </c>
      <c r="AL32" s="0" t="n">
        <v>0.14</v>
      </c>
      <c r="AM32" s="0" t="n">
        <v>11.91</v>
      </c>
      <c r="AN32" s="0" t="n">
        <v>2.81</v>
      </c>
      <c r="AO32" s="0" t="n">
        <v>11.52</v>
      </c>
      <c r="AP32" s="0" t="n">
        <v>0</v>
      </c>
      <c r="AQ32" s="0" t="n">
        <v>1.03</v>
      </c>
      <c r="AR32" s="0" t="n">
        <v>0</v>
      </c>
      <c r="AS32" s="0" t="n">
        <v>0</v>
      </c>
      <c r="AT32" s="0" t="n">
        <v>81</v>
      </c>
      <c r="AU32" s="0" t="n">
        <v>44</v>
      </c>
      <c r="AV32" s="0" t="n">
        <v>1.047</v>
      </c>
      <c r="AW32" s="0" t="n">
        <v>1</v>
      </c>
      <c r="AZ32" s="0" t="n">
        <v>1</v>
      </c>
      <c r="BA32" s="0" t="n">
        <v>16.83</v>
      </c>
      <c r="BB32" s="0" t="n">
        <v>8.93</v>
      </c>
      <c r="BC32" s="0" t="n">
        <v>4.68</v>
      </c>
      <c r="BH32" s="0" t="n">
        <v>0</v>
      </c>
      <c r="BI32" s="0" t="n">
        <v>2</v>
      </c>
      <c r="BJ32" s="0" t="s">
        <v>76</v>
      </c>
      <c r="BM32" s="0" t="n">
        <v>355</v>
      </c>
      <c r="BN32" s="0" t="n">
        <v>0</v>
      </c>
      <c r="BO32" s="0" t="s">
        <v>74</v>
      </c>
      <c r="BP32" s="0" t="n">
        <v>1</v>
      </c>
      <c r="BQ32" s="0" t="n">
        <v>40</v>
      </c>
      <c r="BR32" s="0" t="n">
        <v>0</v>
      </c>
      <c r="BS32" s="0" t="n">
        <v>16.83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1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630.01</v>
      </c>
      <c r="CQ32" s="0" t="n">
        <f aca="false">(AC32*BC32*AW32)</f>
        <v>0.6552</v>
      </c>
      <c r="CR32" s="0" t="n">
        <f aca="false">(AD32*BB32*AV32)</f>
        <v>111.3550461</v>
      </c>
      <c r="CS32" s="0" t="n">
        <f aca="false">(AE32*BS32*AV32)</f>
        <v>49.5150381</v>
      </c>
      <c r="CT32" s="0" t="n">
        <f aca="false">(AF32*BA32*AV32)</f>
        <v>202.9940352</v>
      </c>
      <c r="CU32" s="0" t="n">
        <f aca="false">AG32</f>
        <v>0</v>
      </c>
      <c r="CV32" s="0" t="n">
        <f aca="false">(AH32*AV32)</f>
        <v>1.07841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328.8519</v>
      </c>
      <c r="CZ32" s="0" t="n">
        <f aca="false">S32*(CA32/100)</f>
        <v>178.6356</v>
      </c>
      <c r="DN32" s="0" t="n">
        <v>114</v>
      </c>
      <c r="DO32" s="0" t="n">
        <v>67</v>
      </c>
      <c r="DP32" s="0" t="n">
        <v>1.047</v>
      </c>
      <c r="DQ32" s="0" t="n">
        <v>1</v>
      </c>
      <c r="DU32" s="0" t="n">
        <v>16987630</v>
      </c>
      <c r="DV32" s="0" t="s">
        <v>68</v>
      </c>
      <c r="DW32" s="0" t="s">
        <v>68</v>
      </c>
      <c r="DX32" s="0" t="n">
        <v>1</v>
      </c>
      <c r="EE32" s="0" t="n">
        <v>31720293</v>
      </c>
      <c r="EF32" s="0" t="n">
        <v>40</v>
      </c>
      <c r="EG32" s="0" t="s">
        <v>77</v>
      </c>
      <c r="EH32" s="0" t="n">
        <v>0</v>
      </c>
      <c r="EJ32" s="0" t="n">
        <v>2</v>
      </c>
      <c r="EK32" s="0" t="n">
        <v>355</v>
      </c>
      <c r="EL32" s="0" t="s">
        <v>78</v>
      </c>
      <c r="EM32" s="0" t="s">
        <v>79</v>
      </c>
      <c r="EQ32" s="0" t="n">
        <v>0</v>
      </c>
      <c r="ER32" s="0" t="n">
        <v>23.57</v>
      </c>
      <c r="ES32" s="0" t="n">
        <v>0.14</v>
      </c>
      <c r="ET32" s="0" t="n">
        <v>11.91</v>
      </c>
      <c r="EU32" s="0" t="n">
        <v>2.81</v>
      </c>
      <c r="EV32" s="0" t="n">
        <v>11.52</v>
      </c>
      <c r="EW32" s="0" t="n">
        <v>1.03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81</v>
      </c>
      <c r="FY32" s="0" t="n">
        <v>44</v>
      </c>
      <c r="GD32" s="0" t="n">
        <v>0</v>
      </c>
      <c r="GF32" s="0" t="n">
        <v>1240390615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165.38</v>
      </c>
      <c r="GL32" s="0" t="n">
        <f aca="false">ROUND(IF(AND(BH32=3,BI32=3,FS32&lt;&gt;0),P32,0),2)</f>
        <v>0</v>
      </c>
      <c r="GM32" s="0" t="n">
        <f aca="false">O32+X32+Y32+GK32</f>
        <v>1302.88</v>
      </c>
      <c r="GN32" s="0" t="n">
        <f aca="false">ROUND(IF(OR(BI32=0,BI32=1),O32+X32+Y32+GK32,0),2)</f>
        <v>0</v>
      </c>
      <c r="GO32" s="0" t="n">
        <f aca="false">ROUND(IF(BI32=2,O32+X32+Y32+GK32,0),2)</f>
        <v>1302.88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61</v>
      </c>
      <c r="F33" s="0" t="s">
        <v>74</v>
      </c>
      <c r="G33" s="0" t="s">
        <v>75</v>
      </c>
      <c r="H33" s="0" t="s">
        <v>68</v>
      </c>
      <c r="I33" s="0" t="n">
        <v>2</v>
      </c>
      <c r="J33" s="0" t="n">
        <v>0</v>
      </c>
      <c r="O33" s="0" t="n">
        <f aca="false">ROUND(CP33,2)</f>
        <v>630.01</v>
      </c>
      <c r="P33" s="0" t="n">
        <f aca="false">ROUND(CQ33*I33,2)</f>
        <v>1.31</v>
      </c>
      <c r="Q33" s="0" t="n">
        <f aca="false">ROUND(CR33*I33,2)</f>
        <v>222.71</v>
      </c>
      <c r="R33" s="0" t="n">
        <f aca="false">ROUND(CS33*I33,2)</f>
        <v>99.03</v>
      </c>
      <c r="S33" s="0" t="n">
        <f aca="false">ROUND(CT33*I33,2)</f>
        <v>405.99</v>
      </c>
      <c r="T33" s="0" t="n">
        <f aca="false">ROUND(CU33*I33,2)</f>
        <v>0</v>
      </c>
      <c r="U33" s="0" t="n">
        <f aca="false">CV33*I33</f>
        <v>2.1568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328.85</v>
      </c>
      <c r="Y33" s="0" t="n">
        <f aca="false">ROUND(CZ33,2)</f>
        <v>178.64</v>
      </c>
      <c r="AA33" s="0" t="n">
        <v>44973267</v>
      </c>
      <c r="AB33" s="0" t="n">
        <f aca="false">ROUND((AC33+AD33+AF33),6)</f>
        <v>23.57</v>
      </c>
      <c r="AC33" s="0" t="n">
        <f aca="false">ROUND((ES33),6)</f>
        <v>0.14</v>
      </c>
      <c r="AD33" s="0" t="n">
        <f aca="false">ROUND((ET33),6)</f>
        <v>11.91</v>
      </c>
      <c r="AE33" s="0" t="n">
        <f aca="false">ROUND((EU33),6)</f>
        <v>2.81</v>
      </c>
      <c r="AF33" s="0" t="n">
        <f aca="false">ROUND((EV33),6)</f>
        <v>11.52</v>
      </c>
      <c r="AG33" s="0" t="n">
        <f aca="false">ROUND((AP33),6)</f>
        <v>0</v>
      </c>
      <c r="AH33" s="0" t="n">
        <f aca="false">(EW33)</f>
        <v>1.03</v>
      </c>
      <c r="AI33" s="0" t="n">
        <f aca="false">(EX33)</f>
        <v>0</v>
      </c>
      <c r="AJ33" s="0" t="n">
        <f aca="false">ROUND((AS33),6)</f>
        <v>0</v>
      </c>
      <c r="AK33" s="0" t="n">
        <v>23.57</v>
      </c>
      <c r="AL33" s="0" t="n">
        <v>0.14</v>
      </c>
      <c r="AM33" s="0" t="n">
        <v>11.91</v>
      </c>
      <c r="AN33" s="0" t="n">
        <v>2.81</v>
      </c>
      <c r="AO33" s="0" t="n">
        <v>11.52</v>
      </c>
      <c r="AP33" s="0" t="n">
        <v>0</v>
      </c>
      <c r="AQ33" s="0" t="n">
        <v>1.03</v>
      </c>
      <c r="AR33" s="0" t="n">
        <v>0</v>
      </c>
      <c r="AS33" s="0" t="n">
        <v>0</v>
      </c>
      <c r="AT33" s="0" t="n">
        <v>81</v>
      </c>
      <c r="AU33" s="0" t="n">
        <v>44</v>
      </c>
      <c r="AV33" s="0" t="n">
        <v>1.047</v>
      </c>
      <c r="AW33" s="0" t="n">
        <v>1</v>
      </c>
      <c r="AZ33" s="0" t="n">
        <v>1</v>
      </c>
      <c r="BA33" s="0" t="n">
        <v>16.83</v>
      </c>
      <c r="BB33" s="0" t="n">
        <v>8.93</v>
      </c>
      <c r="BC33" s="0" t="n">
        <v>4.68</v>
      </c>
      <c r="BH33" s="0" t="n">
        <v>0</v>
      </c>
      <c r="BI33" s="0" t="n">
        <v>2</v>
      </c>
      <c r="BJ33" s="0" t="s">
        <v>76</v>
      </c>
      <c r="BM33" s="0" t="n">
        <v>355</v>
      </c>
      <c r="BN33" s="0" t="n">
        <v>0</v>
      </c>
      <c r="BO33" s="0" t="s">
        <v>74</v>
      </c>
      <c r="BP33" s="0" t="n">
        <v>1</v>
      </c>
      <c r="BQ33" s="0" t="n">
        <v>40</v>
      </c>
      <c r="BR33" s="0" t="n">
        <v>0</v>
      </c>
      <c r="BS33" s="0" t="n">
        <v>16.83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1</v>
      </c>
      <c r="CA33" s="0" t="n">
        <v>44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30.01</v>
      </c>
      <c r="CQ33" s="0" t="n">
        <f aca="false">(AC33*BC33*AW33)</f>
        <v>0.6552</v>
      </c>
      <c r="CR33" s="0" t="n">
        <f aca="false">(AD33*BB33*AV33)</f>
        <v>111.3550461</v>
      </c>
      <c r="CS33" s="0" t="n">
        <f aca="false">(AE33*BS33*AV33)</f>
        <v>49.5150381</v>
      </c>
      <c r="CT33" s="0" t="n">
        <f aca="false">(AF33*BA33*AV33)</f>
        <v>202.9940352</v>
      </c>
      <c r="CU33" s="0" t="n">
        <f aca="false">AG33</f>
        <v>0</v>
      </c>
      <c r="CV33" s="0" t="n">
        <f aca="false">(AH33*AV33)</f>
        <v>1.07841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328.8519</v>
      </c>
      <c r="CZ33" s="0" t="n">
        <f aca="false">S33*(CA33/100)</f>
        <v>178.6356</v>
      </c>
      <c r="DN33" s="0" t="n">
        <v>114</v>
      </c>
      <c r="DO33" s="0" t="n">
        <v>67</v>
      </c>
      <c r="DP33" s="0" t="n">
        <v>1.047</v>
      </c>
      <c r="DQ33" s="0" t="n">
        <v>1</v>
      </c>
      <c r="DU33" s="0" t="n">
        <v>16987630</v>
      </c>
      <c r="DV33" s="0" t="s">
        <v>68</v>
      </c>
      <c r="DW33" s="0" t="s">
        <v>68</v>
      </c>
      <c r="DX33" s="0" t="n">
        <v>1</v>
      </c>
      <c r="EE33" s="0" t="n">
        <v>31720293</v>
      </c>
      <c r="EF33" s="0" t="n">
        <v>40</v>
      </c>
      <c r="EG33" s="0" t="s">
        <v>77</v>
      </c>
      <c r="EH33" s="0" t="n">
        <v>0</v>
      </c>
      <c r="EJ33" s="0" t="n">
        <v>2</v>
      </c>
      <c r="EK33" s="0" t="n">
        <v>355</v>
      </c>
      <c r="EL33" s="0" t="s">
        <v>78</v>
      </c>
      <c r="EM33" s="0" t="s">
        <v>79</v>
      </c>
      <c r="EQ33" s="0" t="n">
        <v>0</v>
      </c>
      <c r="ER33" s="0" t="n">
        <v>23.57</v>
      </c>
      <c r="ES33" s="0" t="n">
        <v>0.14</v>
      </c>
      <c r="ET33" s="0" t="n">
        <v>11.91</v>
      </c>
      <c r="EU33" s="0" t="n">
        <v>2.81</v>
      </c>
      <c r="EV33" s="0" t="n">
        <v>11.52</v>
      </c>
      <c r="EW33" s="0" t="n">
        <v>1.03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81</v>
      </c>
      <c r="FY33" s="0" t="n">
        <v>44</v>
      </c>
      <c r="GD33" s="0" t="n">
        <v>0</v>
      </c>
      <c r="GF33" s="0" t="n">
        <v>1240390615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65.38</v>
      </c>
      <c r="GL33" s="0" t="n">
        <f aca="false">ROUND(IF(AND(BH33=3,BI33=3,FS33&lt;&gt;0),P33,0),2)</f>
        <v>0</v>
      </c>
      <c r="GM33" s="0" t="n">
        <f aca="false">O33+X33+Y33+GK33</f>
        <v>1302.88</v>
      </c>
      <c r="GN33" s="0" t="n">
        <f aca="false">ROUND(IF(OR(BI33=0,BI33=1),O33+X33+Y33+GK33,0),2)</f>
        <v>0</v>
      </c>
      <c r="GO33" s="0" t="n">
        <f aca="false">ROUND(IF(BI33=2,O33+X33+Y33+GK33,0),2)</f>
        <v>1302.88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65</v>
      </c>
      <c r="F34" s="0" t="s">
        <v>80</v>
      </c>
      <c r="G34" s="0" t="s">
        <v>81</v>
      </c>
      <c r="H34" s="0" t="s">
        <v>68</v>
      </c>
      <c r="I34" s="0" t="n">
        <v>86</v>
      </c>
      <c r="J34" s="0" t="n">
        <v>0</v>
      </c>
      <c r="O34" s="0" t="n">
        <f aca="false">ROUND(CP34,2)</f>
        <v>5465.79</v>
      </c>
      <c r="P34" s="0" t="n">
        <f aca="false">ROUND(CQ34*I34,2)</f>
        <v>56.35</v>
      </c>
      <c r="Q34" s="0" t="n">
        <f aca="false">ROUND(CR34*I34,2)</f>
        <v>108.55</v>
      </c>
      <c r="R34" s="0" t="n">
        <f aca="false">ROUND(CS34*I34,2)</f>
        <v>50.01</v>
      </c>
      <c r="S34" s="0" t="n">
        <f aca="false">ROUND(CT34*I34,2)</f>
        <v>5300.89</v>
      </c>
      <c r="T34" s="0" t="n">
        <f aca="false">ROUND(CU34*I34,2)</f>
        <v>0</v>
      </c>
      <c r="U34" s="0" t="n">
        <f aca="false">CV34*I34</f>
        <v>27.822978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4293.72</v>
      </c>
      <c r="Y34" s="0" t="n">
        <f aca="false">ROUND(CZ34,2)</f>
        <v>2332.39</v>
      </c>
      <c r="AA34" s="0" t="n">
        <v>44973267</v>
      </c>
      <c r="AB34" s="0" t="n">
        <f aca="false">ROUND((AC34+AD34+AF34),6)</f>
        <v>3.773</v>
      </c>
      <c r="AC34" s="0" t="n">
        <f aca="false">ROUND((ES34),6)</f>
        <v>0.14</v>
      </c>
      <c r="AD34" s="0" t="n">
        <f aca="false">ROUND(((ET34*0.3)),6)</f>
        <v>0.135</v>
      </c>
      <c r="AE34" s="0" t="n">
        <f aca="false">ROUND(((EU34*0.3)),6)</f>
        <v>0.033</v>
      </c>
      <c r="AF34" s="0" t="n">
        <f aca="false">ROUND(((EV34*0.3)),6)</f>
        <v>3.498</v>
      </c>
      <c r="AG34" s="0" t="n">
        <f aca="false">ROUND((AP34),6)</f>
        <v>0</v>
      </c>
      <c r="AH34" s="0" t="n">
        <f aca="false">((EW34*0.3))</f>
        <v>0.309</v>
      </c>
      <c r="AI34" s="0" t="n">
        <f aca="false">((EX34*0.3))</f>
        <v>0</v>
      </c>
      <c r="AJ34" s="0" t="n">
        <f aca="false">ROUND((AS34),6)</f>
        <v>0</v>
      </c>
      <c r="AK34" s="0" t="n">
        <v>12.25</v>
      </c>
      <c r="AL34" s="0" t="n">
        <v>0.14</v>
      </c>
      <c r="AM34" s="0" t="n">
        <v>0.45</v>
      </c>
      <c r="AN34" s="0" t="n">
        <v>0.11</v>
      </c>
      <c r="AO34" s="0" t="n">
        <v>11.66</v>
      </c>
      <c r="AP34" s="0" t="n">
        <v>0</v>
      </c>
      <c r="AQ34" s="0" t="n">
        <v>1.03</v>
      </c>
      <c r="AR34" s="0" t="n">
        <v>0</v>
      </c>
      <c r="AS34" s="0" t="n">
        <v>0</v>
      </c>
      <c r="AT34" s="0" t="n">
        <v>81</v>
      </c>
      <c r="AU34" s="0" t="n">
        <v>44</v>
      </c>
      <c r="AV34" s="0" t="n">
        <v>1.047</v>
      </c>
      <c r="AW34" s="0" t="n">
        <v>1</v>
      </c>
      <c r="AZ34" s="0" t="n">
        <v>1</v>
      </c>
      <c r="BA34" s="0" t="n">
        <v>16.83</v>
      </c>
      <c r="BB34" s="0" t="n">
        <v>8.93</v>
      </c>
      <c r="BC34" s="0" t="n">
        <v>4.68</v>
      </c>
      <c r="BH34" s="0" t="n">
        <v>0</v>
      </c>
      <c r="BI34" s="0" t="n">
        <v>2</v>
      </c>
      <c r="BJ34" s="0" t="s">
        <v>82</v>
      </c>
      <c r="BM34" s="0" t="n">
        <v>355</v>
      </c>
      <c r="BN34" s="0" t="n">
        <v>0</v>
      </c>
      <c r="BO34" s="0" t="s">
        <v>80</v>
      </c>
      <c r="BP34" s="0" t="n">
        <v>1</v>
      </c>
      <c r="BQ34" s="0" t="n">
        <v>40</v>
      </c>
      <c r="BR34" s="0" t="n">
        <v>0</v>
      </c>
      <c r="BS34" s="0" t="n">
        <v>16.83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81</v>
      </c>
      <c r="CA34" s="0" t="n">
        <v>44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465.79</v>
      </c>
      <c r="CQ34" s="0" t="n">
        <f aca="false">(AC34*BC34*AW34)</f>
        <v>0.6552</v>
      </c>
      <c r="CR34" s="0" t="n">
        <f aca="false">(AD34*BB34*AV34)</f>
        <v>1.26221085</v>
      </c>
      <c r="CS34" s="0" t="n">
        <f aca="false">(AE34*BS34*AV34)</f>
        <v>0.58149333</v>
      </c>
      <c r="CT34" s="0" t="n">
        <f aca="false">(AF34*BA34*AV34)</f>
        <v>61.63829298</v>
      </c>
      <c r="CU34" s="0" t="n">
        <f aca="false">AG34</f>
        <v>0</v>
      </c>
      <c r="CV34" s="0" t="n">
        <f aca="false">(AH34*AV34)</f>
        <v>0.323523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4293.7209</v>
      </c>
      <c r="CZ34" s="0" t="n">
        <f aca="false">S34*(CA34/100)</f>
        <v>2332.3916</v>
      </c>
      <c r="DE34" s="0" t="s">
        <v>83</v>
      </c>
      <c r="DF34" s="0" t="s">
        <v>83</v>
      </c>
      <c r="DG34" s="0" t="s">
        <v>83</v>
      </c>
      <c r="DI34" s="0" t="s">
        <v>83</v>
      </c>
      <c r="DJ34" s="0" t="s">
        <v>83</v>
      </c>
      <c r="DN34" s="0" t="n">
        <v>114</v>
      </c>
      <c r="DO34" s="0" t="n">
        <v>67</v>
      </c>
      <c r="DP34" s="0" t="n">
        <v>1.047</v>
      </c>
      <c r="DQ34" s="0" t="n">
        <v>1</v>
      </c>
      <c r="DU34" s="0" t="n">
        <v>16987630</v>
      </c>
      <c r="DV34" s="0" t="s">
        <v>68</v>
      </c>
      <c r="DW34" s="0" t="s">
        <v>68</v>
      </c>
      <c r="DX34" s="0" t="n">
        <v>1</v>
      </c>
      <c r="EE34" s="0" t="n">
        <v>31720293</v>
      </c>
      <c r="EF34" s="0" t="n">
        <v>40</v>
      </c>
      <c r="EG34" s="0" t="s">
        <v>77</v>
      </c>
      <c r="EH34" s="0" t="n">
        <v>0</v>
      </c>
      <c r="EJ34" s="0" t="n">
        <v>2</v>
      </c>
      <c r="EK34" s="0" t="n">
        <v>355</v>
      </c>
      <c r="EL34" s="0" t="s">
        <v>78</v>
      </c>
      <c r="EM34" s="0" t="s">
        <v>79</v>
      </c>
      <c r="EQ34" s="0" t="n">
        <v>0</v>
      </c>
      <c r="ER34" s="0" t="n">
        <v>12.25</v>
      </c>
      <c r="ES34" s="0" t="n">
        <v>0.14</v>
      </c>
      <c r="ET34" s="0" t="n">
        <v>0.45</v>
      </c>
      <c r="EU34" s="0" t="n">
        <v>0.11</v>
      </c>
      <c r="EV34" s="0" t="n">
        <v>11.66</v>
      </c>
      <c r="EW34" s="0" t="n">
        <v>1.03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81</v>
      </c>
      <c r="FY34" s="0" t="n">
        <v>44</v>
      </c>
      <c r="GD34" s="0" t="n">
        <v>0</v>
      </c>
      <c r="GF34" s="0" t="n">
        <v>-307734745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83.52</v>
      </c>
      <c r="GL34" s="0" t="n">
        <f aca="false">ROUND(IF(AND(BH34=3,BI34=3,FS34&lt;&gt;0),P34,0),2)</f>
        <v>0</v>
      </c>
      <c r="GM34" s="0" t="n">
        <f aca="false">O34+X34+Y34+GK34</f>
        <v>12175.42</v>
      </c>
      <c r="GN34" s="0" t="n">
        <f aca="false">ROUND(IF(OR(BI34=0,BI34=1),O34+X34+Y34+GK34,0),2)</f>
        <v>0</v>
      </c>
      <c r="GO34" s="0" t="n">
        <f aca="false">ROUND(IF(BI34=2,O34+X34+Y34+GK34,0),2)</f>
        <v>12175.42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84</v>
      </c>
      <c r="F35" s="0" t="s">
        <v>80</v>
      </c>
      <c r="G35" s="0" t="s">
        <v>85</v>
      </c>
      <c r="H35" s="0" t="s">
        <v>68</v>
      </c>
      <c r="I35" s="0" t="n">
        <v>86</v>
      </c>
      <c r="J35" s="0" t="n">
        <v>0</v>
      </c>
      <c r="O35" s="0" t="n">
        <f aca="false">ROUND(CP35,2)</f>
        <v>18087.82</v>
      </c>
      <c r="P35" s="0" t="n">
        <f aca="false">ROUND(CQ35*I35,2)</f>
        <v>56.35</v>
      </c>
      <c r="Q35" s="0" t="n">
        <f aca="false">ROUND(CR35*I35,2)</f>
        <v>361.83</v>
      </c>
      <c r="R35" s="0" t="n">
        <f aca="false">ROUND(CS35*I35,2)</f>
        <v>166.69</v>
      </c>
      <c r="S35" s="0" t="n">
        <f aca="false">ROUND(CT35*I35,2)</f>
        <v>17669.64</v>
      </c>
      <c r="T35" s="0" t="n">
        <f aca="false">ROUND(CU35*I35,2)</f>
        <v>0</v>
      </c>
      <c r="U35" s="0" t="n">
        <f aca="false">CV35*I35</f>
        <v>92.74326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4312.41</v>
      </c>
      <c r="Y35" s="0" t="n">
        <f aca="false">ROUND(CZ35,2)</f>
        <v>7774.64</v>
      </c>
      <c r="AA35" s="0" t="n">
        <v>44973267</v>
      </c>
      <c r="AB35" s="0" t="n">
        <f aca="false">ROUND((AC35+AD35+AF35),6)</f>
        <v>12.25</v>
      </c>
      <c r="AC35" s="0" t="n">
        <f aca="false">ROUND((ES35),6)</f>
        <v>0.14</v>
      </c>
      <c r="AD35" s="0" t="n">
        <f aca="false">ROUND((ET35),6)</f>
        <v>0.45</v>
      </c>
      <c r="AE35" s="0" t="n">
        <f aca="false">ROUND((EU35),6)</f>
        <v>0.11</v>
      </c>
      <c r="AF35" s="0" t="n">
        <f aca="false">ROUND((EV35),6)</f>
        <v>11.66</v>
      </c>
      <c r="AG35" s="0" t="n">
        <f aca="false">ROUND((AP35),6)</f>
        <v>0</v>
      </c>
      <c r="AH35" s="0" t="n">
        <f aca="false">(EW35)</f>
        <v>1.03</v>
      </c>
      <c r="AI35" s="0" t="n">
        <f aca="false">(EX35)</f>
        <v>0</v>
      </c>
      <c r="AJ35" s="0" t="n">
        <f aca="false">ROUND((AS35),6)</f>
        <v>0</v>
      </c>
      <c r="AK35" s="0" t="n">
        <v>12.25</v>
      </c>
      <c r="AL35" s="0" t="n">
        <v>0.14</v>
      </c>
      <c r="AM35" s="0" t="n">
        <v>0.45</v>
      </c>
      <c r="AN35" s="0" t="n">
        <v>0.11</v>
      </c>
      <c r="AO35" s="0" t="n">
        <v>11.66</v>
      </c>
      <c r="AP35" s="0" t="n">
        <v>0</v>
      </c>
      <c r="AQ35" s="0" t="n">
        <v>1.03</v>
      </c>
      <c r="AR35" s="0" t="n">
        <v>0</v>
      </c>
      <c r="AS35" s="0" t="n">
        <v>0</v>
      </c>
      <c r="AT35" s="0" t="n">
        <v>81</v>
      </c>
      <c r="AU35" s="0" t="n">
        <v>44</v>
      </c>
      <c r="AV35" s="0" t="n">
        <v>1.047</v>
      </c>
      <c r="AW35" s="0" t="n">
        <v>1</v>
      </c>
      <c r="AZ35" s="0" t="n">
        <v>1</v>
      </c>
      <c r="BA35" s="0" t="n">
        <v>16.83</v>
      </c>
      <c r="BB35" s="0" t="n">
        <v>8.93</v>
      </c>
      <c r="BC35" s="0" t="n">
        <v>4.68</v>
      </c>
      <c r="BH35" s="0" t="n">
        <v>0</v>
      </c>
      <c r="BI35" s="0" t="n">
        <v>2</v>
      </c>
      <c r="BJ35" s="0" t="s">
        <v>82</v>
      </c>
      <c r="BM35" s="0" t="n">
        <v>355</v>
      </c>
      <c r="BN35" s="0" t="n">
        <v>0</v>
      </c>
      <c r="BO35" s="0" t="s">
        <v>80</v>
      </c>
      <c r="BP35" s="0" t="n">
        <v>1</v>
      </c>
      <c r="BQ35" s="0" t="n">
        <v>40</v>
      </c>
      <c r="BR35" s="0" t="n">
        <v>0</v>
      </c>
      <c r="BS35" s="0" t="n">
        <v>16.83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1</v>
      </c>
      <c r="CA35" s="0" t="n">
        <v>4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8087.82</v>
      </c>
      <c r="CQ35" s="0" t="n">
        <f aca="false">(AC35*BC35*AW35)</f>
        <v>0.6552</v>
      </c>
      <c r="CR35" s="0" t="n">
        <f aca="false">(AD35*BB35*AV35)</f>
        <v>4.2073695</v>
      </c>
      <c r="CS35" s="0" t="n">
        <f aca="false">(AE35*BS35*AV35)</f>
        <v>1.9383111</v>
      </c>
      <c r="CT35" s="0" t="n">
        <f aca="false">(AF35*BA35*AV35)</f>
        <v>205.4609766</v>
      </c>
      <c r="CU35" s="0" t="n">
        <f aca="false">AG35</f>
        <v>0</v>
      </c>
      <c r="CV35" s="0" t="n">
        <f aca="false">(AH35*AV35)</f>
        <v>1.07841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14312.4084</v>
      </c>
      <c r="CZ35" s="0" t="n">
        <f aca="false">S35*(CA35/100)</f>
        <v>7774.6416</v>
      </c>
      <c r="DN35" s="0" t="n">
        <v>114</v>
      </c>
      <c r="DO35" s="0" t="n">
        <v>67</v>
      </c>
      <c r="DP35" s="0" t="n">
        <v>1.047</v>
      </c>
      <c r="DQ35" s="0" t="n">
        <v>1</v>
      </c>
      <c r="DU35" s="0" t="n">
        <v>16987630</v>
      </c>
      <c r="DV35" s="0" t="s">
        <v>68</v>
      </c>
      <c r="DW35" s="0" t="s">
        <v>68</v>
      </c>
      <c r="DX35" s="0" t="n">
        <v>1</v>
      </c>
      <c r="EE35" s="0" t="n">
        <v>31720293</v>
      </c>
      <c r="EF35" s="0" t="n">
        <v>40</v>
      </c>
      <c r="EG35" s="0" t="s">
        <v>77</v>
      </c>
      <c r="EH35" s="0" t="n">
        <v>0</v>
      </c>
      <c r="EJ35" s="0" t="n">
        <v>2</v>
      </c>
      <c r="EK35" s="0" t="n">
        <v>355</v>
      </c>
      <c r="EL35" s="0" t="s">
        <v>78</v>
      </c>
      <c r="EM35" s="0" t="s">
        <v>79</v>
      </c>
      <c r="EQ35" s="0" t="n">
        <v>0</v>
      </c>
      <c r="ER35" s="0" t="n">
        <v>12.25</v>
      </c>
      <c r="ES35" s="0" t="n">
        <v>0.14</v>
      </c>
      <c r="ET35" s="0" t="n">
        <v>0.45</v>
      </c>
      <c r="EU35" s="0" t="n">
        <v>0.11</v>
      </c>
      <c r="EV35" s="0" t="n">
        <v>11.66</v>
      </c>
      <c r="EW35" s="0" t="n">
        <v>1.03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81</v>
      </c>
      <c r="FY35" s="0" t="n">
        <v>44</v>
      </c>
      <c r="GD35" s="0" t="n">
        <v>0</v>
      </c>
      <c r="GF35" s="0" t="n">
        <v>-994585505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278.37</v>
      </c>
      <c r="GL35" s="0" t="n">
        <f aca="false">ROUND(IF(AND(BH35=3,BI35=3,FS35&lt;&gt;0),P35,0),2)</f>
        <v>0</v>
      </c>
      <c r="GM35" s="0" t="n">
        <f aca="false">O35+X35+Y35+GK35</f>
        <v>40453.24</v>
      </c>
      <c r="GN35" s="0" t="n">
        <f aca="false">ROUND(IF(OR(BI35=0,BI35=1),O35+X35+Y35+GK35,0),2)</f>
        <v>0</v>
      </c>
      <c r="GO35" s="0" t="n">
        <f aca="false">ROUND(IF(BI35=2,O35+X35+Y35+GK35,0),2)</f>
        <v>40453.24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6)</f>
        <v>6</v>
      </c>
      <c r="D36" s="0" t="n">
        <f aca="false">ROW(EtalonRes!A6)</f>
        <v>6</v>
      </c>
      <c r="E36" s="0" t="s">
        <v>86</v>
      </c>
      <c r="F36" s="0" t="s">
        <v>87</v>
      </c>
      <c r="G36" s="0" t="s">
        <v>88</v>
      </c>
      <c r="H36" s="0" t="s">
        <v>68</v>
      </c>
      <c r="I36" s="0" t="n">
        <v>86</v>
      </c>
      <c r="J36" s="0" t="n">
        <v>0</v>
      </c>
      <c r="O36" s="0" t="n">
        <f aca="false">ROUND(CP36,2)</f>
        <v>73801.91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73801.91</v>
      </c>
      <c r="T36" s="0" t="n">
        <f aca="false">ROUND(CU36*I36,2)</f>
        <v>0</v>
      </c>
      <c r="U36" s="0" t="n">
        <f aca="false">CV36*I36</f>
        <v>236.5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59779.55</v>
      </c>
      <c r="Y36" s="0" t="n">
        <f aca="false">ROUND(CZ36,2)</f>
        <v>32472.84</v>
      </c>
      <c r="AA36" s="0" t="n">
        <v>44973267</v>
      </c>
      <c r="AB36" s="0" t="n">
        <f aca="false">ROUND((AC36+AD36+AF36),6)</f>
        <v>50.99</v>
      </c>
      <c r="AC36" s="0" t="n">
        <f aca="false">ROUND((ES36),6)</f>
        <v>0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50.99</v>
      </c>
      <c r="AG36" s="0" t="n">
        <f aca="false">ROUND((AP36),6)</f>
        <v>0</v>
      </c>
      <c r="AH36" s="0" t="n">
        <f aca="false">(EW36)</f>
        <v>2.75</v>
      </c>
      <c r="AI36" s="0" t="n">
        <f aca="false">(EX36)</f>
        <v>0</v>
      </c>
      <c r="AJ36" s="0" t="n">
        <f aca="false">ROUND((AS36),6)</f>
        <v>0</v>
      </c>
      <c r="AK36" s="0" t="n">
        <v>50.99</v>
      </c>
      <c r="AL36" s="0" t="n">
        <v>0</v>
      </c>
      <c r="AM36" s="0" t="n">
        <v>0</v>
      </c>
      <c r="AN36" s="0" t="n">
        <v>0</v>
      </c>
      <c r="AO36" s="0" t="n">
        <v>50.99</v>
      </c>
      <c r="AP36" s="0" t="n">
        <v>0</v>
      </c>
      <c r="AQ36" s="0" t="n">
        <v>2.75</v>
      </c>
      <c r="AR36" s="0" t="n">
        <v>0</v>
      </c>
      <c r="AS36" s="0" t="n">
        <v>0</v>
      </c>
      <c r="AT36" s="0" t="n">
        <v>81</v>
      </c>
      <c r="AU36" s="0" t="n">
        <v>44</v>
      </c>
      <c r="AV36" s="0" t="n">
        <v>1</v>
      </c>
      <c r="AW36" s="0" t="n">
        <v>1</v>
      </c>
      <c r="AZ36" s="0" t="n">
        <v>1</v>
      </c>
      <c r="BA36" s="0" t="n">
        <v>16.83</v>
      </c>
      <c r="BB36" s="0" t="n">
        <v>1</v>
      </c>
      <c r="BC36" s="0" t="n">
        <v>1</v>
      </c>
      <c r="BH36" s="0" t="n">
        <v>0</v>
      </c>
      <c r="BI36" s="0" t="n">
        <v>4</v>
      </c>
      <c r="BJ36" s="0" t="s">
        <v>89</v>
      </c>
      <c r="BM36" s="0" t="n">
        <v>824</v>
      </c>
      <c r="BN36" s="0" t="n">
        <v>0</v>
      </c>
      <c r="BO36" s="0" t="s">
        <v>87</v>
      </c>
      <c r="BP36" s="0" t="n">
        <v>1</v>
      </c>
      <c r="BQ36" s="0" t="n">
        <v>140</v>
      </c>
      <c r="BR36" s="0" t="n">
        <v>0</v>
      </c>
      <c r="BS36" s="0" t="n">
        <v>16.83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81</v>
      </c>
      <c r="CA36" s="0" t="n">
        <v>4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3801.91</v>
      </c>
      <c r="CQ36" s="0" t="n">
        <f aca="false">(AC36*BC36*AW36)</f>
        <v>0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858.1617</v>
      </c>
      <c r="CU36" s="0" t="n">
        <f aca="false">AG36</f>
        <v>0</v>
      </c>
      <c r="CV36" s="0" t="n">
        <f aca="false">(AH36*AV36)</f>
        <v>2.75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59779.5471</v>
      </c>
      <c r="CZ36" s="0" t="n">
        <f aca="false">S36*(CA36/100)</f>
        <v>32472.8404</v>
      </c>
      <c r="DN36" s="0" t="n">
        <v>114</v>
      </c>
      <c r="DO36" s="0" t="n">
        <v>67</v>
      </c>
      <c r="DP36" s="0" t="n">
        <v>1</v>
      </c>
      <c r="DQ36" s="0" t="n">
        <v>1</v>
      </c>
      <c r="DU36" s="0" t="n">
        <v>16987630</v>
      </c>
      <c r="DV36" s="0" t="s">
        <v>68</v>
      </c>
      <c r="DW36" s="0" t="s">
        <v>68</v>
      </c>
      <c r="DX36" s="0" t="n">
        <v>1</v>
      </c>
      <c r="EE36" s="0" t="n">
        <v>31720762</v>
      </c>
      <c r="EF36" s="0" t="n">
        <v>140</v>
      </c>
      <c r="EG36" s="0" t="s">
        <v>58</v>
      </c>
      <c r="EH36" s="0" t="n">
        <v>0</v>
      </c>
      <c r="EJ36" s="0" t="n">
        <v>4</v>
      </c>
      <c r="EK36" s="0" t="n">
        <v>824</v>
      </c>
      <c r="EL36" s="0" t="s">
        <v>90</v>
      </c>
      <c r="EM36" s="0" t="s">
        <v>91</v>
      </c>
      <c r="EQ36" s="0" t="n">
        <v>0</v>
      </c>
      <c r="ER36" s="0" t="n">
        <v>50.99</v>
      </c>
      <c r="ES36" s="0" t="n">
        <v>0</v>
      </c>
      <c r="ET36" s="0" t="n">
        <v>0</v>
      </c>
      <c r="EU36" s="0" t="n">
        <v>0</v>
      </c>
      <c r="EV36" s="0" t="n">
        <v>50.99</v>
      </c>
      <c r="EW36" s="0" t="n">
        <v>2.75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81</v>
      </c>
      <c r="FY36" s="0" t="n">
        <v>44</v>
      </c>
      <c r="GD36" s="0" t="n">
        <v>0</v>
      </c>
      <c r="GF36" s="0" t="n">
        <v>1241580021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66054.3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166054.3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92</v>
      </c>
      <c r="F37" s="0" t="s">
        <v>93</v>
      </c>
      <c r="G37" s="0" t="s">
        <v>94</v>
      </c>
      <c r="H37" s="0" t="s">
        <v>68</v>
      </c>
      <c r="I37" s="0" t="n">
        <v>15</v>
      </c>
      <c r="J37" s="0" t="n">
        <v>0</v>
      </c>
      <c r="O37" s="0" t="n">
        <f aca="false">ROUND(CP37,2)</f>
        <v>12570.95</v>
      </c>
      <c r="P37" s="0" t="n">
        <f aca="false">ROUND(CQ37*I37,2)</f>
        <v>3803.44</v>
      </c>
      <c r="Q37" s="0" t="n">
        <f aca="false">ROUND(CR37*I37,2)</f>
        <v>1689.15</v>
      </c>
      <c r="R37" s="0" t="n">
        <f aca="false">ROUND(CS37*I37,2)</f>
        <v>520.7</v>
      </c>
      <c r="S37" s="0" t="n">
        <f aca="false">ROUND(CT37*I37,2)</f>
        <v>7078.36</v>
      </c>
      <c r="T37" s="0" t="n">
        <f aca="false">ROUND(CU37*I37,2)</f>
        <v>0</v>
      </c>
      <c r="U37" s="0" t="n">
        <f aca="false">CV37*I37</f>
        <v>32.3523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5733.47</v>
      </c>
      <c r="Y37" s="0" t="n">
        <f aca="false">ROUND(CZ37,2)</f>
        <v>3114.48</v>
      </c>
      <c r="AA37" s="0" t="n">
        <v>44973267</v>
      </c>
      <c r="AB37" s="0" t="n">
        <f aca="false">ROUND((AC37+AD37+AF37),6)</f>
        <v>93.21</v>
      </c>
      <c r="AC37" s="0" t="n">
        <f aca="false">ROUND((ES37),6)</f>
        <v>54.18</v>
      </c>
      <c r="AD37" s="0" t="n">
        <f aca="false">ROUND((ET37),6)</f>
        <v>12.25</v>
      </c>
      <c r="AE37" s="0" t="n">
        <f aca="false">ROUND((EU37),6)</f>
        <v>1.97</v>
      </c>
      <c r="AF37" s="0" t="n">
        <f aca="false">ROUND((EV37),6)</f>
        <v>26.78</v>
      </c>
      <c r="AG37" s="0" t="n">
        <f aca="false">ROUND((AP37),6)</f>
        <v>0</v>
      </c>
      <c r="AH37" s="0" t="n">
        <f aca="false">(EW37)</f>
        <v>2.06</v>
      </c>
      <c r="AI37" s="0" t="n">
        <f aca="false">(EX37)</f>
        <v>0</v>
      </c>
      <c r="AJ37" s="0" t="n">
        <f aca="false">ROUND((AS37),6)</f>
        <v>0</v>
      </c>
      <c r="AK37" s="0" t="n">
        <v>93.21</v>
      </c>
      <c r="AL37" s="0" t="n">
        <v>54.18</v>
      </c>
      <c r="AM37" s="0" t="n">
        <v>12.25</v>
      </c>
      <c r="AN37" s="0" t="n">
        <v>1.97</v>
      </c>
      <c r="AO37" s="0" t="n">
        <v>26.78</v>
      </c>
      <c r="AP37" s="0" t="n">
        <v>0</v>
      </c>
      <c r="AQ37" s="0" t="n">
        <v>2.06</v>
      </c>
      <c r="AR37" s="0" t="n">
        <v>0</v>
      </c>
      <c r="AS37" s="0" t="n">
        <v>0</v>
      </c>
      <c r="AT37" s="0" t="n">
        <v>81</v>
      </c>
      <c r="AU37" s="0" t="n">
        <v>44</v>
      </c>
      <c r="AV37" s="0" t="n">
        <v>1.047</v>
      </c>
      <c r="AW37" s="0" t="n">
        <v>1</v>
      </c>
      <c r="AZ37" s="0" t="n">
        <v>1</v>
      </c>
      <c r="BA37" s="0" t="n">
        <v>16.83</v>
      </c>
      <c r="BB37" s="0" t="n">
        <v>8.78</v>
      </c>
      <c r="BC37" s="0" t="n">
        <v>4.68</v>
      </c>
      <c r="BH37" s="0" t="n">
        <v>0</v>
      </c>
      <c r="BI37" s="0" t="n">
        <v>2</v>
      </c>
      <c r="BJ37" s="0" t="s">
        <v>95</v>
      </c>
      <c r="BM37" s="0" t="n">
        <v>355</v>
      </c>
      <c r="BN37" s="0" t="n">
        <v>0</v>
      </c>
      <c r="BO37" s="0" t="s">
        <v>93</v>
      </c>
      <c r="BP37" s="0" t="n">
        <v>1</v>
      </c>
      <c r="BQ37" s="0" t="n">
        <v>40</v>
      </c>
      <c r="BR37" s="0" t="n">
        <v>0</v>
      </c>
      <c r="BS37" s="0" t="n">
        <v>16.83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1</v>
      </c>
      <c r="CA37" s="0" t="n">
        <v>44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2570.95</v>
      </c>
      <c r="CQ37" s="0" t="n">
        <f aca="false">(AC37*BC37*AW37)</f>
        <v>253.5624</v>
      </c>
      <c r="CR37" s="0" t="n">
        <f aca="false">(AD37*BB37*AV37)</f>
        <v>112.610085</v>
      </c>
      <c r="CS37" s="0" t="n">
        <f aca="false">(AE37*BS37*AV37)</f>
        <v>34.7133897</v>
      </c>
      <c r="CT37" s="0" t="n">
        <f aca="false">(AF37*BA37*AV37)</f>
        <v>471.8906478</v>
      </c>
      <c r="CU37" s="0" t="n">
        <f aca="false">AG37</f>
        <v>0</v>
      </c>
      <c r="CV37" s="0" t="n">
        <f aca="false">(AH37*AV37)</f>
        <v>2.15682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5733.4716</v>
      </c>
      <c r="CZ37" s="0" t="n">
        <f aca="false">S37*(CA37/100)</f>
        <v>3114.4784</v>
      </c>
      <c r="DN37" s="0" t="n">
        <v>114</v>
      </c>
      <c r="DO37" s="0" t="n">
        <v>67</v>
      </c>
      <c r="DP37" s="0" t="n">
        <v>1.047</v>
      </c>
      <c r="DQ37" s="0" t="n">
        <v>1</v>
      </c>
      <c r="DU37" s="0" t="n">
        <v>16987630</v>
      </c>
      <c r="DV37" s="0" t="s">
        <v>68</v>
      </c>
      <c r="DW37" s="0" t="s">
        <v>68</v>
      </c>
      <c r="DX37" s="0" t="n">
        <v>1</v>
      </c>
      <c r="EE37" s="0" t="n">
        <v>31720293</v>
      </c>
      <c r="EF37" s="0" t="n">
        <v>40</v>
      </c>
      <c r="EG37" s="0" t="s">
        <v>77</v>
      </c>
      <c r="EH37" s="0" t="n">
        <v>0</v>
      </c>
      <c r="EJ37" s="0" t="n">
        <v>2</v>
      </c>
      <c r="EK37" s="0" t="n">
        <v>355</v>
      </c>
      <c r="EL37" s="0" t="s">
        <v>78</v>
      </c>
      <c r="EM37" s="0" t="s">
        <v>79</v>
      </c>
      <c r="EQ37" s="0" t="n">
        <v>0</v>
      </c>
      <c r="ER37" s="0" t="n">
        <v>93.21</v>
      </c>
      <c r="ES37" s="0" t="n">
        <v>54.18</v>
      </c>
      <c r="ET37" s="0" t="n">
        <v>12.25</v>
      </c>
      <c r="EU37" s="0" t="n">
        <v>1.97</v>
      </c>
      <c r="EV37" s="0" t="n">
        <v>26.78</v>
      </c>
      <c r="EW37" s="0" t="n">
        <v>2.06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81</v>
      </c>
      <c r="FY37" s="0" t="n">
        <v>44</v>
      </c>
      <c r="GD37" s="0" t="n">
        <v>0</v>
      </c>
      <c r="GF37" s="0" t="n">
        <v>-77530201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869.57</v>
      </c>
      <c r="GL37" s="0" t="n">
        <f aca="false">ROUND(IF(AND(BH37=3,BI37=3,FS37&lt;&gt;0),P37,0),2)</f>
        <v>0</v>
      </c>
      <c r="GM37" s="0" t="n">
        <f aca="false">O37+X37+Y37+GK37</f>
        <v>22288.47</v>
      </c>
      <c r="GN37" s="0" t="n">
        <f aca="false">ROUND(IF(OR(BI37=0,BI37=1),O37+X37+Y37+GK37,0),2)</f>
        <v>0</v>
      </c>
      <c r="GO37" s="0" t="n">
        <f aca="false">ROUND(IF(BI37=2,O37+X37+Y37+GK37,0),2)</f>
        <v>22288.47</v>
      </c>
      <c r="GP37" s="0" t="n">
        <f aca="false">ROUND(IF(BI37=4,O37+X37+Y37+GK37,0),2)</f>
        <v>0</v>
      </c>
      <c r="GR37" s="0" t="n">
        <v>0</v>
      </c>
    </row>
    <row r="39" customFormat="false" ht="12.75" hidden="false" customHeight="false" outlineLevel="0" collapsed="false">
      <c r="A39" s="55" t="n">
        <v>51</v>
      </c>
      <c r="B39" s="55" t="n">
        <f aca="false">B28</f>
        <v>1</v>
      </c>
      <c r="C39" s="55" t="n">
        <f aca="false">A28</f>
        <v>4</v>
      </c>
      <c r="D39" s="55" t="n">
        <f aca="false">ROW(A28)</f>
        <v>28</v>
      </c>
      <c r="E39" s="55"/>
      <c r="F39" s="55" t="str">
        <f aca="false">IF(F28&lt;&gt;"",F28,"")</f>
        <v>Новый раздел</v>
      </c>
      <c r="G39" s="55" t="str">
        <f aca="false">IF(G28&lt;&gt;"",G28,"")</f>
        <v>Гарантированое питание</v>
      </c>
      <c r="H39" s="55"/>
      <c r="I39" s="55"/>
      <c r="J39" s="55"/>
      <c r="K39" s="55"/>
      <c r="L39" s="55"/>
      <c r="M39" s="55"/>
      <c r="N39" s="55"/>
      <c r="O39" s="55" t="n">
        <f aca="false">ROUND(AB39,2)</f>
        <v>111186.49</v>
      </c>
      <c r="P39" s="55" t="n">
        <f aca="false">ROUND(AC39,2)</f>
        <v>3918.76</v>
      </c>
      <c r="Q39" s="55" t="n">
        <f aca="false">ROUND(AD39,2)</f>
        <v>2604.95</v>
      </c>
      <c r="R39" s="55" t="n">
        <f aca="false">ROUND(AE39,2)</f>
        <v>935.46</v>
      </c>
      <c r="S39" s="55" t="n">
        <f aca="false">ROUND(AF39,2)</f>
        <v>104662.78</v>
      </c>
      <c r="T39" s="55" t="n">
        <f aca="false">ROUND(AG39,2)</f>
        <v>0</v>
      </c>
      <c r="U39" s="55" t="n">
        <f aca="false">AH39</f>
        <v>393.732178</v>
      </c>
      <c r="V39" s="55" t="n">
        <f aca="false">AI39</f>
        <v>0</v>
      </c>
      <c r="W39" s="55" t="n">
        <f aca="false">ROUND(AJ39,2)</f>
        <v>0</v>
      </c>
      <c r="X39" s="55" t="n">
        <f aca="false">ROUND(AK39,2)</f>
        <v>84776.85</v>
      </c>
      <c r="Y39" s="55" t="n">
        <f aca="false">ROUND(AL39,2)</f>
        <v>46051.63</v>
      </c>
      <c r="Z39" s="55"/>
      <c r="AA39" s="55"/>
      <c r="AB39" s="55" t="n">
        <f aca="false">ROUND(SUMIF(AA32:AA37,"=44973267",O32:O37),2)</f>
        <v>111186.49</v>
      </c>
      <c r="AC39" s="55" t="n">
        <f aca="false">ROUND(SUMIF(AA32:AA37,"=44973267",P32:P37),2)</f>
        <v>3918.76</v>
      </c>
      <c r="AD39" s="55" t="n">
        <f aca="false">ROUND(SUMIF(AA32:AA37,"=44973267",Q32:Q37),2)</f>
        <v>2604.95</v>
      </c>
      <c r="AE39" s="55" t="n">
        <f aca="false">ROUND(SUMIF(AA32:AA37,"=44973267",R32:R37),2)</f>
        <v>935.46</v>
      </c>
      <c r="AF39" s="55" t="n">
        <f aca="false">ROUND(SUMIF(AA32:AA37,"=44973267",S32:S37),2)</f>
        <v>104662.78</v>
      </c>
      <c r="AG39" s="55" t="n">
        <f aca="false">ROUND(SUMIF(AA32:AA37,"=44973267",T32:T37),2)</f>
        <v>0</v>
      </c>
      <c r="AH39" s="55" t="n">
        <f aca="false">SUMIF(AA32:AA37,"=44973267",U32:U37)</f>
        <v>393.732178</v>
      </c>
      <c r="AI39" s="55" t="n">
        <f aca="false">SUMIF(AA32:AA37,"=44973267",V32:V37)</f>
        <v>0</v>
      </c>
      <c r="AJ39" s="55" t="n">
        <f aca="false">ROUND(SUMIF(AA32:AA37,"=44973267",W32:W37),2)</f>
        <v>0</v>
      </c>
      <c r="AK39" s="55" t="n">
        <f aca="false">ROUND(SUMIF(AA32:AA37,"=44973267",X32:X37),2)</f>
        <v>84776.85</v>
      </c>
      <c r="AL39" s="55" t="n">
        <f aca="false">ROUND(SUMIF(AA32:AA37,"=44973267",Y32:Y37),2)</f>
        <v>46051.63</v>
      </c>
      <c r="AM39" s="55"/>
      <c r="AN39" s="55"/>
      <c r="AO39" s="55" t="n">
        <f aca="false">ROUND(BB39,2)</f>
        <v>0</v>
      </c>
      <c r="AP39" s="55" t="n">
        <f aca="false">ROUND(BC39,2)</f>
        <v>0</v>
      </c>
      <c r="AQ39" s="55" t="n">
        <f aca="false">ROUND(BD39,2)</f>
        <v>0</v>
      </c>
      <c r="AR39" s="55" t="n">
        <f aca="false">ROUND(BE39,2)</f>
        <v>243577.19</v>
      </c>
      <c r="AS39" s="55" t="n">
        <f aca="false">ROUND(BF39,2)</f>
        <v>0</v>
      </c>
      <c r="AT39" s="55" t="n">
        <f aca="false">ROUND(BG39,2)</f>
        <v>77522.89</v>
      </c>
      <c r="AU39" s="55" t="n">
        <f aca="false">ROUND(BH39,2)</f>
        <v>166054.3</v>
      </c>
      <c r="AV39" s="55" t="n">
        <f aca="false">ROUND(BI39,2)</f>
        <v>3918.76</v>
      </c>
      <c r="AW39" s="55" t="n">
        <f aca="false">ROUND(BJ39,2)</f>
        <v>3918.76</v>
      </c>
      <c r="AX39" s="55" t="n">
        <f aca="false">ROUND(BK39,2)</f>
        <v>0</v>
      </c>
      <c r="AY39" s="55" t="n">
        <f aca="false">ROUND(BL39,2)</f>
        <v>3918.76</v>
      </c>
      <c r="AZ39" s="55" t="n">
        <f aca="false">ROUND(BM39,2)</f>
        <v>0</v>
      </c>
      <c r="BA39" s="55"/>
      <c r="BB39" s="55" t="n">
        <f aca="false">ROUND(SUMIF(AA32:AA37,"=44973267",FQ32:FQ37),2)</f>
        <v>0</v>
      </c>
      <c r="BC39" s="55" t="n">
        <f aca="false">ROUND(SUMIF(AA32:AA37,"=44973267",FR32:FR37),2)</f>
        <v>0</v>
      </c>
      <c r="BD39" s="55" t="n">
        <f aca="false">ROUND(SUMIF(AA32:AA37,"=44973267",GL32:GL37),2)</f>
        <v>0</v>
      </c>
      <c r="BE39" s="55" t="n">
        <f aca="false">ROUND(SUMIF(AA32:AA37,"=44973267",GM32:GM37),2)</f>
        <v>243577.19</v>
      </c>
      <c r="BF39" s="55" t="n">
        <f aca="false">ROUND(SUMIF(AA32:AA37,"=44973267",GN32:GN37),2)</f>
        <v>0</v>
      </c>
      <c r="BG39" s="55" t="n">
        <f aca="false">ROUND(SUMIF(AA32:AA37,"=44973267",GO32:GO37),2)</f>
        <v>77522.89</v>
      </c>
      <c r="BH39" s="55" t="n">
        <f aca="false">ROUND(SUMIF(AA32:AA37,"=44973267",GP32:GP37),2)</f>
        <v>166054.3</v>
      </c>
      <c r="BI39" s="55" t="n">
        <f aca="false">AC39-BB39</f>
        <v>3918.76</v>
      </c>
      <c r="BJ39" s="55" t="n">
        <f aca="false">AC39-BC39</f>
        <v>3918.76</v>
      </c>
      <c r="BK39" s="55" t="n">
        <f aca="false">BB39-BD39</f>
        <v>0</v>
      </c>
      <c r="BL39" s="55" t="n">
        <f aca="false">AC39-BB39-BC39+BD39</f>
        <v>3918.76</v>
      </c>
      <c r="BM39" s="55" t="n">
        <f aca="false">BC39-BD39</f>
        <v>0</v>
      </c>
      <c r="BN39" s="55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 t="n">
        <v>0</v>
      </c>
    </row>
    <row r="41" customFormat="false" ht="12.75" hidden="false" customHeight="false" outlineLevel="0" collapsed="false">
      <c r="A41" s="57" t="n">
        <v>50</v>
      </c>
      <c r="B41" s="57" t="n">
        <v>0</v>
      </c>
      <c r="C41" s="57" t="n">
        <v>0</v>
      </c>
      <c r="D41" s="57" t="n">
        <v>1</v>
      </c>
      <c r="E41" s="57" t="n">
        <v>201</v>
      </c>
      <c r="F41" s="57" t="n">
        <f aca="false">ROUND(Source!O39,O41)</f>
        <v>111186.49</v>
      </c>
      <c r="G41" s="57" t="s">
        <v>96</v>
      </c>
      <c r="H41" s="57" t="s">
        <v>97</v>
      </c>
      <c r="I41" s="57"/>
      <c r="J41" s="57"/>
      <c r="K41" s="57" t="n">
        <v>201</v>
      </c>
      <c r="L41" s="57" t="n">
        <v>1</v>
      </c>
      <c r="M41" s="57" t="n">
        <v>3</v>
      </c>
      <c r="N41" s="57"/>
      <c r="O41" s="57" t="n">
        <v>2</v>
      </c>
      <c r="P41" s="57"/>
    </row>
    <row r="42" customFormat="false" ht="12.75" hidden="false" customHeight="false" outlineLevel="0" collapsed="false">
      <c r="A42" s="57" t="n">
        <v>50</v>
      </c>
      <c r="B42" s="57" t="n">
        <v>0</v>
      </c>
      <c r="C42" s="57" t="n">
        <v>0</v>
      </c>
      <c r="D42" s="57" t="n">
        <v>1</v>
      </c>
      <c r="E42" s="57" t="n">
        <v>202</v>
      </c>
      <c r="F42" s="57" t="n">
        <f aca="false">ROUND(Source!P39,O42)</f>
        <v>3918.76</v>
      </c>
      <c r="G42" s="57" t="s">
        <v>98</v>
      </c>
      <c r="H42" s="57" t="s">
        <v>99</v>
      </c>
      <c r="I42" s="57"/>
      <c r="J42" s="57"/>
      <c r="K42" s="57" t="n">
        <v>202</v>
      </c>
      <c r="L42" s="57" t="n">
        <v>2</v>
      </c>
      <c r="M42" s="57" t="n">
        <v>3</v>
      </c>
      <c r="N42" s="57"/>
      <c r="O42" s="57" t="n">
        <v>2</v>
      </c>
      <c r="P42" s="57"/>
    </row>
    <row r="43" customFormat="false" ht="12.75" hidden="false" customHeight="false" outlineLevel="0" collapsed="false">
      <c r="A43" s="57" t="n">
        <v>50</v>
      </c>
      <c r="B43" s="57" t="n">
        <v>0</v>
      </c>
      <c r="C43" s="57" t="n">
        <v>0</v>
      </c>
      <c r="D43" s="57" t="n">
        <v>1</v>
      </c>
      <c r="E43" s="57" t="n">
        <v>222</v>
      </c>
      <c r="F43" s="57" t="n">
        <f aca="false">ROUND(Source!AO39,O43)</f>
        <v>0</v>
      </c>
      <c r="G43" s="57" t="s">
        <v>100</v>
      </c>
      <c r="H43" s="57" t="s">
        <v>101</v>
      </c>
      <c r="I43" s="57"/>
      <c r="J43" s="57"/>
      <c r="K43" s="57" t="n">
        <v>222</v>
      </c>
      <c r="L43" s="57" t="n">
        <v>3</v>
      </c>
      <c r="M43" s="57" t="n">
        <v>3</v>
      </c>
      <c r="N43" s="57"/>
      <c r="O43" s="57" t="n">
        <v>2</v>
      </c>
      <c r="P43" s="57"/>
    </row>
    <row r="44" customFormat="false" ht="12.75" hidden="false" customHeight="false" outlineLevel="0" collapsed="false">
      <c r="A44" s="57" t="n">
        <v>50</v>
      </c>
      <c r="B44" s="57" t="n">
        <v>0</v>
      </c>
      <c r="C44" s="57" t="n">
        <v>0</v>
      </c>
      <c r="D44" s="57" t="n">
        <v>1</v>
      </c>
      <c r="E44" s="57" t="n">
        <v>225</v>
      </c>
      <c r="F44" s="57" t="n">
        <f aca="false">ROUND(Source!AV39,O44)</f>
        <v>3918.76</v>
      </c>
      <c r="G44" s="57" t="s">
        <v>102</v>
      </c>
      <c r="H44" s="57" t="s">
        <v>103</v>
      </c>
      <c r="I44" s="57"/>
      <c r="J44" s="57"/>
      <c r="K44" s="57" t="n">
        <v>225</v>
      </c>
      <c r="L44" s="57" t="n">
        <v>4</v>
      </c>
      <c r="M44" s="57" t="n">
        <v>3</v>
      </c>
      <c r="N44" s="57"/>
      <c r="O44" s="57" t="n">
        <v>2</v>
      </c>
      <c r="P44" s="57"/>
    </row>
    <row r="45" customFormat="false" ht="12.75" hidden="false" customHeight="false" outlineLevel="0" collapsed="false">
      <c r="A45" s="57" t="n">
        <v>50</v>
      </c>
      <c r="B45" s="57" t="n">
        <v>0</v>
      </c>
      <c r="C45" s="57" t="n">
        <v>0</v>
      </c>
      <c r="D45" s="57" t="n">
        <v>1</v>
      </c>
      <c r="E45" s="57" t="n">
        <v>226</v>
      </c>
      <c r="F45" s="57" t="n">
        <f aca="false">ROUND(Source!AW39,O45)</f>
        <v>3918.76</v>
      </c>
      <c r="G45" s="57" t="s">
        <v>104</v>
      </c>
      <c r="H45" s="57" t="s">
        <v>105</v>
      </c>
      <c r="I45" s="57"/>
      <c r="J45" s="57"/>
      <c r="K45" s="57" t="n">
        <v>226</v>
      </c>
      <c r="L45" s="57" t="n">
        <v>5</v>
      </c>
      <c r="M45" s="57" t="n">
        <v>3</v>
      </c>
      <c r="N45" s="57"/>
      <c r="O45" s="57" t="n">
        <v>2</v>
      </c>
      <c r="P45" s="57"/>
    </row>
    <row r="46" customFormat="false" ht="12.75" hidden="false" customHeight="false" outlineLevel="0" collapsed="false">
      <c r="A46" s="57" t="n">
        <v>50</v>
      </c>
      <c r="B46" s="57" t="n">
        <v>0</v>
      </c>
      <c r="C46" s="57" t="n">
        <v>0</v>
      </c>
      <c r="D46" s="57" t="n">
        <v>1</v>
      </c>
      <c r="E46" s="57" t="n">
        <v>227</v>
      </c>
      <c r="F46" s="57" t="n">
        <f aca="false">ROUND(Source!AX39,O46)</f>
        <v>0</v>
      </c>
      <c r="G46" s="57" t="s">
        <v>106</v>
      </c>
      <c r="H46" s="57" t="s">
        <v>107</v>
      </c>
      <c r="I46" s="57"/>
      <c r="J46" s="57"/>
      <c r="K46" s="57" t="n">
        <v>227</v>
      </c>
      <c r="L46" s="57" t="n">
        <v>6</v>
      </c>
      <c r="M46" s="57" t="n">
        <v>3</v>
      </c>
      <c r="N46" s="57"/>
      <c r="O46" s="57" t="n">
        <v>2</v>
      </c>
      <c r="P46" s="57"/>
    </row>
    <row r="47" customFormat="false" ht="12.75" hidden="false" customHeight="false" outlineLevel="0" collapsed="false">
      <c r="A47" s="57" t="n">
        <v>50</v>
      </c>
      <c r="B47" s="57" t="n">
        <v>0</v>
      </c>
      <c r="C47" s="57" t="n">
        <v>0</v>
      </c>
      <c r="D47" s="57" t="n">
        <v>1</v>
      </c>
      <c r="E47" s="57" t="n">
        <v>228</v>
      </c>
      <c r="F47" s="57" t="n">
        <f aca="false">ROUND(Source!AY39,O47)</f>
        <v>3918.76</v>
      </c>
      <c r="G47" s="57" t="s">
        <v>108</v>
      </c>
      <c r="H47" s="57" t="s">
        <v>109</v>
      </c>
      <c r="I47" s="57"/>
      <c r="J47" s="57"/>
      <c r="K47" s="57" t="n">
        <v>228</v>
      </c>
      <c r="L47" s="57" t="n">
        <v>7</v>
      </c>
      <c r="M47" s="57" t="n">
        <v>3</v>
      </c>
      <c r="N47" s="57"/>
      <c r="O47" s="57" t="n">
        <v>2</v>
      </c>
      <c r="P47" s="57"/>
    </row>
    <row r="48" customFormat="false" ht="12.75" hidden="false" customHeight="false" outlineLevel="0" collapsed="false">
      <c r="A48" s="57" t="n">
        <v>50</v>
      </c>
      <c r="B48" s="57" t="n">
        <v>0</v>
      </c>
      <c r="C48" s="57" t="n">
        <v>0</v>
      </c>
      <c r="D48" s="57" t="n">
        <v>1</v>
      </c>
      <c r="E48" s="57" t="n">
        <v>216</v>
      </c>
      <c r="F48" s="57" t="n">
        <f aca="false">ROUND(Source!AP39,O48)</f>
        <v>0</v>
      </c>
      <c r="G48" s="57" t="s">
        <v>110</v>
      </c>
      <c r="H48" s="57" t="s">
        <v>111</v>
      </c>
      <c r="I48" s="57"/>
      <c r="J48" s="57"/>
      <c r="K48" s="57" t="n">
        <v>216</v>
      </c>
      <c r="L48" s="57" t="n">
        <v>8</v>
      </c>
      <c r="M48" s="57" t="n">
        <v>3</v>
      </c>
      <c r="N48" s="57"/>
      <c r="O48" s="57" t="n">
        <v>2</v>
      </c>
      <c r="P48" s="57"/>
    </row>
    <row r="49" customFormat="false" ht="12.75" hidden="false" customHeight="false" outlineLevel="0" collapsed="false">
      <c r="A49" s="57" t="n">
        <v>50</v>
      </c>
      <c r="B49" s="57" t="n">
        <v>0</v>
      </c>
      <c r="C49" s="57" t="n">
        <v>0</v>
      </c>
      <c r="D49" s="57" t="n">
        <v>1</v>
      </c>
      <c r="E49" s="57" t="n">
        <v>223</v>
      </c>
      <c r="F49" s="57" t="n">
        <f aca="false">ROUND(Source!AQ39,O49)</f>
        <v>0</v>
      </c>
      <c r="G49" s="57" t="s">
        <v>112</v>
      </c>
      <c r="H49" s="57" t="s">
        <v>113</v>
      </c>
      <c r="I49" s="57"/>
      <c r="J49" s="57"/>
      <c r="K49" s="57" t="n">
        <v>223</v>
      </c>
      <c r="L49" s="57" t="n">
        <v>9</v>
      </c>
      <c r="M49" s="57" t="n">
        <v>3</v>
      </c>
      <c r="N49" s="57"/>
      <c r="O49" s="57" t="n">
        <v>2</v>
      </c>
      <c r="P49" s="57"/>
    </row>
    <row r="50" customFormat="false" ht="12.75" hidden="false" customHeight="false" outlineLevel="0" collapsed="false">
      <c r="A50" s="57" t="n">
        <v>50</v>
      </c>
      <c r="B50" s="57" t="n">
        <v>0</v>
      </c>
      <c r="C50" s="57" t="n">
        <v>0</v>
      </c>
      <c r="D50" s="57" t="n">
        <v>1</v>
      </c>
      <c r="E50" s="57" t="n">
        <v>229</v>
      </c>
      <c r="F50" s="57" t="n">
        <f aca="false">ROUND(Source!AZ39,O50)</f>
        <v>0</v>
      </c>
      <c r="G50" s="57" t="s">
        <v>114</v>
      </c>
      <c r="H50" s="57" t="s">
        <v>115</v>
      </c>
      <c r="I50" s="57"/>
      <c r="J50" s="57"/>
      <c r="K50" s="57" t="n">
        <v>229</v>
      </c>
      <c r="L50" s="57" t="n">
        <v>10</v>
      </c>
      <c r="M50" s="57" t="n">
        <v>3</v>
      </c>
      <c r="N50" s="57"/>
      <c r="O50" s="57" t="n">
        <v>2</v>
      </c>
      <c r="P50" s="57"/>
    </row>
    <row r="51" customFormat="false" ht="12.75" hidden="false" customHeight="false" outlineLevel="0" collapsed="false">
      <c r="A51" s="57" t="n">
        <v>50</v>
      </c>
      <c r="B51" s="57" t="n">
        <v>0</v>
      </c>
      <c r="C51" s="57" t="n">
        <v>0</v>
      </c>
      <c r="D51" s="57" t="n">
        <v>1</v>
      </c>
      <c r="E51" s="57" t="n">
        <v>203</v>
      </c>
      <c r="F51" s="57" t="n">
        <f aca="false">ROUND(Source!Q39,O51)</f>
        <v>2604.95</v>
      </c>
      <c r="G51" s="57" t="s">
        <v>116</v>
      </c>
      <c r="H51" s="57" t="s">
        <v>117</v>
      </c>
      <c r="I51" s="57"/>
      <c r="J51" s="57"/>
      <c r="K51" s="57" t="n">
        <v>203</v>
      </c>
      <c r="L51" s="57" t="n">
        <v>11</v>
      </c>
      <c r="M51" s="57" t="n">
        <v>3</v>
      </c>
      <c r="N51" s="57"/>
      <c r="O51" s="57" t="n">
        <v>2</v>
      </c>
      <c r="P51" s="57"/>
    </row>
    <row r="52" customFormat="false" ht="12.75" hidden="false" customHeight="false" outlineLevel="0" collapsed="false">
      <c r="A52" s="57" t="n">
        <v>50</v>
      </c>
      <c r="B52" s="57" t="n">
        <v>0</v>
      </c>
      <c r="C52" s="57" t="n">
        <v>0</v>
      </c>
      <c r="D52" s="57" t="n">
        <v>1</v>
      </c>
      <c r="E52" s="57" t="n">
        <v>204</v>
      </c>
      <c r="F52" s="57" t="n">
        <f aca="false">ROUND(Source!R39,O52)</f>
        <v>935.46</v>
      </c>
      <c r="G52" s="57" t="s">
        <v>118</v>
      </c>
      <c r="H52" s="57" t="s">
        <v>119</v>
      </c>
      <c r="I52" s="57"/>
      <c r="J52" s="57"/>
      <c r="K52" s="57" t="n">
        <v>204</v>
      </c>
      <c r="L52" s="57" t="n">
        <v>12</v>
      </c>
      <c r="M52" s="57" t="n">
        <v>3</v>
      </c>
      <c r="N52" s="57"/>
      <c r="O52" s="57" t="n">
        <v>2</v>
      </c>
      <c r="P52" s="57"/>
    </row>
    <row r="53" customFormat="false" ht="12.75" hidden="false" customHeight="false" outlineLevel="0" collapsed="false">
      <c r="A53" s="57" t="n">
        <v>50</v>
      </c>
      <c r="B53" s="57" t="n">
        <v>0</v>
      </c>
      <c r="C53" s="57" t="n">
        <v>0</v>
      </c>
      <c r="D53" s="57" t="n">
        <v>1</v>
      </c>
      <c r="E53" s="57" t="n">
        <v>205</v>
      </c>
      <c r="F53" s="57" t="n">
        <f aca="false">ROUND(Source!S39,O53)</f>
        <v>104662.78</v>
      </c>
      <c r="G53" s="57" t="s">
        <v>120</v>
      </c>
      <c r="H53" s="57" t="s">
        <v>121</v>
      </c>
      <c r="I53" s="57"/>
      <c r="J53" s="57"/>
      <c r="K53" s="57" t="n">
        <v>205</v>
      </c>
      <c r="L53" s="57" t="n">
        <v>13</v>
      </c>
      <c r="M53" s="57" t="n">
        <v>3</v>
      </c>
      <c r="N53" s="57"/>
      <c r="O53" s="57" t="n">
        <v>2</v>
      </c>
      <c r="P53" s="57"/>
    </row>
    <row r="54" customFormat="false" ht="12.75" hidden="false" customHeight="false" outlineLevel="0" collapsed="false">
      <c r="A54" s="57" t="n">
        <v>50</v>
      </c>
      <c r="B54" s="57" t="n">
        <v>0</v>
      </c>
      <c r="C54" s="57" t="n">
        <v>0</v>
      </c>
      <c r="D54" s="57" t="n">
        <v>1</v>
      </c>
      <c r="E54" s="57" t="n">
        <v>214</v>
      </c>
      <c r="F54" s="57" t="n">
        <f aca="false">ROUND(Source!AS39,O54)</f>
        <v>0</v>
      </c>
      <c r="G54" s="57" t="s">
        <v>122</v>
      </c>
      <c r="H54" s="57" t="s">
        <v>123</v>
      </c>
      <c r="I54" s="57"/>
      <c r="J54" s="57"/>
      <c r="K54" s="57" t="n">
        <v>214</v>
      </c>
      <c r="L54" s="57" t="n">
        <v>14</v>
      </c>
      <c r="M54" s="57" t="n">
        <v>3</v>
      </c>
      <c r="N54" s="57"/>
      <c r="O54" s="57" t="n">
        <v>2</v>
      </c>
      <c r="P54" s="57"/>
    </row>
    <row r="55" customFormat="false" ht="12.75" hidden="false" customHeight="false" outlineLevel="0" collapsed="false">
      <c r="A55" s="57" t="n">
        <v>50</v>
      </c>
      <c r="B55" s="57" t="n">
        <v>0</v>
      </c>
      <c r="C55" s="57" t="n">
        <v>0</v>
      </c>
      <c r="D55" s="57" t="n">
        <v>1</v>
      </c>
      <c r="E55" s="57" t="n">
        <v>215</v>
      </c>
      <c r="F55" s="57" t="n">
        <f aca="false">ROUND(Source!AT39,O55)</f>
        <v>77522.89</v>
      </c>
      <c r="G55" s="57" t="s">
        <v>124</v>
      </c>
      <c r="H55" s="57" t="s">
        <v>125</v>
      </c>
      <c r="I55" s="57"/>
      <c r="J55" s="57"/>
      <c r="K55" s="57" t="n">
        <v>215</v>
      </c>
      <c r="L55" s="57" t="n">
        <v>15</v>
      </c>
      <c r="M55" s="57" t="n">
        <v>3</v>
      </c>
      <c r="N55" s="57"/>
      <c r="O55" s="57" t="n">
        <v>2</v>
      </c>
      <c r="P55" s="57"/>
    </row>
    <row r="56" customFormat="false" ht="12.75" hidden="false" customHeight="false" outlineLevel="0" collapsed="false">
      <c r="A56" s="57" t="n">
        <v>50</v>
      </c>
      <c r="B56" s="57" t="n">
        <v>0</v>
      </c>
      <c r="C56" s="57" t="n">
        <v>0</v>
      </c>
      <c r="D56" s="57" t="n">
        <v>1</v>
      </c>
      <c r="E56" s="57" t="n">
        <v>217</v>
      </c>
      <c r="F56" s="57" t="n">
        <f aca="false">ROUND(Source!AU39,O56)</f>
        <v>166054.3</v>
      </c>
      <c r="G56" s="57" t="s">
        <v>126</v>
      </c>
      <c r="H56" s="57" t="s">
        <v>127</v>
      </c>
      <c r="I56" s="57"/>
      <c r="J56" s="57"/>
      <c r="K56" s="57" t="n">
        <v>217</v>
      </c>
      <c r="L56" s="57" t="n">
        <v>16</v>
      </c>
      <c r="M56" s="57" t="n">
        <v>3</v>
      </c>
      <c r="N56" s="57"/>
      <c r="O56" s="57" t="n">
        <v>2</v>
      </c>
      <c r="P56" s="57"/>
    </row>
    <row r="57" customFormat="false" ht="12.75" hidden="false" customHeight="false" outlineLevel="0" collapsed="false">
      <c r="A57" s="57" t="n">
        <v>50</v>
      </c>
      <c r="B57" s="57" t="n">
        <v>0</v>
      </c>
      <c r="C57" s="57" t="n">
        <v>0</v>
      </c>
      <c r="D57" s="57" t="n">
        <v>1</v>
      </c>
      <c r="E57" s="57" t="n">
        <v>206</v>
      </c>
      <c r="F57" s="57" t="n">
        <f aca="false">ROUND(Source!T39,O57)</f>
        <v>0</v>
      </c>
      <c r="G57" s="57" t="s">
        <v>128</v>
      </c>
      <c r="H57" s="57" t="s">
        <v>129</v>
      </c>
      <c r="I57" s="57"/>
      <c r="J57" s="57"/>
      <c r="K57" s="57" t="n">
        <v>206</v>
      </c>
      <c r="L57" s="57" t="n">
        <v>17</v>
      </c>
      <c r="M57" s="57" t="n">
        <v>3</v>
      </c>
      <c r="N57" s="57"/>
      <c r="O57" s="57" t="n">
        <v>2</v>
      </c>
      <c r="P57" s="57"/>
    </row>
    <row r="58" customFormat="false" ht="12.75" hidden="false" customHeight="false" outlineLevel="0" collapsed="false">
      <c r="A58" s="57" t="n">
        <v>50</v>
      </c>
      <c r="B58" s="57" t="n">
        <v>0</v>
      </c>
      <c r="C58" s="57" t="n">
        <v>0</v>
      </c>
      <c r="D58" s="57" t="n">
        <v>1</v>
      </c>
      <c r="E58" s="57" t="n">
        <v>207</v>
      </c>
      <c r="F58" s="57" t="n">
        <f aca="false">Source!U39</f>
        <v>393.732178</v>
      </c>
      <c r="G58" s="57" t="s">
        <v>130</v>
      </c>
      <c r="H58" s="57" t="s">
        <v>131</v>
      </c>
      <c r="I58" s="57"/>
      <c r="J58" s="57"/>
      <c r="K58" s="57" t="n">
        <v>207</v>
      </c>
      <c r="L58" s="57" t="n">
        <v>18</v>
      </c>
      <c r="M58" s="57" t="n">
        <v>3</v>
      </c>
      <c r="N58" s="57"/>
      <c r="O58" s="57" t="n">
        <v>-1</v>
      </c>
      <c r="P58" s="57"/>
    </row>
    <row r="59" customFormat="false" ht="12.75" hidden="false" customHeight="false" outlineLevel="0" collapsed="false">
      <c r="A59" s="57" t="n">
        <v>50</v>
      </c>
      <c r="B59" s="57" t="n">
        <v>0</v>
      </c>
      <c r="C59" s="57" t="n">
        <v>0</v>
      </c>
      <c r="D59" s="57" t="n">
        <v>1</v>
      </c>
      <c r="E59" s="57" t="n">
        <v>208</v>
      </c>
      <c r="F59" s="57" t="n">
        <f aca="false">Source!V39</f>
        <v>0</v>
      </c>
      <c r="G59" s="57" t="s">
        <v>132</v>
      </c>
      <c r="H59" s="57" t="s">
        <v>133</v>
      </c>
      <c r="I59" s="57"/>
      <c r="J59" s="57"/>
      <c r="K59" s="57" t="n">
        <v>208</v>
      </c>
      <c r="L59" s="57" t="n">
        <v>19</v>
      </c>
      <c r="M59" s="57" t="n">
        <v>3</v>
      </c>
      <c r="N59" s="57"/>
      <c r="O59" s="57" t="n">
        <v>-1</v>
      </c>
      <c r="P59" s="57"/>
    </row>
    <row r="60" customFormat="false" ht="12.75" hidden="false" customHeight="false" outlineLevel="0" collapsed="false">
      <c r="A60" s="57" t="n">
        <v>50</v>
      </c>
      <c r="B60" s="57" t="n">
        <v>0</v>
      </c>
      <c r="C60" s="57" t="n">
        <v>0</v>
      </c>
      <c r="D60" s="57" t="n">
        <v>1</v>
      </c>
      <c r="E60" s="57" t="n">
        <v>209</v>
      </c>
      <c r="F60" s="57" t="n">
        <f aca="false">ROUND(Source!W39,O60)</f>
        <v>0</v>
      </c>
      <c r="G60" s="57" t="s">
        <v>134</v>
      </c>
      <c r="H60" s="57" t="s">
        <v>135</v>
      </c>
      <c r="I60" s="57"/>
      <c r="J60" s="57"/>
      <c r="K60" s="57" t="n">
        <v>209</v>
      </c>
      <c r="L60" s="57" t="n">
        <v>20</v>
      </c>
      <c r="M60" s="57" t="n">
        <v>3</v>
      </c>
      <c r="N60" s="57"/>
      <c r="O60" s="57" t="n">
        <v>2</v>
      </c>
      <c r="P60" s="57"/>
    </row>
    <row r="61" customFormat="false" ht="12.75" hidden="false" customHeight="false" outlineLevel="0" collapsed="false">
      <c r="A61" s="57" t="n">
        <v>50</v>
      </c>
      <c r="B61" s="57" t="n">
        <v>0</v>
      </c>
      <c r="C61" s="57" t="n">
        <v>0</v>
      </c>
      <c r="D61" s="57" t="n">
        <v>1</v>
      </c>
      <c r="E61" s="57" t="n">
        <v>210</v>
      </c>
      <c r="F61" s="57" t="n">
        <f aca="false">ROUND(Source!X39,O61)</f>
        <v>84776.85</v>
      </c>
      <c r="G61" s="57" t="s">
        <v>136</v>
      </c>
      <c r="H61" s="57" t="s">
        <v>137</v>
      </c>
      <c r="I61" s="57"/>
      <c r="J61" s="57"/>
      <c r="K61" s="57" t="n">
        <v>210</v>
      </c>
      <c r="L61" s="57" t="n">
        <v>21</v>
      </c>
      <c r="M61" s="57" t="n">
        <v>3</v>
      </c>
      <c r="N61" s="57"/>
      <c r="O61" s="57" t="n">
        <v>2</v>
      </c>
      <c r="P61" s="57"/>
    </row>
    <row r="62" customFormat="false" ht="12.75" hidden="false" customHeight="false" outlineLevel="0" collapsed="false">
      <c r="A62" s="57" t="n">
        <v>50</v>
      </c>
      <c r="B62" s="57" t="n">
        <v>0</v>
      </c>
      <c r="C62" s="57" t="n">
        <v>0</v>
      </c>
      <c r="D62" s="57" t="n">
        <v>1</v>
      </c>
      <c r="E62" s="57" t="n">
        <v>211</v>
      </c>
      <c r="F62" s="57" t="n">
        <f aca="false">ROUND(Source!Y39,O62)</f>
        <v>46051.63</v>
      </c>
      <c r="G62" s="57" t="s">
        <v>138</v>
      </c>
      <c r="H62" s="57" t="s">
        <v>139</v>
      </c>
      <c r="I62" s="57"/>
      <c r="J62" s="57"/>
      <c r="K62" s="57" t="n">
        <v>211</v>
      </c>
      <c r="L62" s="57" t="n">
        <v>22</v>
      </c>
      <c r="M62" s="57" t="n">
        <v>3</v>
      </c>
      <c r="N62" s="57"/>
      <c r="O62" s="57" t="n">
        <v>2</v>
      </c>
      <c r="P62" s="57"/>
    </row>
    <row r="63" customFormat="false" ht="12.75" hidden="false" customHeight="false" outlineLevel="0" collapsed="false">
      <c r="A63" s="57" t="n">
        <v>50</v>
      </c>
      <c r="B63" s="57" t="n">
        <v>0</v>
      </c>
      <c r="C63" s="57" t="n">
        <v>0</v>
      </c>
      <c r="D63" s="57" t="n">
        <v>1</v>
      </c>
      <c r="E63" s="57" t="n">
        <v>224</v>
      </c>
      <c r="F63" s="57" t="n">
        <f aca="false">ROUND(Source!AR39,O63)</f>
        <v>243577.19</v>
      </c>
      <c r="G63" s="57" t="s">
        <v>140</v>
      </c>
      <c r="H63" s="57" t="s">
        <v>141</v>
      </c>
      <c r="I63" s="57"/>
      <c r="J63" s="57"/>
      <c r="K63" s="57" t="n">
        <v>224</v>
      </c>
      <c r="L63" s="57" t="n">
        <v>23</v>
      </c>
      <c r="M63" s="57" t="n">
        <v>3</v>
      </c>
      <c r="N63" s="57"/>
      <c r="O63" s="57" t="n">
        <v>2</v>
      </c>
      <c r="P63" s="57"/>
    </row>
    <row r="65" customFormat="false" ht="12.75" hidden="false" customHeight="false" outlineLevel="0" collapsed="false">
      <c r="A65" s="54" t="n">
        <v>4</v>
      </c>
      <c r="B65" s="54" t="n">
        <v>1</v>
      </c>
      <c r="C65" s="54"/>
      <c r="D65" s="54" t="n">
        <f aca="false">ROW(A72)</f>
        <v>72</v>
      </c>
      <c r="E65" s="54"/>
      <c r="F65" s="54" t="s">
        <v>72</v>
      </c>
      <c r="G65" s="54" t="s">
        <v>142</v>
      </c>
      <c r="H65" s="54"/>
      <c r="I65" s="54" t="n">
        <v>0</v>
      </c>
      <c r="J65" s="54"/>
      <c r="K65" s="54" t="n">
        <v>0</v>
      </c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 t="n">
        <v>0</v>
      </c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 t="n">
        <v>0</v>
      </c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 t="n">
        <v>0</v>
      </c>
    </row>
    <row r="67" customFormat="false" ht="12.75" hidden="false" customHeight="false" outlineLevel="0" collapsed="false">
      <c r="A67" s="55" t="n">
        <v>52</v>
      </c>
      <c r="B67" s="55" t="n">
        <f aca="false">B72</f>
        <v>1</v>
      </c>
      <c r="C67" s="55" t="n">
        <f aca="false">C72</f>
        <v>4</v>
      </c>
      <c r="D67" s="55" t="n">
        <f aca="false">D72</f>
        <v>65</v>
      </c>
      <c r="E67" s="55" t="n">
        <f aca="false">E72</f>
        <v>0</v>
      </c>
      <c r="F67" s="55" t="str">
        <f aca="false">F72</f>
        <v>Новый раздел</v>
      </c>
      <c r="G67" s="55" t="str">
        <f aca="false">G72</f>
        <v>Оборудование для гарантированного питания</v>
      </c>
      <c r="H67" s="55"/>
      <c r="I67" s="55"/>
      <c r="J67" s="55"/>
      <c r="K67" s="55"/>
      <c r="L67" s="55"/>
      <c r="M67" s="55"/>
      <c r="N67" s="55"/>
      <c r="O67" s="55" t="n">
        <f aca="false">O72</f>
        <v>294487</v>
      </c>
      <c r="P67" s="55" t="n">
        <f aca="false">P72</f>
        <v>294487</v>
      </c>
      <c r="Q67" s="55" t="n">
        <f aca="false">Q72</f>
        <v>0</v>
      </c>
      <c r="R67" s="55" t="n">
        <f aca="false">R72</f>
        <v>0</v>
      </c>
      <c r="S67" s="55" t="n">
        <f aca="false">S72</f>
        <v>0</v>
      </c>
      <c r="T67" s="55" t="n">
        <f aca="false">T72</f>
        <v>0</v>
      </c>
      <c r="U67" s="55" t="n">
        <f aca="false">U72</f>
        <v>0</v>
      </c>
      <c r="V67" s="55" t="n">
        <f aca="false">V72</f>
        <v>0</v>
      </c>
      <c r="W67" s="55" t="n">
        <f aca="false">W72</f>
        <v>0</v>
      </c>
      <c r="X67" s="55" t="n">
        <f aca="false">X72</f>
        <v>0</v>
      </c>
      <c r="Y67" s="55" t="n">
        <f aca="false">Y72</f>
        <v>0</v>
      </c>
      <c r="Z67" s="55" t="n">
        <f aca="false">Z72</f>
        <v>0</v>
      </c>
      <c r="AA67" s="55" t="n">
        <f aca="false">AA72</f>
        <v>0</v>
      </c>
      <c r="AB67" s="55" t="n">
        <f aca="false">AB72</f>
        <v>294487</v>
      </c>
      <c r="AC67" s="55" t="n">
        <f aca="false">AC72</f>
        <v>294487</v>
      </c>
      <c r="AD67" s="55" t="n">
        <f aca="false">AD72</f>
        <v>0</v>
      </c>
      <c r="AE67" s="55" t="n">
        <f aca="false">AE72</f>
        <v>0</v>
      </c>
      <c r="AF67" s="55" t="n">
        <f aca="false">AF72</f>
        <v>0</v>
      </c>
      <c r="AG67" s="55" t="n">
        <f aca="false">AG72</f>
        <v>0</v>
      </c>
      <c r="AH67" s="55" t="n">
        <f aca="false">AH72</f>
        <v>0</v>
      </c>
      <c r="AI67" s="55" t="n">
        <f aca="false">AI72</f>
        <v>0</v>
      </c>
      <c r="AJ67" s="55" t="n">
        <f aca="false">AJ72</f>
        <v>0</v>
      </c>
      <c r="AK67" s="55" t="n">
        <f aca="false">AK72</f>
        <v>0</v>
      </c>
      <c r="AL67" s="55" t="n">
        <f aca="false">AL72</f>
        <v>0</v>
      </c>
      <c r="AM67" s="55" t="n">
        <f aca="false">AM72</f>
        <v>0</v>
      </c>
      <c r="AN67" s="55" t="n">
        <f aca="false">AN72</f>
        <v>0</v>
      </c>
      <c r="AO67" s="55" t="n">
        <f aca="false">AO72</f>
        <v>0</v>
      </c>
      <c r="AP67" s="55" t="n">
        <f aca="false">AP72</f>
        <v>0</v>
      </c>
      <c r="AQ67" s="55" t="n">
        <f aca="false">AQ72</f>
        <v>0</v>
      </c>
      <c r="AR67" s="55" t="n">
        <f aca="false">AR72</f>
        <v>294487</v>
      </c>
      <c r="AS67" s="55" t="n">
        <f aca="false">AS72</f>
        <v>294487</v>
      </c>
      <c r="AT67" s="55" t="n">
        <f aca="false">AT72</f>
        <v>0</v>
      </c>
      <c r="AU67" s="55" t="n">
        <f aca="false">AU72</f>
        <v>0</v>
      </c>
      <c r="AV67" s="55" t="n">
        <f aca="false">AV72</f>
        <v>294487</v>
      </c>
      <c r="AW67" s="55" t="n">
        <f aca="false">AW72</f>
        <v>294487</v>
      </c>
      <c r="AX67" s="55" t="n">
        <f aca="false">AX72</f>
        <v>0</v>
      </c>
      <c r="AY67" s="55" t="n">
        <f aca="false">AY72</f>
        <v>294487</v>
      </c>
      <c r="AZ67" s="55" t="n">
        <f aca="false">AZ72</f>
        <v>0</v>
      </c>
      <c r="BA67" s="55" t="n">
        <f aca="false">BA72</f>
        <v>0</v>
      </c>
      <c r="BB67" s="55" t="n">
        <f aca="false">BB72</f>
        <v>0</v>
      </c>
      <c r="BC67" s="55" t="n">
        <f aca="false">BC72</f>
        <v>0</v>
      </c>
      <c r="BD67" s="55" t="n">
        <f aca="false">BD72</f>
        <v>0</v>
      </c>
      <c r="BE67" s="55" t="n">
        <f aca="false">BE72</f>
        <v>294487</v>
      </c>
      <c r="BF67" s="55" t="n">
        <f aca="false">BF72</f>
        <v>294487</v>
      </c>
      <c r="BG67" s="55" t="n">
        <f aca="false">BG72</f>
        <v>0</v>
      </c>
      <c r="BH67" s="55" t="n">
        <f aca="false">BH72</f>
        <v>0</v>
      </c>
      <c r="BI67" s="55" t="n">
        <f aca="false">BI72</f>
        <v>294487</v>
      </c>
      <c r="BJ67" s="55" t="n">
        <f aca="false">BJ72</f>
        <v>294487</v>
      </c>
      <c r="BK67" s="55" t="n">
        <f aca="false">BK72</f>
        <v>0</v>
      </c>
      <c r="BL67" s="55" t="n">
        <f aca="false">BL72</f>
        <v>294487</v>
      </c>
      <c r="BM67" s="55" t="n">
        <f aca="false">BM72</f>
        <v>0</v>
      </c>
      <c r="BN67" s="55" t="n">
        <f aca="false">BN72</f>
        <v>0</v>
      </c>
      <c r="BO67" s="56" t="n">
        <f aca="false">BO72</f>
        <v>0</v>
      </c>
      <c r="BP67" s="56" t="n">
        <f aca="false">BP72</f>
        <v>0</v>
      </c>
      <c r="BQ67" s="56" t="n">
        <f aca="false">BQ72</f>
        <v>0</v>
      </c>
      <c r="BR67" s="56" t="n">
        <f aca="false">BR72</f>
        <v>0</v>
      </c>
      <c r="BS67" s="56" t="n">
        <f aca="false">BS72</f>
        <v>0</v>
      </c>
      <c r="BT67" s="56" t="n">
        <f aca="false">BT72</f>
        <v>0</v>
      </c>
      <c r="BU67" s="56" t="n">
        <f aca="false">BU72</f>
        <v>0</v>
      </c>
      <c r="BV67" s="56" t="n">
        <f aca="false">BV72</f>
        <v>0</v>
      </c>
      <c r="BW67" s="56" t="n">
        <f aca="false">BW72</f>
        <v>0</v>
      </c>
      <c r="BX67" s="56" t="n">
        <f aca="false">BX72</f>
        <v>0</v>
      </c>
      <c r="BY67" s="56" t="n">
        <f aca="false">BY72</f>
        <v>0</v>
      </c>
      <c r="BZ67" s="56" t="n">
        <f aca="false">BZ72</f>
        <v>0</v>
      </c>
      <c r="CA67" s="56" t="n">
        <f aca="false">CA72</f>
        <v>0</v>
      </c>
      <c r="CB67" s="56" t="n">
        <f aca="false">CB72</f>
        <v>0</v>
      </c>
      <c r="CC67" s="56" t="n">
        <f aca="false">CC72</f>
        <v>0</v>
      </c>
      <c r="CD67" s="56" t="n">
        <f aca="false">CD72</f>
        <v>0</v>
      </c>
      <c r="CE67" s="56" t="n">
        <f aca="false">CE72</f>
        <v>0</v>
      </c>
      <c r="CF67" s="56" t="n">
        <f aca="false">CF72</f>
        <v>0</v>
      </c>
      <c r="CG67" s="56" t="n">
        <f aca="false">CG72</f>
        <v>0</v>
      </c>
      <c r="CH67" s="56" t="n">
        <f aca="false">CH72</f>
        <v>0</v>
      </c>
      <c r="CI67" s="56" t="n">
        <f aca="false">CI72</f>
        <v>0</v>
      </c>
      <c r="CJ67" s="56" t="n">
        <f aca="false">CJ72</f>
        <v>0</v>
      </c>
      <c r="CK67" s="56" t="n">
        <f aca="false">CK72</f>
        <v>0</v>
      </c>
      <c r="CL67" s="56" t="n">
        <f aca="false">CL72</f>
        <v>0</v>
      </c>
      <c r="CM67" s="56" t="n">
        <f aca="false">CM72</f>
        <v>0</v>
      </c>
      <c r="CN67" s="56" t="n">
        <f aca="false">CN72</f>
        <v>0</v>
      </c>
      <c r="CO67" s="56" t="n">
        <f aca="false">CO72</f>
        <v>0</v>
      </c>
      <c r="CP67" s="56" t="n">
        <f aca="false">CP72</f>
        <v>0</v>
      </c>
      <c r="CQ67" s="56" t="n">
        <f aca="false">CQ72</f>
        <v>0</v>
      </c>
      <c r="CR67" s="56" t="n">
        <f aca="false">CR72</f>
        <v>0</v>
      </c>
      <c r="CS67" s="56" t="n">
        <f aca="false">CS72</f>
        <v>0</v>
      </c>
      <c r="CT67" s="56" t="n">
        <f aca="false">CT72</f>
        <v>0</v>
      </c>
      <c r="CU67" s="56" t="n">
        <f aca="false">CU72</f>
        <v>0</v>
      </c>
      <c r="CV67" s="56" t="n">
        <f aca="false">CV72</f>
        <v>0</v>
      </c>
      <c r="CW67" s="56" t="n">
        <f aca="false">CW72</f>
        <v>0</v>
      </c>
      <c r="CX67" s="56" t="n">
        <f aca="false">CX72</f>
        <v>0</v>
      </c>
      <c r="CY67" s="56" t="n">
        <f aca="false">CY72</f>
        <v>0</v>
      </c>
      <c r="CZ67" s="56" t="n">
        <f aca="false">CZ72</f>
        <v>0</v>
      </c>
      <c r="DA67" s="56" t="n">
        <f aca="false">DA72</f>
        <v>0</v>
      </c>
      <c r="DB67" s="56" t="n">
        <f aca="false">DB72</f>
        <v>0</v>
      </c>
      <c r="DC67" s="56" t="n">
        <f aca="false">DC72</f>
        <v>0</v>
      </c>
      <c r="DD67" s="56" t="n">
        <f aca="false">DD72</f>
        <v>0</v>
      </c>
      <c r="DE67" s="56" t="n">
        <f aca="false">DE72</f>
        <v>0</v>
      </c>
      <c r="DF67" s="56" t="n">
        <f aca="false">DF72</f>
        <v>0</v>
      </c>
      <c r="DG67" s="56" t="n">
        <f aca="false">DG72</f>
        <v>0</v>
      </c>
      <c r="DH67" s="56" t="n">
        <f aca="false">DH72</f>
        <v>0</v>
      </c>
      <c r="DI67" s="56" t="n">
        <f aca="false">DI72</f>
        <v>0</v>
      </c>
      <c r="DJ67" s="56" t="n">
        <f aca="false">DJ72</f>
        <v>0</v>
      </c>
      <c r="DK67" s="56" t="n">
        <f aca="false">DK72</f>
        <v>0</v>
      </c>
      <c r="DL67" s="56" t="n">
        <f aca="false">DL72</f>
        <v>0</v>
      </c>
      <c r="DM67" s="56" t="n">
        <f aca="false">DM72</f>
        <v>0</v>
      </c>
      <c r="DN67" s="56" t="n">
        <f aca="false">DN72</f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E69" s="0" t="s">
        <v>53</v>
      </c>
      <c r="F69" s="0" t="s">
        <v>143</v>
      </c>
      <c r="G69" s="0" t="s">
        <v>144</v>
      </c>
      <c r="H69" s="0" t="s">
        <v>68</v>
      </c>
      <c r="I69" s="0" t="n">
        <v>2</v>
      </c>
      <c r="J69" s="0" t="n">
        <v>0</v>
      </c>
      <c r="O69" s="0" t="n">
        <f aca="false">ROUND(CP69,2)</f>
        <v>20921</v>
      </c>
      <c r="P69" s="0" t="n">
        <f aca="false">ROUND(CQ69*I69,2)</f>
        <v>20921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44973267</v>
      </c>
      <c r="AB69" s="0" t="n">
        <f aca="false">ROUND((AC69+AD69+AF69),6)</f>
        <v>10460.5</v>
      </c>
      <c r="AC69" s="0" t="n">
        <f aca="false">ROUND((ES69),6)</f>
        <v>10460.5</v>
      </c>
      <c r="AD69" s="0" t="n">
        <f aca="false">ROUND((ET69),6)</f>
        <v>0</v>
      </c>
      <c r="AE69" s="0" t="n">
        <f aca="false">ROUND((EU69),6)</f>
        <v>0</v>
      </c>
      <c r="AF69" s="0" t="n">
        <f aca="false">ROUND((EV69),6)</f>
        <v>0</v>
      </c>
      <c r="AG69" s="0" t="n">
        <f aca="false">ROUND((AP69),6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6)</f>
        <v>0</v>
      </c>
      <c r="AK69" s="0" t="n">
        <v>10460.5</v>
      </c>
      <c r="AL69" s="0" t="n">
        <v>10460.5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3</v>
      </c>
      <c r="BI69" s="0" t="n">
        <v>1</v>
      </c>
      <c r="BM69" s="0" t="n">
        <v>400002</v>
      </c>
      <c r="BN69" s="0" t="n">
        <v>0</v>
      </c>
      <c r="BP69" s="0" t="n">
        <v>0</v>
      </c>
      <c r="BQ69" s="0" t="n">
        <v>202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20921</v>
      </c>
      <c r="CQ69" s="0" t="n">
        <f aca="false">(AC69*BC69*AW69)</f>
        <v>10460.5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0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0</v>
      </c>
      <c r="CZ69" s="0" t="n">
        <f aca="false">S69*(CA69/100)</f>
        <v>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6987630</v>
      </c>
      <c r="DV69" s="0" t="s">
        <v>68</v>
      </c>
      <c r="DW69" s="0" t="s">
        <v>68</v>
      </c>
      <c r="DX69" s="0" t="n">
        <v>1</v>
      </c>
      <c r="EE69" s="0" t="n">
        <v>31799908</v>
      </c>
      <c r="EF69" s="0" t="n">
        <v>202</v>
      </c>
      <c r="EG69" s="0" t="s">
        <v>145</v>
      </c>
      <c r="EH69" s="0" t="n">
        <v>0</v>
      </c>
      <c r="EJ69" s="0" t="n">
        <v>1</v>
      </c>
      <c r="EK69" s="0" t="n">
        <v>400002</v>
      </c>
      <c r="EL69" s="0" t="s">
        <v>146</v>
      </c>
      <c r="EM69" s="0" t="s">
        <v>145</v>
      </c>
      <c r="EQ69" s="0" t="n">
        <v>0</v>
      </c>
      <c r="ER69" s="0" t="n">
        <v>0</v>
      </c>
      <c r="ES69" s="0" t="n">
        <v>10460.5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EY69" s="0" t="n">
        <v>0</v>
      </c>
      <c r="EZ69" s="0" t="n">
        <v>5</v>
      </c>
      <c r="FC69" s="0" t="n">
        <v>0</v>
      </c>
      <c r="FD69" s="0" t="n">
        <v>18</v>
      </c>
      <c r="FF69" s="0" t="n">
        <v>10460.5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-372039540</v>
      </c>
      <c r="GG69" s="0" t="n">
        <v>2</v>
      </c>
      <c r="GH69" s="0" t="n">
        <v>3</v>
      </c>
      <c r="GI69" s="0" t="n">
        <v>-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20921</v>
      </c>
      <c r="GN69" s="0" t="n">
        <f aca="false">ROUND(IF(OR(BI69=0,BI69=1),O69+X69+Y69+GK69,0),2)</f>
        <v>20921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E70" s="0" t="s">
        <v>61</v>
      </c>
      <c r="F70" s="0" t="s">
        <v>147</v>
      </c>
      <c r="G70" s="0" t="s">
        <v>148</v>
      </c>
      <c r="H70" s="0" t="s">
        <v>68</v>
      </c>
      <c r="I70" s="0" t="n">
        <v>86</v>
      </c>
      <c r="J70" s="0" t="n">
        <v>0</v>
      </c>
      <c r="O70" s="0" t="n">
        <f aca="false">ROUND(CP70,2)</f>
        <v>273566</v>
      </c>
      <c r="P70" s="0" t="n">
        <f aca="false">ROUND(CQ70*I70,2)</f>
        <v>273566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44973267</v>
      </c>
      <c r="AB70" s="0" t="n">
        <f aca="false">ROUND((AC70+AD70+AF70),6)</f>
        <v>3181</v>
      </c>
      <c r="AC70" s="0" t="n">
        <f aca="false">ROUND((ES70),6)</f>
        <v>3181</v>
      </c>
      <c r="AD70" s="0" t="n">
        <f aca="false">ROUND((ET70),6)</f>
        <v>0</v>
      </c>
      <c r="AE70" s="0" t="n">
        <f aca="false">ROUND((EU70),6)</f>
        <v>0</v>
      </c>
      <c r="AF70" s="0" t="n">
        <f aca="false">ROUND((EV70),6)</f>
        <v>0</v>
      </c>
      <c r="AG70" s="0" t="n">
        <f aca="false">ROUND((AP70),6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6)</f>
        <v>0</v>
      </c>
      <c r="AK70" s="0" t="n">
        <v>3181</v>
      </c>
      <c r="AL70" s="0" t="n">
        <v>3181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1</v>
      </c>
      <c r="BH70" s="0" t="n">
        <v>3</v>
      </c>
      <c r="BI70" s="0" t="n">
        <v>1</v>
      </c>
      <c r="BM70" s="0" t="n">
        <v>400002</v>
      </c>
      <c r="BN70" s="0" t="n">
        <v>0</v>
      </c>
      <c r="BP70" s="0" t="n">
        <v>0</v>
      </c>
      <c r="BQ70" s="0" t="n">
        <v>202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273566</v>
      </c>
      <c r="CQ70" s="0" t="n">
        <f aca="false">(AC70*BC70*AW70)</f>
        <v>3181</v>
      </c>
      <c r="CR70" s="0" t="n">
        <f aca="false">(AD70*BB70*AV70)</f>
        <v>0</v>
      </c>
      <c r="CS70" s="0" t="n">
        <f aca="false">(AE70*BS70*AV70)</f>
        <v>0</v>
      </c>
      <c r="CT70" s="0" t="n">
        <f aca="false">(AF70*BA70*AV70)</f>
        <v>0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0</v>
      </c>
      <c r="CZ70" s="0" t="n">
        <f aca="false">S70*(CA70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6987630</v>
      </c>
      <c r="DV70" s="0" t="s">
        <v>68</v>
      </c>
      <c r="DW70" s="0" t="s">
        <v>68</v>
      </c>
      <c r="DX70" s="0" t="n">
        <v>1</v>
      </c>
      <c r="EE70" s="0" t="n">
        <v>31799908</v>
      </c>
      <c r="EF70" s="0" t="n">
        <v>202</v>
      </c>
      <c r="EG70" s="0" t="s">
        <v>145</v>
      </c>
      <c r="EH70" s="0" t="n">
        <v>0</v>
      </c>
      <c r="EJ70" s="0" t="n">
        <v>1</v>
      </c>
      <c r="EK70" s="0" t="n">
        <v>400002</v>
      </c>
      <c r="EL70" s="0" t="s">
        <v>146</v>
      </c>
      <c r="EM70" s="0" t="s">
        <v>145</v>
      </c>
      <c r="EQ70" s="0" t="n">
        <v>0</v>
      </c>
      <c r="ER70" s="0" t="n">
        <v>0</v>
      </c>
      <c r="ES70" s="0" t="n">
        <v>3181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Y70" s="0" t="n">
        <v>0</v>
      </c>
      <c r="EZ70" s="0" t="n">
        <v>5</v>
      </c>
      <c r="FC70" s="0" t="n">
        <v>0</v>
      </c>
      <c r="FD70" s="0" t="n">
        <v>18</v>
      </c>
      <c r="FF70" s="0" t="n">
        <v>3181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2003016299</v>
      </c>
      <c r="GG70" s="0" t="n">
        <v>2</v>
      </c>
      <c r="GH70" s="0" t="n">
        <v>3</v>
      </c>
      <c r="GI70" s="0" t="n">
        <v>-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273566</v>
      </c>
      <c r="GN70" s="0" t="n">
        <f aca="false">ROUND(IF(OR(BI70=0,BI70=1),O70+X70+Y70+GK70,0),2)</f>
        <v>273566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2" customFormat="false" ht="12.75" hidden="false" customHeight="false" outlineLevel="0" collapsed="false">
      <c r="A72" s="55" t="n">
        <v>51</v>
      </c>
      <c r="B72" s="55" t="n">
        <f aca="false">B65</f>
        <v>1</v>
      </c>
      <c r="C72" s="55" t="n">
        <f aca="false">A65</f>
        <v>4</v>
      </c>
      <c r="D72" s="55" t="n">
        <f aca="false">ROW(A65)</f>
        <v>65</v>
      </c>
      <c r="E72" s="55"/>
      <c r="F72" s="55" t="str">
        <f aca="false">IF(F65&lt;&gt;"",F65,"")</f>
        <v>Новый раздел</v>
      </c>
      <c r="G72" s="55" t="str">
        <f aca="false">IF(G65&lt;&gt;"",G65,"")</f>
        <v>Оборудование для гарантированного питания</v>
      </c>
      <c r="H72" s="55"/>
      <c r="I72" s="55"/>
      <c r="J72" s="55"/>
      <c r="K72" s="55"/>
      <c r="L72" s="55"/>
      <c r="M72" s="55"/>
      <c r="N72" s="55"/>
      <c r="O72" s="55" t="n">
        <f aca="false">ROUND(AB72,2)</f>
        <v>294487</v>
      </c>
      <c r="P72" s="55" t="n">
        <f aca="false">ROUND(AC72,2)</f>
        <v>294487</v>
      </c>
      <c r="Q72" s="55" t="n">
        <f aca="false">ROUND(AD72,2)</f>
        <v>0</v>
      </c>
      <c r="R72" s="55" t="n">
        <f aca="false">ROUND(AE72,2)</f>
        <v>0</v>
      </c>
      <c r="S72" s="55" t="n">
        <f aca="false">ROUND(AF72,2)</f>
        <v>0</v>
      </c>
      <c r="T72" s="55" t="n">
        <f aca="false">ROUND(AG72,2)</f>
        <v>0</v>
      </c>
      <c r="U72" s="55" t="n">
        <f aca="false">AH72</f>
        <v>0</v>
      </c>
      <c r="V72" s="55" t="n">
        <f aca="false">AI72</f>
        <v>0</v>
      </c>
      <c r="W72" s="55" t="n">
        <f aca="false">ROUND(AJ72,2)</f>
        <v>0</v>
      </c>
      <c r="X72" s="55" t="n">
        <f aca="false">ROUND(AK72,2)</f>
        <v>0</v>
      </c>
      <c r="Y72" s="55" t="n">
        <f aca="false">ROUND(AL72,2)</f>
        <v>0</v>
      </c>
      <c r="Z72" s="55"/>
      <c r="AA72" s="55"/>
      <c r="AB72" s="55" t="n">
        <f aca="false">ROUND(SUMIF(AA69:AA70,"=44973267",O69:O70),2)</f>
        <v>294487</v>
      </c>
      <c r="AC72" s="55" t="n">
        <f aca="false">ROUND(SUMIF(AA69:AA70,"=44973267",P69:P70),2)</f>
        <v>294487</v>
      </c>
      <c r="AD72" s="55" t="n">
        <f aca="false">ROUND(SUMIF(AA69:AA70,"=44973267",Q69:Q70),2)</f>
        <v>0</v>
      </c>
      <c r="AE72" s="55" t="n">
        <f aca="false">ROUND(SUMIF(AA69:AA70,"=44973267",R69:R70),2)</f>
        <v>0</v>
      </c>
      <c r="AF72" s="55" t="n">
        <f aca="false">ROUND(SUMIF(AA69:AA70,"=44973267",S69:S70),2)</f>
        <v>0</v>
      </c>
      <c r="AG72" s="55" t="n">
        <f aca="false">ROUND(SUMIF(AA69:AA70,"=44973267",T69:T70),2)</f>
        <v>0</v>
      </c>
      <c r="AH72" s="55" t="n">
        <f aca="false">SUMIF(AA69:AA70,"=44973267",U69:U70)</f>
        <v>0</v>
      </c>
      <c r="AI72" s="55" t="n">
        <f aca="false">SUMIF(AA69:AA70,"=44973267",V69:V70)</f>
        <v>0</v>
      </c>
      <c r="AJ72" s="55" t="n">
        <f aca="false">ROUND(SUMIF(AA69:AA70,"=44973267",W69:W70),2)</f>
        <v>0</v>
      </c>
      <c r="AK72" s="55" t="n">
        <f aca="false">ROUND(SUMIF(AA69:AA70,"=44973267",X69:X70),2)</f>
        <v>0</v>
      </c>
      <c r="AL72" s="55" t="n">
        <f aca="false">ROUND(SUMIF(AA69:AA70,"=44973267",Y69:Y70),2)</f>
        <v>0</v>
      </c>
      <c r="AM72" s="55"/>
      <c r="AN72" s="55"/>
      <c r="AO72" s="55" t="n">
        <f aca="false">ROUND(BB72,2)</f>
        <v>0</v>
      </c>
      <c r="AP72" s="55" t="n">
        <f aca="false">ROUND(BC72,2)</f>
        <v>0</v>
      </c>
      <c r="AQ72" s="55" t="n">
        <f aca="false">ROUND(BD72,2)</f>
        <v>0</v>
      </c>
      <c r="AR72" s="55" t="n">
        <f aca="false">ROUND(BE72,2)</f>
        <v>294487</v>
      </c>
      <c r="AS72" s="55" t="n">
        <f aca="false">ROUND(BF72,2)</f>
        <v>294487</v>
      </c>
      <c r="AT72" s="55" t="n">
        <f aca="false">ROUND(BG72,2)</f>
        <v>0</v>
      </c>
      <c r="AU72" s="55" t="n">
        <f aca="false">ROUND(BH72,2)</f>
        <v>0</v>
      </c>
      <c r="AV72" s="55" t="n">
        <f aca="false">ROUND(BI72,2)</f>
        <v>294487</v>
      </c>
      <c r="AW72" s="55" t="n">
        <f aca="false">ROUND(BJ72,2)</f>
        <v>294487</v>
      </c>
      <c r="AX72" s="55" t="n">
        <f aca="false">ROUND(BK72,2)</f>
        <v>0</v>
      </c>
      <c r="AY72" s="55" t="n">
        <f aca="false">ROUND(BL72,2)</f>
        <v>294487</v>
      </c>
      <c r="AZ72" s="55" t="n">
        <f aca="false">ROUND(BM72,2)</f>
        <v>0</v>
      </c>
      <c r="BA72" s="55"/>
      <c r="BB72" s="55" t="n">
        <f aca="false">ROUND(SUMIF(AA69:AA70,"=44973267",FQ69:FQ70),2)</f>
        <v>0</v>
      </c>
      <c r="BC72" s="55" t="n">
        <f aca="false">ROUND(SUMIF(AA69:AA70,"=44973267",FR69:FR70),2)</f>
        <v>0</v>
      </c>
      <c r="BD72" s="55" t="n">
        <f aca="false">ROUND(SUMIF(AA69:AA70,"=44973267",GL69:GL70),2)</f>
        <v>0</v>
      </c>
      <c r="BE72" s="55" t="n">
        <f aca="false">ROUND(SUMIF(AA69:AA70,"=44973267",GM69:GM70),2)</f>
        <v>294487</v>
      </c>
      <c r="BF72" s="55" t="n">
        <f aca="false">ROUND(SUMIF(AA69:AA70,"=44973267",GN69:GN70),2)</f>
        <v>294487</v>
      </c>
      <c r="BG72" s="55" t="n">
        <f aca="false">ROUND(SUMIF(AA69:AA70,"=44973267",GO69:GO70),2)</f>
        <v>0</v>
      </c>
      <c r="BH72" s="55" t="n">
        <f aca="false">ROUND(SUMIF(AA69:AA70,"=44973267",GP69:GP70),2)</f>
        <v>0</v>
      </c>
      <c r="BI72" s="55" t="n">
        <f aca="false">AC72-BB72</f>
        <v>294487</v>
      </c>
      <c r="BJ72" s="55" t="n">
        <f aca="false">AC72-BC72</f>
        <v>294487</v>
      </c>
      <c r="BK72" s="55" t="n">
        <f aca="false">BB72-BD72</f>
        <v>0</v>
      </c>
      <c r="BL72" s="55" t="n">
        <f aca="false">AC72-BB72-BC72+BD72</f>
        <v>294487</v>
      </c>
      <c r="BM72" s="55" t="n">
        <f aca="false">BC72-BD72</f>
        <v>0</v>
      </c>
      <c r="BN72" s="55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 t="n">
        <v>0</v>
      </c>
    </row>
    <row r="74" customFormat="false" ht="12.75" hidden="false" customHeight="false" outlineLevel="0" collapsed="false">
      <c r="A74" s="57" t="n">
        <v>50</v>
      </c>
      <c r="B74" s="57" t="n">
        <v>0</v>
      </c>
      <c r="C74" s="57" t="n">
        <v>0</v>
      </c>
      <c r="D74" s="57" t="n">
        <v>1</v>
      </c>
      <c r="E74" s="57" t="n">
        <v>201</v>
      </c>
      <c r="F74" s="57" t="n">
        <f aca="false">ROUND(Source!O72,O74)</f>
        <v>294487</v>
      </c>
      <c r="G74" s="57" t="s">
        <v>96</v>
      </c>
      <c r="H74" s="57" t="s">
        <v>97</v>
      </c>
      <c r="I74" s="57"/>
      <c r="J74" s="57"/>
      <c r="K74" s="57" t="n">
        <v>201</v>
      </c>
      <c r="L74" s="57" t="n">
        <v>1</v>
      </c>
      <c r="M74" s="57" t="n">
        <v>3</v>
      </c>
      <c r="N74" s="57"/>
      <c r="O74" s="57" t="n">
        <v>2</v>
      </c>
      <c r="P74" s="57"/>
    </row>
    <row r="75" customFormat="false" ht="12.75" hidden="false" customHeight="false" outlineLevel="0" collapsed="false">
      <c r="A75" s="57" t="n">
        <v>50</v>
      </c>
      <c r="B75" s="57" t="n">
        <v>0</v>
      </c>
      <c r="C75" s="57" t="n">
        <v>0</v>
      </c>
      <c r="D75" s="57" t="n">
        <v>1</v>
      </c>
      <c r="E75" s="57" t="n">
        <v>202</v>
      </c>
      <c r="F75" s="57" t="n">
        <f aca="false">ROUND(Source!P72,O75)</f>
        <v>294487</v>
      </c>
      <c r="G75" s="57" t="s">
        <v>98</v>
      </c>
      <c r="H75" s="57" t="s">
        <v>99</v>
      </c>
      <c r="I75" s="57"/>
      <c r="J75" s="57"/>
      <c r="K75" s="57" t="n">
        <v>202</v>
      </c>
      <c r="L75" s="57" t="n">
        <v>2</v>
      </c>
      <c r="M75" s="57" t="n">
        <v>3</v>
      </c>
      <c r="N75" s="57"/>
      <c r="O75" s="57" t="n">
        <v>2</v>
      </c>
      <c r="P75" s="57"/>
    </row>
    <row r="76" customFormat="false" ht="12.75" hidden="false" customHeight="false" outlineLevel="0" collapsed="false">
      <c r="A76" s="57" t="n">
        <v>50</v>
      </c>
      <c r="B76" s="57" t="n">
        <v>0</v>
      </c>
      <c r="C76" s="57" t="n">
        <v>0</v>
      </c>
      <c r="D76" s="57" t="n">
        <v>1</v>
      </c>
      <c r="E76" s="57" t="n">
        <v>222</v>
      </c>
      <c r="F76" s="57" t="n">
        <f aca="false">ROUND(Source!AO72,O76)</f>
        <v>0</v>
      </c>
      <c r="G76" s="57" t="s">
        <v>100</v>
      </c>
      <c r="H76" s="57" t="s">
        <v>101</v>
      </c>
      <c r="I76" s="57"/>
      <c r="J76" s="57"/>
      <c r="K76" s="57" t="n">
        <v>222</v>
      </c>
      <c r="L76" s="57" t="n">
        <v>3</v>
      </c>
      <c r="M76" s="57" t="n">
        <v>3</v>
      </c>
      <c r="N76" s="57"/>
      <c r="O76" s="57" t="n">
        <v>2</v>
      </c>
      <c r="P76" s="57"/>
    </row>
    <row r="77" customFormat="false" ht="12.75" hidden="false" customHeight="false" outlineLevel="0" collapsed="false">
      <c r="A77" s="57" t="n">
        <v>50</v>
      </c>
      <c r="B77" s="57" t="n">
        <v>0</v>
      </c>
      <c r="C77" s="57" t="n">
        <v>0</v>
      </c>
      <c r="D77" s="57" t="n">
        <v>1</v>
      </c>
      <c r="E77" s="57" t="n">
        <v>225</v>
      </c>
      <c r="F77" s="57" t="n">
        <f aca="false">ROUND(Source!AV72,O77)</f>
        <v>294487</v>
      </c>
      <c r="G77" s="57" t="s">
        <v>102</v>
      </c>
      <c r="H77" s="57" t="s">
        <v>103</v>
      </c>
      <c r="I77" s="57"/>
      <c r="J77" s="57"/>
      <c r="K77" s="57" t="n">
        <v>225</v>
      </c>
      <c r="L77" s="57" t="n">
        <v>4</v>
      </c>
      <c r="M77" s="57" t="n">
        <v>3</v>
      </c>
      <c r="N77" s="57"/>
      <c r="O77" s="57" t="n">
        <v>2</v>
      </c>
      <c r="P77" s="57"/>
    </row>
    <row r="78" customFormat="false" ht="12.75" hidden="false" customHeight="false" outlineLevel="0" collapsed="false">
      <c r="A78" s="57" t="n">
        <v>50</v>
      </c>
      <c r="B78" s="57" t="n">
        <v>0</v>
      </c>
      <c r="C78" s="57" t="n">
        <v>0</v>
      </c>
      <c r="D78" s="57" t="n">
        <v>1</v>
      </c>
      <c r="E78" s="57" t="n">
        <v>226</v>
      </c>
      <c r="F78" s="57" t="n">
        <f aca="false">ROUND(Source!AW72,O78)</f>
        <v>294487</v>
      </c>
      <c r="G78" s="57" t="s">
        <v>104</v>
      </c>
      <c r="H78" s="57" t="s">
        <v>105</v>
      </c>
      <c r="I78" s="57"/>
      <c r="J78" s="57"/>
      <c r="K78" s="57" t="n">
        <v>226</v>
      </c>
      <c r="L78" s="57" t="n">
        <v>5</v>
      </c>
      <c r="M78" s="57" t="n">
        <v>3</v>
      </c>
      <c r="N78" s="57"/>
      <c r="O78" s="57" t="n">
        <v>2</v>
      </c>
      <c r="P78" s="57"/>
    </row>
    <row r="79" customFormat="false" ht="12.75" hidden="false" customHeight="false" outlineLevel="0" collapsed="false">
      <c r="A79" s="57" t="n">
        <v>50</v>
      </c>
      <c r="B79" s="57" t="n">
        <v>0</v>
      </c>
      <c r="C79" s="57" t="n">
        <v>0</v>
      </c>
      <c r="D79" s="57" t="n">
        <v>1</v>
      </c>
      <c r="E79" s="57" t="n">
        <v>227</v>
      </c>
      <c r="F79" s="57" t="n">
        <f aca="false">ROUND(Source!AX72,O79)</f>
        <v>0</v>
      </c>
      <c r="G79" s="57" t="s">
        <v>106</v>
      </c>
      <c r="H79" s="57" t="s">
        <v>107</v>
      </c>
      <c r="I79" s="57"/>
      <c r="J79" s="57"/>
      <c r="K79" s="57" t="n">
        <v>227</v>
      </c>
      <c r="L79" s="57" t="n">
        <v>6</v>
      </c>
      <c r="M79" s="57" t="n">
        <v>3</v>
      </c>
      <c r="N79" s="57"/>
      <c r="O79" s="57" t="n">
        <v>2</v>
      </c>
      <c r="P79" s="57"/>
    </row>
    <row r="80" customFormat="false" ht="12.75" hidden="false" customHeight="false" outlineLevel="0" collapsed="false">
      <c r="A80" s="57" t="n">
        <v>50</v>
      </c>
      <c r="B80" s="57" t="n">
        <v>0</v>
      </c>
      <c r="C80" s="57" t="n">
        <v>0</v>
      </c>
      <c r="D80" s="57" t="n">
        <v>1</v>
      </c>
      <c r="E80" s="57" t="n">
        <v>228</v>
      </c>
      <c r="F80" s="57" t="n">
        <f aca="false">ROUND(Source!AY72,O80)</f>
        <v>294487</v>
      </c>
      <c r="G80" s="57" t="s">
        <v>108</v>
      </c>
      <c r="H80" s="57" t="s">
        <v>109</v>
      </c>
      <c r="I80" s="57"/>
      <c r="J80" s="57"/>
      <c r="K80" s="57" t="n">
        <v>228</v>
      </c>
      <c r="L80" s="57" t="n">
        <v>7</v>
      </c>
      <c r="M80" s="57" t="n">
        <v>3</v>
      </c>
      <c r="N80" s="57"/>
      <c r="O80" s="57" t="n">
        <v>2</v>
      </c>
      <c r="P80" s="57"/>
    </row>
    <row r="81" customFormat="false" ht="12.75" hidden="false" customHeight="false" outlineLevel="0" collapsed="false">
      <c r="A81" s="57" t="n">
        <v>50</v>
      </c>
      <c r="B81" s="57" t="n">
        <v>0</v>
      </c>
      <c r="C81" s="57" t="n">
        <v>0</v>
      </c>
      <c r="D81" s="57" t="n">
        <v>1</v>
      </c>
      <c r="E81" s="57" t="n">
        <v>216</v>
      </c>
      <c r="F81" s="57" t="n">
        <f aca="false">ROUND(Source!AP72,O81)</f>
        <v>0</v>
      </c>
      <c r="G81" s="57" t="s">
        <v>110</v>
      </c>
      <c r="H81" s="57" t="s">
        <v>111</v>
      </c>
      <c r="I81" s="57"/>
      <c r="J81" s="57"/>
      <c r="K81" s="57" t="n">
        <v>216</v>
      </c>
      <c r="L81" s="57" t="n">
        <v>8</v>
      </c>
      <c r="M81" s="57" t="n">
        <v>3</v>
      </c>
      <c r="N81" s="57"/>
      <c r="O81" s="57" t="n">
        <v>2</v>
      </c>
      <c r="P81" s="57"/>
    </row>
    <row r="82" customFormat="false" ht="12.75" hidden="false" customHeight="false" outlineLevel="0" collapsed="false">
      <c r="A82" s="57" t="n">
        <v>50</v>
      </c>
      <c r="B82" s="57" t="n">
        <v>0</v>
      </c>
      <c r="C82" s="57" t="n">
        <v>0</v>
      </c>
      <c r="D82" s="57" t="n">
        <v>1</v>
      </c>
      <c r="E82" s="57" t="n">
        <v>223</v>
      </c>
      <c r="F82" s="57" t="n">
        <f aca="false">ROUND(Source!AQ72,O82)</f>
        <v>0</v>
      </c>
      <c r="G82" s="57" t="s">
        <v>112</v>
      </c>
      <c r="H82" s="57" t="s">
        <v>113</v>
      </c>
      <c r="I82" s="57"/>
      <c r="J82" s="57"/>
      <c r="K82" s="57" t="n">
        <v>223</v>
      </c>
      <c r="L82" s="57" t="n">
        <v>9</v>
      </c>
      <c r="M82" s="57" t="n">
        <v>3</v>
      </c>
      <c r="N82" s="57"/>
      <c r="O82" s="57" t="n">
        <v>2</v>
      </c>
      <c r="P82" s="57"/>
    </row>
    <row r="83" customFormat="false" ht="12.75" hidden="false" customHeight="false" outlineLevel="0" collapsed="false">
      <c r="A83" s="57" t="n">
        <v>50</v>
      </c>
      <c r="B83" s="57" t="n">
        <v>0</v>
      </c>
      <c r="C83" s="57" t="n">
        <v>0</v>
      </c>
      <c r="D83" s="57" t="n">
        <v>1</v>
      </c>
      <c r="E83" s="57" t="n">
        <v>229</v>
      </c>
      <c r="F83" s="57" t="n">
        <f aca="false">ROUND(Source!AZ72,O83)</f>
        <v>0</v>
      </c>
      <c r="G83" s="57" t="s">
        <v>114</v>
      </c>
      <c r="H83" s="57" t="s">
        <v>115</v>
      </c>
      <c r="I83" s="57"/>
      <c r="J83" s="57"/>
      <c r="K83" s="57" t="n">
        <v>229</v>
      </c>
      <c r="L83" s="57" t="n">
        <v>10</v>
      </c>
      <c r="M83" s="57" t="n">
        <v>3</v>
      </c>
      <c r="N83" s="57"/>
      <c r="O83" s="57" t="n">
        <v>2</v>
      </c>
      <c r="P83" s="57"/>
    </row>
    <row r="84" customFormat="false" ht="12.75" hidden="false" customHeight="false" outlineLevel="0" collapsed="false">
      <c r="A84" s="57" t="n">
        <v>50</v>
      </c>
      <c r="B84" s="57" t="n">
        <v>0</v>
      </c>
      <c r="C84" s="57" t="n">
        <v>0</v>
      </c>
      <c r="D84" s="57" t="n">
        <v>1</v>
      </c>
      <c r="E84" s="57" t="n">
        <v>203</v>
      </c>
      <c r="F84" s="57" t="n">
        <f aca="false">ROUND(Source!Q72,O84)</f>
        <v>0</v>
      </c>
      <c r="G84" s="57" t="s">
        <v>116</v>
      </c>
      <c r="H84" s="57" t="s">
        <v>117</v>
      </c>
      <c r="I84" s="57"/>
      <c r="J84" s="57"/>
      <c r="K84" s="57" t="n">
        <v>203</v>
      </c>
      <c r="L84" s="57" t="n">
        <v>11</v>
      </c>
      <c r="M84" s="57" t="n">
        <v>3</v>
      </c>
      <c r="N84" s="57"/>
      <c r="O84" s="57" t="n">
        <v>2</v>
      </c>
      <c r="P84" s="57"/>
    </row>
    <row r="85" customFormat="false" ht="12.75" hidden="false" customHeight="false" outlineLevel="0" collapsed="false">
      <c r="A85" s="57" t="n">
        <v>50</v>
      </c>
      <c r="B85" s="57" t="n">
        <v>0</v>
      </c>
      <c r="C85" s="57" t="n">
        <v>0</v>
      </c>
      <c r="D85" s="57" t="n">
        <v>1</v>
      </c>
      <c r="E85" s="57" t="n">
        <v>204</v>
      </c>
      <c r="F85" s="57" t="n">
        <f aca="false">ROUND(Source!R72,O85)</f>
        <v>0</v>
      </c>
      <c r="G85" s="57" t="s">
        <v>118</v>
      </c>
      <c r="H85" s="57" t="s">
        <v>119</v>
      </c>
      <c r="I85" s="57"/>
      <c r="J85" s="57"/>
      <c r="K85" s="57" t="n">
        <v>204</v>
      </c>
      <c r="L85" s="57" t="n">
        <v>12</v>
      </c>
      <c r="M85" s="57" t="n">
        <v>3</v>
      </c>
      <c r="N85" s="57"/>
      <c r="O85" s="57" t="n">
        <v>2</v>
      </c>
      <c r="P85" s="57"/>
    </row>
    <row r="86" customFormat="false" ht="12.75" hidden="false" customHeight="false" outlineLevel="0" collapsed="false">
      <c r="A86" s="57" t="n">
        <v>50</v>
      </c>
      <c r="B86" s="57" t="n">
        <v>0</v>
      </c>
      <c r="C86" s="57" t="n">
        <v>0</v>
      </c>
      <c r="D86" s="57" t="n">
        <v>1</v>
      </c>
      <c r="E86" s="57" t="n">
        <v>205</v>
      </c>
      <c r="F86" s="57" t="n">
        <f aca="false">ROUND(Source!S72,O86)</f>
        <v>0</v>
      </c>
      <c r="G86" s="57" t="s">
        <v>120</v>
      </c>
      <c r="H86" s="57" t="s">
        <v>121</v>
      </c>
      <c r="I86" s="57"/>
      <c r="J86" s="57"/>
      <c r="K86" s="57" t="n">
        <v>205</v>
      </c>
      <c r="L86" s="57" t="n">
        <v>13</v>
      </c>
      <c r="M86" s="57" t="n">
        <v>3</v>
      </c>
      <c r="N86" s="57"/>
      <c r="O86" s="57" t="n">
        <v>2</v>
      </c>
      <c r="P86" s="57"/>
    </row>
    <row r="87" customFormat="false" ht="12.75" hidden="false" customHeight="false" outlineLevel="0" collapsed="false">
      <c r="A87" s="57" t="n">
        <v>50</v>
      </c>
      <c r="B87" s="57" t="n">
        <v>0</v>
      </c>
      <c r="C87" s="57" t="n">
        <v>0</v>
      </c>
      <c r="D87" s="57" t="n">
        <v>1</v>
      </c>
      <c r="E87" s="57" t="n">
        <v>214</v>
      </c>
      <c r="F87" s="57" t="n">
        <f aca="false">ROUND(Source!AS72,O87)</f>
        <v>294487</v>
      </c>
      <c r="G87" s="57" t="s">
        <v>122</v>
      </c>
      <c r="H87" s="57" t="s">
        <v>123</v>
      </c>
      <c r="I87" s="57"/>
      <c r="J87" s="57"/>
      <c r="K87" s="57" t="n">
        <v>214</v>
      </c>
      <c r="L87" s="57" t="n">
        <v>14</v>
      </c>
      <c r="M87" s="57" t="n">
        <v>3</v>
      </c>
      <c r="N87" s="57"/>
      <c r="O87" s="57" t="n">
        <v>2</v>
      </c>
      <c r="P87" s="57"/>
    </row>
    <row r="88" customFormat="false" ht="12.75" hidden="false" customHeight="false" outlineLevel="0" collapsed="false">
      <c r="A88" s="57" t="n">
        <v>50</v>
      </c>
      <c r="B88" s="57" t="n">
        <v>0</v>
      </c>
      <c r="C88" s="57" t="n">
        <v>0</v>
      </c>
      <c r="D88" s="57" t="n">
        <v>1</v>
      </c>
      <c r="E88" s="57" t="n">
        <v>215</v>
      </c>
      <c r="F88" s="57" t="n">
        <f aca="false">ROUND(Source!AT72,O88)</f>
        <v>0</v>
      </c>
      <c r="G88" s="57" t="s">
        <v>124</v>
      </c>
      <c r="H88" s="57" t="s">
        <v>125</v>
      </c>
      <c r="I88" s="57"/>
      <c r="J88" s="57"/>
      <c r="K88" s="57" t="n">
        <v>215</v>
      </c>
      <c r="L88" s="57" t="n">
        <v>15</v>
      </c>
      <c r="M88" s="57" t="n">
        <v>3</v>
      </c>
      <c r="N88" s="57"/>
      <c r="O88" s="57" t="n">
        <v>2</v>
      </c>
      <c r="P88" s="57"/>
    </row>
    <row r="89" customFormat="false" ht="12.75" hidden="false" customHeight="false" outlineLevel="0" collapsed="false">
      <c r="A89" s="57" t="n">
        <v>50</v>
      </c>
      <c r="B89" s="57" t="n">
        <v>0</v>
      </c>
      <c r="C89" s="57" t="n">
        <v>0</v>
      </c>
      <c r="D89" s="57" t="n">
        <v>1</v>
      </c>
      <c r="E89" s="57" t="n">
        <v>217</v>
      </c>
      <c r="F89" s="57" t="n">
        <f aca="false">ROUND(Source!AU72,O89)</f>
        <v>0</v>
      </c>
      <c r="G89" s="57" t="s">
        <v>126</v>
      </c>
      <c r="H89" s="57" t="s">
        <v>127</v>
      </c>
      <c r="I89" s="57"/>
      <c r="J89" s="57"/>
      <c r="K89" s="57" t="n">
        <v>217</v>
      </c>
      <c r="L89" s="57" t="n">
        <v>16</v>
      </c>
      <c r="M89" s="57" t="n">
        <v>3</v>
      </c>
      <c r="N89" s="57"/>
      <c r="O89" s="57" t="n">
        <v>2</v>
      </c>
      <c r="P89" s="57"/>
    </row>
    <row r="90" customFormat="false" ht="12.75" hidden="false" customHeight="false" outlineLevel="0" collapsed="false">
      <c r="A90" s="57" t="n">
        <v>50</v>
      </c>
      <c r="B90" s="57" t="n">
        <v>0</v>
      </c>
      <c r="C90" s="57" t="n">
        <v>0</v>
      </c>
      <c r="D90" s="57" t="n">
        <v>1</v>
      </c>
      <c r="E90" s="57" t="n">
        <v>206</v>
      </c>
      <c r="F90" s="57" t="n">
        <f aca="false">ROUND(Source!T72,O90)</f>
        <v>0</v>
      </c>
      <c r="G90" s="57" t="s">
        <v>128</v>
      </c>
      <c r="H90" s="57" t="s">
        <v>129</v>
      </c>
      <c r="I90" s="57"/>
      <c r="J90" s="57"/>
      <c r="K90" s="57" t="n">
        <v>206</v>
      </c>
      <c r="L90" s="57" t="n">
        <v>17</v>
      </c>
      <c r="M90" s="57" t="n">
        <v>3</v>
      </c>
      <c r="N90" s="57"/>
      <c r="O90" s="57" t="n">
        <v>2</v>
      </c>
      <c r="P90" s="57"/>
    </row>
    <row r="91" customFormat="false" ht="12.75" hidden="false" customHeight="false" outlineLevel="0" collapsed="false">
      <c r="A91" s="57" t="n">
        <v>50</v>
      </c>
      <c r="B91" s="57" t="n">
        <v>0</v>
      </c>
      <c r="C91" s="57" t="n">
        <v>0</v>
      </c>
      <c r="D91" s="57" t="n">
        <v>1</v>
      </c>
      <c r="E91" s="57" t="n">
        <v>207</v>
      </c>
      <c r="F91" s="57" t="n">
        <f aca="false">Source!U72</f>
        <v>0</v>
      </c>
      <c r="G91" s="57" t="s">
        <v>130</v>
      </c>
      <c r="H91" s="57" t="s">
        <v>131</v>
      </c>
      <c r="I91" s="57"/>
      <c r="J91" s="57"/>
      <c r="K91" s="57" t="n">
        <v>207</v>
      </c>
      <c r="L91" s="57" t="n">
        <v>18</v>
      </c>
      <c r="M91" s="57" t="n">
        <v>3</v>
      </c>
      <c r="N91" s="57"/>
      <c r="O91" s="57" t="n">
        <v>-1</v>
      </c>
      <c r="P91" s="57"/>
    </row>
    <row r="92" customFormat="false" ht="12.75" hidden="false" customHeight="false" outlineLevel="0" collapsed="false">
      <c r="A92" s="57" t="n">
        <v>50</v>
      </c>
      <c r="B92" s="57" t="n">
        <v>0</v>
      </c>
      <c r="C92" s="57" t="n">
        <v>0</v>
      </c>
      <c r="D92" s="57" t="n">
        <v>1</v>
      </c>
      <c r="E92" s="57" t="n">
        <v>208</v>
      </c>
      <c r="F92" s="57" t="n">
        <f aca="false">Source!V72</f>
        <v>0</v>
      </c>
      <c r="G92" s="57" t="s">
        <v>132</v>
      </c>
      <c r="H92" s="57" t="s">
        <v>133</v>
      </c>
      <c r="I92" s="57"/>
      <c r="J92" s="57"/>
      <c r="K92" s="57" t="n">
        <v>208</v>
      </c>
      <c r="L92" s="57" t="n">
        <v>19</v>
      </c>
      <c r="M92" s="57" t="n">
        <v>3</v>
      </c>
      <c r="N92" s="57"/>
      <c r="O92" s="57" t="n">
        <v>-1</v>
      </c>
      <c r="P92" s="57"/>
    </row>
    <row r="93" customFormat="false" ht="12.75" hidden="false" customHeight="false" outlineLevel="0" collapsed="false">
      <c r="A93" s="57" t="n">
        <v>50</v>
      </c>
      <c r="B93" s="57" t="n">
        <v>0</v>
      </c>
      <c r="C93" s="57" t="n">
        <v>0</v>
      </c>
      <c r="D93" s="57" t="n">
        <v>1</v>
      </c>
      <c r="E93" s="57" t="n">
        <v>209</v>
      </c>
      <c r="F93" s="57" t="n">
        <f aca="false">ROUND(Source!W72,O93)</f>
        <v>0</v>
      </c>
      <c r="G93" s="57" t="s">
        <v>134</v>
      </c>
      <c r="H93" s="57" t="s">
        <v>135</v>
      </c>
      <c r="I93" s="57"/>
      <c r="J93" s="57"/>
      <c r="K93" s="57" t="n">
        <v>209</v>
      </c>
      <c r="L93" s="57" t="n">
        <v>20</v>
      </c>
      <c r="M93" s="57" t="n">
        <v>3</v>
      </c>
      <c r="N93" s="57"/>
      <c r="O93" s="57" t="n">
        <v>2</v>
      </c>
      <c r="P93" s="57"/>
    </row>
    <row r="94" customFormat="false" ht="12.75" hidden="false" customHeight="false" outlineLevel="0" collapsed="false">
      <c r="A94" s="57" t="n">
        <v>50</v>
      </c>
      <c r="B94" s="57" t="n">
        <v>0</v>
      </c>
      <c r="C94" s="57" t="n">
        <v>0</v>
      </c>
      <c r="D94" s="57" t="n">
        <v>1</v>
      </c>
      <c r="E94" s="57" t="n">
        <v>210</v>
      </c>
      <c r="F94" s="57" t="n">
        <f aca="false">ROUND(Source!X72,O94)</f>
        <v>0</v>
      </c>
      <c r="G94" s="57" t="s">
        <v>136</v>
      </c>
      <c r="H94" s="57" t="s">
        <v>137</v>
      </c>
      <c r="I94" s="57"/>
      <c r="J94" s="57"/>
      <c r="K94" s="57" t="n">
        <v>210</v>
      </c>
      <c r="L94" s="57" t="n">
        <v>21</v>
      </c>
      <c r="M94" s="57" t="n">
        <v>3</v>
      </c>
      <c r="N94" s="57"/>
      <c r="O94" s="57" t="n">
        <v>2</v>
      </c>
      <c r="P94" s="57"/>
    </row>
    <row r="95" customFormat="false" ht="12.75" hidden="false" customHeight="false" outlineLevel="0" collapsed="false">
      <c r="A95" s="57" t="n">
        <v>50</v>
      </c>
      <c r="B95" s="57" t="n">
        <v>0</v>
      </c>
      <c r="C95" s="57" t="n">
        <v>0</v>
      </c>
      <c r="D95" s="57" t="n">
        <v>1</v>
      </c>
      <c r="E95" s="57" t="n">
        <v>211</v>
      </c>
      <c r="F95" s="57" t="n">
        <f aca="false">ROUND(Source!Y72,O95)</f>
        <v>0</v>
      </c>
      <c r="G95" s="57" t="s">
        <v>138</v>
      </c>
      <c r="H95" s="57" t="s">
        <v>139</v>
      </c>
      <c r="I95" s="57"/>
      <c r="J95" s="57"/>
      <c r="K95" s="57" t="n">
        <v>211</v>
      </c>
      <c r="L95" s="57" t="n">
        <v>22</v>
      </c>
      <c r="M95" s="57" t="n">
        <v>3</v>
      </c>
      <c r="N95" s="57"/>
      <c r="O95" s="57" t="n">
        <v>2</v>
      </c>
      <c r="P95" s="57"/>
    </row>
    <row r="96" customFormat="false" ht="12.75" hidden="false" customHeight="false" outlineLevel="0" collapsed="false">
      <c r="A96" s="57" t="n">
        <v>50</v>
      </c>
      <c r="B96" s="57" t="n">
        <v>0</v>
      </c>
      <c r="C96" s="57" t="n">
        <v>0</v>
      </c>
      <c r="D96" s="57" t="n">
        <v>1</v>
      </c>
      <c r="E96" s="57" t="n">
        <v>224</v>
      </c>
      <c r="F96" s="57" t="n">
        <f aca="false">ROUND(Source!AR72,O96)</f>
        <v>294487</v>
      </c>
      <c r="G96" s="57" t="s">
        <v>140</v>
      </c>
      <c r="H96" s="57" t="s">
        <v>141</v>
      </c>
      <c r="I96" s="57"/>
      <c r="J96" s="57"/>
      <c r="K96" s="57" t="n">
        <v>224</v>
      </c>
      <c r="L96" s="57" t="n">
        <v>23</v>
      </c>
      <c r="M96" s="57" t="n">
        <v>3</v>
      </c>
      <c r="N96" s="57"/>
      <c r="O96" s="57" t="n">
        <v>2</v>
      </c>
      <c r="P96" s="57"/>
    </row>
    <row r="98" customFormat="false" ht="12.75" hidden="false" customHeight="false" outlineLevel="0" collapsed="false">
      <c r="A98" s="54" t="n">
        <v>4</v>
      </c>
      <c r="B98" s="54" t="n">
        <v>1</v>
      </c>
      <c r="C98" s="54"/>
      <c r="D98" s="54" t="n">
        <f aca="false">ROW(A109)</f>
        <v>109</v>
      </c>
      <c r="E98" s="54"/>
      <c r="F98" s="54" t="s">
        <v>72</v>
      </c>
      <c r="G98" s="54" t="s">
        <v>149</v>
      </c>
      <c r="H98" s="54"/>
      <c r="I98" s="54" t="n">
        <v>0</v>
      </c>
      <c r="J98" s="54"/>
      <c r="K98" s="54" t="n">
        <v>0</v>
      </c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 t="n">
        <v>0</v>
      </c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  <c r="BK98" s="54"/>
      <c r="BL98" s="54"/>
      <c r="BM98" s="54"/>
      <c r="BN98" s="54"/>
      <c r="BO98" s="54"/>
      <c r="BP98" s="54"/>
      <c r="BQ98" s="54"/>
      <c r="BR98" s="54"/>
      <c r="BS98" s="54"/>
      <c r="BT98" s="54"/>
      <c r="BU98" s="54"/>
      <c r="BV98" s="54"/>
      <c r="BW98" s="54"/>
      <c r="BX98" s="54" t="n">
        <v>0</v>
      </c>
      <c r="BY98" s="54"/>
      <c r="BZ98" s="54"/>
      <c r="CA98" s="54"/>
      <c r="CB98" s="54"/>
      <c r="CC98" s="54"/>
      <c r="CD98" s="54"/>
      <c r="CE98" s="54"/>
      <c r="CF98" s="54"/>
      <c r="CG98" s="54"/>
      <c r="CH98" s="54"/>
      <c r="CI98" s="54"/>
      <c r="CJ98" s="54" t="n">
        <v>0</v>
      </c>
    </row>
    <row r="100" customFormat="false" ht="12.75" hidden="false" customHeight="false" outlineLevel="0" collapsed="false">
      <c r="A100" s="55" t="n">
        <v>52</v>
      </c>
      <c r="B100" s="55" t="n">
        <f aca="false">B109</f>
        <v>1</v>
      </c>
      <c r="C100" s="55" t="n">
        <f aca="false">C109</f>
        <v>4</v>
      </c>
      <c r="D100" s="55" t="n">
        <f aca="false">D109</f>
        <v>98</v>
      </c>
      <c r="E100" s="55" t="n">
        <f aca="false">E109</f>
        <v>0</v>
      </c>
      <c r="F100" s="55" t="str">
        <f aca="false">F109</f>
        <v>Новый раздел</v>
      </c>
      <c r="G100" s="55" t="str">
        <f aca="false">G109</f>
        <v>Оборудование для серверов</v>
      </c>
      <c r="H100" s="55"/>
      <c r="I100" s="55"/>
      <c r="J100" s="55"/>
      <c r="K100" s="55"/>
      <c r="L100" s="55"/>
      <c r="M100" s="55"/>
      <c r="N100" s="55"/>
      <c r="O100" s="55" t="n">
        <f aca="false">O109</f>
        <v>293019</v>
      </c>
      <c r="P100" s="55" t="n">
        <f aca="false">P109</f>
        <v>293019</v>
      </c>
      <c r="Q100" s="55" t="n">
        <f aca="false">Q109</f>
        <v>0</v>
      </c>
      <c r="R100" s="55" t="n">
        <f aca="false">R109</f>
        <v>0</v>
      </c>
      <c r="S100" s="55" t="n">
        <f aca="false">S109</f>
        <v>0</v>
      </c>
      <c r="T100" s="55" t="n">
        <f aca="false">T109</f>
        <v>0</v>
      </c>
      <c r="U100" s="55" t="n">
        <f aca="false">U109</f>
        <v>0</v>
      </c>
      <c r="V100" s="55" t="n">
        <f aca="false">V109</f>
        <v>0</v>
      </c>
      <c r="W100" s="55" t="n">
        <f aca="false">W109</f>
        <v>0</v>
      </c>
      <c r="X100" s="55" t="n">
        <f aca="false">X109</f>
        <v>0</v>
      </c>
      <c r="Y100" s="55" t="n">
        <f aca="false">Y109</f>
        <v>0</v>
      </c>
      <c r="Z100" s="55" t="n">
        <f aca="false">Z109</f>
        <v>0</v>
      </c>
      <c r="AA100" s="55" t="n">
        <f aca="false">AA109</f>
        <v>0</v>
      </c>
      <c r="AB100" s="55" t="n">
        <f aca="false">AB109</f>
        <v>293019</v>
      </c>
      <c r="AC100" s="55" t="n">
        <f aca="false">AC109</f>
        <v>293019</v>
      </c>
      <c r="AD100" s="55" t="n">
        <f aca="false">AD109</f>
        <v>0</v>
      </c>
      <c r="AE100" s="55" t="n">
        <f aca="false">AE109</f>
        <v>0</v>
      </c>
      <c r="AF100" s="55" t="n">
        <f aca="false">AF109</f>
        <v>0</v>
      </c>
      <c r="AG100" s="55" t="n">
        <f aca="false">AG109</f>
        <v>0</v>
      </c>
      <c r="AH100" s="55" t="n">
        <f aca="false">AH109</f>
        <v>0</v>
      </c>
      <c r="AI100" s="55" t="n">
        <f aca="false">AI109</f>
        <v>0</v>
      </c>
      <c r="AJ100" s="55" t="n">
        <f aca="false">AJ109</f>
        <v>0</v>
      </c>
      <c r="AK100" s="55" t="n">
        <f aca="false">AK109</f>
        <v>0</v>
      </c>
      <c r="AL100" s="55" t="n">
        <f aca="false">AL109</f>
        <v>0</v>
      </c>
      <c r="AM100" s="55" t="n">
        <f aca="false">AM109</f>
        <v>0</v>
      </c>
      <c r="AN100" s="55" t="n">
        <f aca="false">AN109</f>
        <v>0</v>
      </c>
      <c r="AO100" s="55" t="n">
        <f aca="false">AO109</f>
        <v>0</v>
      </c>
      <c r="AP100" s="55" t="n">
        <f aca="false">AP109</f>
        <v>0</v>
      </c>
      <c r="AQ100" s="55" t="n">
        <f aca="false">AQ109</f>
        <v>0</v>
      </c>
      <c r="AR100" s="55" t="n">
        <f aca="false">AR109</f>
        <v>293019</v>
      </c>
      <c r="AS100" s="55" t="n">
        <f aca="false">AS109</f>
        <v>293019</v>
      </c>
      <c r="AT100" s="55" t="n">
        <f aca="false">AT109</f>
        <v>0</v>
      </c>
      <c r="AU100" s="55" t="n">
        <f aca="false">AU109</f>
        <v>0</v>
      </c>
      <c r="AV100" s="55" t="n">
        <f aca="false">AV109</f>
        <v>293019</v>
      </c>
      <c r="AW100" s="55" t="n">
        <f aca="false">AW109</f>
        <v>293019</v>
      </c>
      <c r="AX100" s="55" t="n">
        <f aca="false">AX109</f>
        <v>0</v>
      </c>
      <c r="AY100" s="55" t="n">
        <f aca="false">AY109</f>
        <v>293019</v>
      </c>
      <c r="AZ100" s="55" t="n">
        <f aca="false">AZ109</f>
        <v>0</v>
      </c>
      <c r="BA100" s="55" t="n">
        <f aca="false">BA109</f>
        <v>0</v>
      </c>
      <c r="BB100" s="55" t="n">
        <f aca="false">BB109</f>
        <v>0</v>
      </c>
      <c r="BC100" s="55" t="n">
        <f aca="false">BC109</f>
        <v>0</v>
      </c>
      <c r="BD100" s="55" t="n">
        <f aca="false">BD109</f>
        <v>0</v>
      </c>
      <c r="BE100" s="55" t="n">
        <f aca="false">BE109</f>
        <v>293019</v>
      </c>
      <c r="BF100" s="55" t="n">
        <f aca="false">BF109</f>
        <v>293019</v>
      </c>
      <c r="BG100" s="55" t="n">
        <f aca="false">BG109</f>
        <v>0</v>
      </c>
      <c r="BH100" s="55" t="n">
        <f aca="false">BH109</f>
        <v>0</v>
      </c>
      <c r="BI100" s="55" t="n">
        <f aca="false">BI109</f>
        <v>293019</v>
      </c>
      <c r="BJ100" s="55" t="n">
        <f aca="false">BJ109</f>
        <v>293019</v>
      </c>
      <c r="BK100" s="55" t="n">
        <f aca="false">BK109</f>
        <v>0</v>
      </c>
      <c r="BL100" s="55" t="n">
        <f aca="false">BL109</f>
        <v>293019</v>
      </c>
      <c r="BM100" s="55" t="n">
        <f aca="false">BM109</f>
        <v>0</v>
      </c>
      <c r="BN100" s="55" t="n">
        <f aca="false">BN109</f>
        <v>0</v>
      </c>
      <c r="BO100" s="56" t="n">
        <f aca="false">BO109</f>
        <v>0</v>
      </c>
      <c r="BP100" s="56" t="n">
        <f aca="false">BP109</f>
        <v>0</v>
      </c>
      <c r="BQ100" s="56" t="n">
        <f aca="false">BQ109</f>
        <v>0</v>
      </c>
      <c r="BR100" s="56" t="n">
        <f aca="false">BR109</f>
        <v>0</v>
      </c>
      <c r="BS100" s="56" t="n">
        <f aca="false">BS109</f>
        <v>0</v>
      </c>
      <c r="BT100" s="56" t="n">
        <f aca="false">BT109</f>
        <v>0</v>
      </c>
      <c r="BU100" s="56" t="n">
        <f aca="false">BU109</f>
        <v>0</v>
      </c>
      <c r="BV100" s="56" t="n">
        <f aca="false">BV109</f>
        <v>0</v>
      </c>
      <c r="BW100" s="56" t="n">
        <f aca="false">BW109</f>
        <v>0</v>
      </c>
      <c r="BX100" s="56" t="n">
        <f aca="false">BX109</f>
        <v>0</v>
      </c>
      <c r="BY100" s="56" t="n">
        <f aca="false">BY109</f>
        <v>0</v>
      </c>
      <c r="BZ100" s="56" t="n">
        <f aca="false">BZ109</f>
        <v>0</v>
      </c>
      <c r="CA100" s="56" t="n">
        <f aca="false">CA109</f>
        <v>0</v>
      </c>
      <c r="CB100" s="56" t="n">
        <f aca="false">CB109</f>
        <v>0</v>
      </c>
      <c r="CC100" s="56" t="n">
        <f aca="false">CC109</f>
        <v>0</v>
      </c>
      <c r="CD100" s="56" t="n">
        <f aca="false">CD109</f>
        <v>0</v>
      </c>
      <c r="CE100" s="56" t="n">
        <f aca="false">CE109</f>
        <v>0</v>
      </c>
      <c r="CF100" s="56" t="n">
        <f aca="false">CF109</f>
        <v>0</v>
      </c>
      <c r="CG100" s="56" t="n">
        <f aca="false">CG109</f>
        <v>0</v>
      </c>
      <c r="CH100" s="56" t="n">
        <f aca="false">CH109</f>
        <v>0</v>
      </c>
      <c r="CI100" s="56" t="n">
        <f aca="false">CI109</f>
        <v>0</v>
      </c>
      <c r="CJ100" s="56" t="n">
        <f aca="false">CJ109</f>
        <v>0</v>
      </c>
      <c r="CK100" s="56" t="n">
        <f aca="false">CK109</f>
        <v>0</v>
      </c>
      <c r="CL100" s="56" t="n">
        <f aca="false">CL109</f>
        <v>0</v>
      </c>
      <c r="CM100" s="56" t="n">
        <f aca="false">CM109</f>
        <v>0</v>
      </c>
      <c r="CN100" s="56" t="n">
        <f aca="false">CN109</f>
        <v>0</v>
      </c>
      <c r="CO100" s="56" t="n">
        <f aca="false">CO109</f>
        <v>0</v>
      </c>
      <c r="CP100" s="56" t="n">
        <f aca="false">CP109</f>
        <v>0</v>
      </c>
      <c r="CQ100" s="56" t="n">
        <f aca="false">CQ109</f>
        <v>0</v>
      </c>
      <c r="CR100" s="56" t="n">
        <f aca="false">CR109</f>
        <v>0</v>
      </c>
      <c r="CS100" s="56" t="n">
        <f aca="false">CS109</f>
        <v>0</v>
      </c>
      <c r="CT100" s="56" t="n">
        <f aca="false">CT109</f>
        <v>0</v>
      </c>
      <c r="CU100" s="56" t="n">
        <f aca="false">CU109</f>
        <v>0</v>
      </c>
      <c r="CV100" s="56" t="n">
        <f aca="false">CV109</f>
        <v>0</v>
      </c>
      <c r="CW100" s="56" t="n">
        <f aca="false">CW109</f>
        <v>0</v>
      </c>
      <c r="CX100" s="56" t="n">
        <f aca="false">CX109</f>
        <v>0</v>
      </c>
      <c r="CY100" s="56" t="n">
        <f aca="false">CY109</f>
        <v>0</v>
      </c>
      <c r="CZ100" s="56" t="n">
        <f aca="false">CZ109</f>
        <v>0</v>
      </c>
      <c r="DA100" s="56" t="n">
        <f aca="false">DA109</f>
        <v>0</v>
      </c>
      <c r="DB100" s="56" t="n">
        <f aca="false">DB109</f>
        <v>0</v>
      </c>
      <c r="DC100" s="56" t="n">
        <f aca="false">DC109</f>
        <v>0</v>
      </c>
      <c r="DD100" s="56" t="n">
        <f aca="false">DD109</f>
        <v>0</v>
      </c>
      <c r="DE100" s="56" t="n">
        <f aca="false">DE109</f>
        <v>0</v>
      </c>
      <c r="DF100" s="56" t="n">
        <f aca="false">DF109</f>
        <v>0</v>
      </c>
      <c r="DG100" s="56" t="n">
        <f aca="false">DG109</f>
        <v>0</v>
      </c>
      <c r="DH100" s="56" t="n">
        <f aca="false">DH109</f>
        <v>0</v>
      </c>
      <c r="DI100" s="56" t="n">
        <f aca="false">DI109</f>
        <v>0</v>
      </c>
      <c r="DJ100" s="56" t="n">
        <f aca="false">DJ109</f>
        <v>0</v>
      </c>
      <c r="DK100" s="56" t="n">
        <f aca="false">DK109</f>
        <v>0</v>
      </c>
      <c r="DL100" s="56" t="n">
        <f aca="false">DL109</f>
        <v>0</v>
      </c>
      <c r="DM100" s="56" t="n">
        <f aca="false">DM109</f>
        <v>0</v>
      </c>
      <c r="DN100" s="56" t="n">
        <f aca="false">DN109</f>
        <v>0</v>
      </c>
    </row>
    <row r="102" customFormat="false" ht="12.75" hidden="false" customHeight="false" outlineLevel="0" collapsed="false">
      <c r="A102" s="0" t="n">
        <v>17</v>
      </c>
      <c r="B102" s="0" t="n">
        <v>1</v>
      </c>
      <c r="E102" s="0" t="s">
        <v>53</v>
      </c>
      <c r="F102" s="0" t="s">
        <v>147</v>
      </c>
      <c r="G102" s="0" t="s">
        <v>150</v>
      </c>
      <c r="H102" s="0" t="s">
        <v>68</v>
      </c>
      <c r="I102" s="0" t="n">
        <v>3</v>
      </c>
      <c r="J102" s="0" t="n">
        <v>0</v>
      </c>
      <c r="O102" s="0" t="n">
        <f aca="false">ROUND(CP102,2)</f>
        <v>6093</v>
      </c>
      <c r="P102" s="0" t="n">
        <f aca="false">ROUND(CQ102*I102,2)</f>
        <v>6093</v>
      </c>
      <c r="Q102" s="0" t="n">
        <f aca="false">ROUND(CR102*I102,2)</f>
        <v>0</v>
      </c>
      <c r="R102" s="0" t="n">
        <f aca="false">ROUND(CS102*I102,2)</f>
        <v>0</v>
      </c>
      <c r="S102" s="0" t="n">
        <f aca="false">ROUND(CT102*I102,2)</f>
        <v>0</v>
      </c>
      <c r="T102" s="0" t="n">
        <f aca="false">ROUND(CU102*I102,2)</f>
        <v>0</v>
      </c>
      <c r="U102" s="0" t="n">
        <f aca="false">CV102*I102</f>
        <v>0</v>
      </c>
      <c r="V102" s="0" t="n">
        <f aca="false">CW102*I102</f>
        <v>0</v>
      </c>
      <c r="W102" s="0" t="n">
        <f aca="false">ROUND(CX102*I102,2)</f>
        <v>0</v>
      </c>
      <c r="X102" s="0" t="n">
        <f aca="false">ROUND(CY102,2)</f>
        <v>0</v>
      </c>
      <c r="Y102" s="0" t="n">
        <f aca="false">ROUND(CZ102,2)</f>
        <v>0</v>
      </c>
      <c r="AA102" s="0" t="n">
        <v>44973267</v>
      </c>
      <c r="AB102" s="0" t="n">
        <f aca="false">ROUND((AC102+AD102+AF102),6)</f>
        <v>2031</v>
      </c>
      <c r="AC102" s="0" t="n">
        <f aca="false">ROUND((ES102),6)</f>
        <v>2031</v>
      </c>
      <c r="AD102" s="0" t="n">
        <f aca="false">ROUND((ET102),6)</f>
        <v>0</v>
      </c>
      <c r="AE102" s="0" t="n">
        <f aca="false">ROUND((EU102),6)</f>
        <v>0</v>
      </c>
      <c r="AF102" s="0" t="n">
        <f aca="false">ROUND((EV102),6)</f>
        <v>0</v>
      </c>
      <c r="AG102" s="0" t="n">
        <f aca="false">ROUND((AP102),6)</f>
        <v>0</v>
      </c>
      <c r="AH102" s="0" t="n">
        <f aca="false">(EW102)</f>
        <v>0</v>
      </c>
      <c r="AI102" s="0" t="n">
        <f aca="false">(EX102)</f>
        <v>0</v>
      </c>
      <c r="AJ102" s="0" t="n">
        <f aca="false">ROUND((AS102),6)</f>
        <v>0</v>
      </c>
      <c r="AK102" s="0" t="n">
        <v>2031</v>
      </c>
      <c r="AL102" s="0" t="n">
        <v>2031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1</v>
      </c>
      <c r="AW102" s="0" t="n">
        <v>1</v>
      </c>
      <c r="AZ102" s="0" t="n">
        <v>1</v>
      </c>
      <c r="BA102" s="0" t="n">
        <v>1</v>
      </c>
      <c r="BB102" s="0" t="n">
        <v>1</v>
      </c>
      <c r="BC102" s="0" t="n">
        <v>1</v>
      </c>
      <c r="BH102" s="0" t="n">
        <v>3</v>
      </c>
      <c r="BI102" s="0" t="n">
        <v>1</v>
      </c>
      <c r="BM102" s="0" t="n">
        <v>400002</v>
      </c>
      <c r="BN102" s="0" t="n">
        <v>0</v>
      </c>
      <c r="BP102" s="0" t="n">
        <v>0</v>
      </c>
      <c r="BQ102" s="0" t="n">
        <v>202</v>
      </c>
      <c r="BR102" s="0" t="n">
        <v>0</v>
      </c>
      <c r="BS102" s="0" t="n">
        <v>1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0</v>
      </c>
      <c r="CA102" s="0" t="n">
        <v>0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6093</v>
      </c>
      <c r="CQ102" s="0" t="n">
        <f aca="false">(AC102*BC102*AW102)</f>
        <v>2031</v>
      </c>
      <c r="CR102" s="0" t="n">
        <f aca="false">(AD102*BB102*AV102)</f>
        <v>0</v>
      </c>
      <c r="CS102" s="0" t="n">
        <f aca="false">(AE102*BS102*AV102)</f>
        <v>0</v>
      </c>
      <c r="CT102" s="0" t="n">
        <f aca="false">(AF102*BA102*AV102)</f>
        <v>0</v>
      </c>
      <c r="CU102" s="0" t="n">
        <f aca="false">AG102</f>
        <v>0</v>
      </c>
      <c r="CV102" s="0" t="n">
        <f aca="false">(AH102*AV102)</f>
        <v>0</v>
      </c>
      <c r="CW102" s="0" t="n">
        <f aca="false">AI102</f>
        <v>0</v>
      </c>
      <c r="CX102" s="0" t="n">
        <f aca="false">AJ102</f>
        <v>0</v>
      </c>
      <c r="CY102" s="0" t="n">
        <f aca="false">S102*(BZ102/100)</f>
        <v>0</v>
      </c>
      <c r="CZ102" s="0" t="n">
        <f aca="false">S102*(CA102/100)</f>
        <v>0</v>
      </c>
      <c r="DN102" s="0" t="n">
        <v>0</v>
      </c>
      <c r="DO102" s="0" t="n">
        <v>0</v>
      </c>
      <c r="DP102" s="0" t="n">
        <v>1</v>
      </c>
      <c r="DQ102" s="0" t="n">
        <v>1</v>
      </c>
      <c r="DU102" s="0" t="n">
        <v>16987630</v>
      </c>
      <c r="DV102" s="0" t="s">
        <v>68</v>
      </c>
      <c r="DW102" s="0" t="s">
        <v>68</v>
      </c>
      <c r="DX102" s="0" t="n">
        <v>1</v>
      </c>
      <c r="EE102" s="0" t="n">
        <v>31799908</v>
      </c>
      <c r="EF102" s="0" t="n">
        <v>202</v>
      </c>
      <c r="EG102" s="0" t="s">
        <v>145</v>
      </c>
      <c r="EH102" s="0" t="n">
        <v>0</v>
      </c>
      <c r="EJ102" s="0" t="n">
        <v>1</v>
      </c>
      <c r="EK102" s="0" t="n">
        <v>400002</v>
      </c>
      <c r="EL102" s="0" t="s">
        <v>146</v>
      </c>
      <c r="EM102" s="0" t="s">
        <v>145</v>
      </c>
      <c r="EQ102" s="0" t="n">
        <v>0</v>
      </c>
      <c r="ER102" s="0" t="n">
        <v>0</v>
      </c>
      <c r="ES102" s="0" t="n">
        <v>2031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  <c r="EY102" s="0" t="n">
        <v>0</v>
      </c>
      <c r="EZ102" s="0" t="n">
        <v>5</v>
      </c>
      <c r="FC102" s="0" t="n">
        <v>0</v>
      </c>
      <c r="FD102" s="0" t="n">
        <v>18</v>
      </c>
      <c r="FF102" s="0" t="n">
        <v>2031</v>
      </c>
      <c r="FQ102" s="0" t="n">
        <v>0</v>
      </c>
      <c r="FR102" s="0" t="n">
        <f aca="false">ROUND(IF(AND(BH102=3,BI102=3),P102,0),2)</f>
        <v>0</v>
      </c>
      <c r="FS102" s="0" t="n">
        <v>0</v>
      </c>
      <c r="FX102" s="0" t="n">
        <v>0</v>
      </c>
      <c r="FY102" s="0" t="n">
        <v>0</v>
      </c>
      <c r="GD102" s="0" t="n">
        <v>0</v>
      </c>
      <c r="GF102" s="0" t="n">
        <v>1396317705</v>
      </c>
      <c r="GG102" s="0" t="n">
        <v>2</v>
      </c>
      <c r="GH102" s="0" t="n">
        <v>3</v>
      </c>
      <c r="GI102" s="0" t="n">
        <v>-2</v>
      </c>
      <c r="GJ102" s="0" t="n">
        <v>0</v>
      </c>
      <c r="GK102" s="0" t="n">
        <f aca="false">ROUND(R102*(R12)/100,2)</f>
        <v>0</v>
      </c>
      <c r="GL102" s="0" t="n">
        <f aca="false">ROUND(IF(AND(BH102=3,BI102=3,FS102&lt;&gt;0),P102,0),2)</f>
        <v>0</v>
      </c>
      <c r="GM102" s="0" t="n">
        <f aca="false">O102+X102+Y102+GK102</f>
        <v>6093</v>
      </c>
      <c r="GN102" s="0" t="n">
        <f aca="false">ROUND(IF(OR(BI102=0,BI102=1),O102+X102+Y102+GK102,0),2)</f>
        <v>6093</v>
      </c>
      <c r="GO102" s="0" t="n">
        <f aca="false">ROUND(IF(BI102=2,O102+X102+Y102+GK102,0),2)</f>
        <v>0</v>
      </c>
      <c r="GP102" s="0" t="n">
        <f aca="false">ROUND(IF(BI102=4,O102+X102+Y102+GK102,0),2)</f>
        <v>0</v>
      </c>
      <c r="GR102" s="0" t="n"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E103" s="0" t="s">
        <v>61</v>
      </c>
      <c r="F103" s="0" t="s">
        <v>147</v>
      </c>
      <c r="G103" s="0" t="s">
        <v>151</v>
      </c>
      <c r="H103" s="0" t="s">
        <v>68</v>
      </c>
      <c r="I103" s="0" t="n">
        <v>3</v>
      </c>
      <c r="J103" s="0" t="n">
        <v>0</v>
      </c>
      <c r="O103" s="0" t="n">
        <f aca="false">ROUND(CP103,2)</f>
        <v>8697</v>
      </c>
      <c r="P103" s="0" t="n">
        <f aca="false">ROUND(CQ103*I103,2)</f>
        <v>8697</v>
      </c>
      <c r="Q103" s="0" t="n">
        <f aca="false">ROUND(CR103*I103,2)</f>
        <v>0</v>
      </c>
      <c r="R103" s="0" t="n">
        <f aca="false">ROUND(CS103*I103,2)</f>
        <v>0</v>
      </c>
      <c r="S103" s="0" t="n">
        <f aca="false">ROUND(CT103*I103,2)</f>
        <v>0</v>
      </c>
      <c r="T103" s="0" t="n">
        <f aca="false">ROUND(CU103*I103,2)</f>
        <v>0</v>
      </c>
      <c r="U103" s="0" t="n">
        <f aca="false">CV103*I103</f>
        <v>0</v>
      </c>
      <c r="V103" s="0" t="n">
        <f aca="false">CW103*I103</f>
        <v>0</v>
      </c>
      <c r="W103" s="0" t="n">
        <f aca="false">ROUND(CX103*I103,2)</f>
        <v>0</v>
      </c>
      <c r="X103" s="0" t="n">
        <f aca="false">ROUND(CY103,2)</f>
        <v>0</v>
      </c>
      <c r="Y103" s="0" t="n">
        <f aca="false">ROUND(CZ103,2)</f>
        <v>0</v>
      </c>
      <c r="AA103" s="0" t="n">
        <v>44973267</v>
      </c>
      <c r="AB103" s="0" t="n">
        <f aca="false">ROUND((AC103+AD103+AF103),6)</f>
        <v>2899</v>
      </c>
      <c r="AC103" s="0" t="n">
        <f aca="false">ROUND((ES103),6)</f>
        <v>2899</v>
      </c>
      <c r="AD103" s="0" t="n">
        <f aca="false">ROUND((ET103),6)</f>
        <v>0</v>
      </c>
      <c r="AE103" s="0" t="n">
        <f aca="false">ROUND((EU103),6)</f>
        <v>0</v>
      </c>
      <c r="AF103" s="0" t="n">
        <f aca="false">ROUND((EV103),6)</f>
        <v>0</v>
      </c>
      <c r="AG103" s="0" t="n">
        <f aca="false">ROUND((AP103),6)</f>
        <v>0</v>
      </c>
      <c r="AH103" s="0" t="n">
        <f aca="false">(EW103)</f>
        <v>0</v>
      </c>
      <c r="AI103" s="0" t="n">
        <f aca="false">(EX103)</f>
        <v>0</v>
      </c>
      <c r="AJ103" s="0" t="n">
        <f aca="false">ROUND((AS103),6)</f>
        <v>0</v>
      </c>
      <c r="AK103" s="0" t="n">
        <v>2899</v>
      </c>
      <c r="AL103" s="0" t="n">
        <v>2899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1</v>
      </c>
      <c r="AW103" s="0" t="n">
        <v>1</v>
      </c>
      <c r="AZ103" s="0" t="n">
        <v>1</v>
      </c>
      <c r="BA103" s="0" t="n">
        <v>1</v>
      </c>
      <c r="BB103" s="0" t="n">
        <v>1</v>
      </c>
      <c r="BC103" s="0" t="n">
        <v>1</v>
      </c>
      <c r="BH103" s="0" t="n">
        <v>3</v>
      </c>
      <c r="BI103" s="0" t="n">
        <v>1</v>
      </c>
      <c r="BM103" s="0" t="n">
        <v>400002</v>
      </c>
      <c r="BN103" s="0" t="n">
        <v>0</v>
      </c>
      <c r="BP103" s="0" t="n">
        <v>0</v>
      </c>
      <c r="BQ103" s="0" t="n">
        <v>202</v>
      </c>
      <c r="BR103" s="0" t="n">
        <v>0</v>
      </c>
      <c r="BS103" s="0" t="n">
        <v>1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0</v>
      </c>
      <c r="CA103" s="0" t="n">
        <v>0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8697</v>
      </c>
      <c r="CQ103" s="0" t="n">
        <f aca="false">(AC103*BC103*AW103)</f>
        <v>2899</v>
      </c>
      <c r="CR103" s="0" t="n">
        <f aca="false">(AD103*BB103*AV103)</f>
        <v>0</v>
      </c>
      <c r="CS103" s="0" t="n">
        <f aca="false">(AE103*BS103*AV103)</f>
        <v>0</v>
      </c>
      <c r="CT103" s="0" t="n">
        <f aca="false">(AF103*BA103*AV103)</f>
        <v>0</v>
      </c>
      <c r="CU103" s="0" t="n">
        <f aca="false">AG103</f>
        <v>0</v>
      </c>
      <c r="CV103" s="0" t="n">
        <f aca="false">(AH103*AV103)</f>
        <v>0</v>
      </c>
      <c r="CW103" s="0" t="n">
        <f aca="false">AI103</f>
        <v>0</v>
      </c>
      <c r="CX103" s="0" t="n">
        <f aca="false">AJ103</f>
        <v>0</v>
      </c>
      <c r="CY103" s="0" t="n">
        <f aca="false">S103*(BZ103/100)</f>
        <v>0</v>
      </c>
      <c r="CZ103" s="0" t="n">
        <f aca="false">S103*(CA103/100)</f>
        <v>0</v>
      </c>
      <c r="DN103" s="0" t="n">
        <v>0</v>
      </c>
      <c r="DO103" s="0" t="n">
        <v>0</v>
      </c>
      <c r="DP103" s="0" t="n">
        <v>1</v>
      </c>
      <c r="DQ103" s="0" t="n">
        <v>1</v>
      </c>
      <c r="DU103" s="0" t="n">
        <v>16987630</v>
      </c>
      <c r="DV103" s="0" t="s">
        <v>68</v>
      </c>
      <c r="DW103" s="0" t="s">
        <v>68</v>
      </c>
      <c r="DX103" s="0" t="n">
        <v>1</v>
      </c>
      <c r="EE103" s="0" t="n">
        <v>31799908</v>
      </c>
      <c r="EF103" s="0" t="n">
        <v>202</v>
      </c>
      <c r="EG103" s="0" t="s">
        <v>145</v>
      </c>
      <c r="EH103" s="0" t="n">
        <v>0</v>
      </c>
      <c r="EJ103" s="0" t="n">
        <v>1</v>
      </c>
      <c r="EK103" s="0" t="n">
        <v>400002</v>
      </c>
      <c r="EL103" s="0" t="s">
        <v>146</v>
      </c>
      <c r="EM103" s="0" t="s">
        <v>145</v>
      </c>
      <c r="EQ103" s="0" t="n">
        <v>0</v>
      </c>
      <c r="ER103" s="0" t="n">
        <v>0</v>
      </c>
      <c r="ES103" s="0" t="n">
        <v>2899</v>
      </c>
      <c r="ET103" s="0" t="n">
        <v>0</v>
      </c>
      <c r="EU103" s="0" t="n">
        <v>0</v>
      </c>
      <c r="EV103" s="0" t="n">
        <v>0</v>
      </c>
      <c r="EW103" s="0" t="n">
        <v>0</v>
      </c>
      <c r="EX103" s="0" t="n">
        <v>0</v>
      </c>
      <c r="EY103" s="0" t="n">
        <v>0</v>
      </c>
      <c r="EZ103" s="0" t="n">
        <v>5</v>
      </c>
      <c r="FC103" s="0" t="n">
        <v>0</v>
      </c>
      <c r="FD103" s="0" t="n">
        <v>18</v>
      </c>
      <c r="FF103" s="0" t="n">
        <v>2899</v>
      </c>
      <c r="FQ103" s="0" t="n">
        <v>0</v>
      </c>
      <c r="FR103" s="0" t="n">
        <f aca="false">ROUND(IF(AND(BH103=3,BI103=3),P103,0),2)</f>
        <v>0</v>
      </c>
      <c r="FS103" s="0" t="n">
        <v>0</v>
      </c>
      <c r="FX103" s="0" t="n">
        <v>0</v>
      </c>
      <c r="FY103" s="0" t="n">
        <v>0</v>
      </c>
      <c r="GD103" s="0" t="n">
        <v>0</v>
      </c>
      <c r="GF103" s="0" t="n">
        <v>-7998842</v>
      </c>
      <c r="GG103" s="0" t="n">
        <v>2</v>
      </c>
      <c r="GH103" s="0" t="n">
        <v>3</v>
      </c>
      <c r="GI103" s="0" t="n">
        <v>-2</v>
      </c>
      <c r="GJ103" s="0" t="n">
        <v>0</v>
      </c>
      <c r="GK103" s="0" t="n">
        <f aca="false">ROUND(R103*(R12)/100,2)</f>
        <v>0</v>
      </c>
      <c r="GL103" s="0" t="n">
        <f aca="false">ROUND(IF(AND(BH103=3,BI103=3,FS103&lt;&gt;0),P103,0),2)</f>
        <v>0</v>
      </c>
      <c r="GM103" s="0" t="n">
        <f aca="false">O103+X103+Y103+GK103</f>
        <v>8697</v>
      </c>
      <c r="GN103" s="0" t="n">
        <f aca="false">ROUND(IF(OR(BI103=0,BI103=1),O103+X103+Y103+GK103,0),2)</f>
        <v>8697</v>
      </c>
      <c r="GO103" s="0" t="n">
        <f aca="false">ROUND(IF(BI103=2,O103+X103+Y103+GK103,0),2)</f>
        <v>0</v>
      </c>
      <c r="GP103" s="0" t="n">
        <f aca="false">ROUND(IF(BI103=4,O103+X103+Y103+GK103,0),2)</f>
        <v>0</v>
      </c>
      <c r="GR103" s="0" t="n">
        <v>0</v>
      </c>
    </row>
    <row r="104" customFormat="false" ht="12.75" hidden="false" customHeight="false" outlineLevel="0" collapsed="false">
      <c r="A104" s="0" t="n">
        <v>17</v>
      </c>
      <c r="B104" s="0" t="n">
        <v>1</v>
      </c>
      <c r="E104" s="0" t="s">
        <v>65</v>
      </c>
      <c r="F104" s="0" t="s">
        <v>147</v>
      </c>
      <c r="G104" s="0" t="s">
        <v>152</v>
      </c>
      <c r="H104" s="0" t="s">
        <v>68</v>
      </c>
      <c r="I104" s="0" t="n">
        <v>3</v>
      </c>
      <c r="J104" s="0" t="n">
        <v>0</v>
      </c>
      <c r="O104" s="0" t="n">
        <f aca="false">ROUND(CP104,2)</f>
        <v>51159</v>
      </c>
      <c r="P104" s="0" t="n">
        <f aca="false">ROUND(CQ104*I104,2)</f>
        <v>51159</v>
      </c>
      <c r="Q104" s="0" t="n">
        <f aca="false">ROUND(CR104*I104,2)</f>
        <v>0</v>
      </c>
      <c r="R104" s="0" t="n">
        <f aca="false">ROUND(CS104*I104,2)</f>
        <v>0</v>
      </c>
      <c r="S104" s="0" t="n">
        <f aca="false">ROUND(CT104*I104,2)</f>
        <v>0</v>
      </c>
      <c r="T104" s="0" t="n">
        <f aca="false">ROUND(CU104*I104,2)</f>
        <v>0</v>
      </c>
      <c r="U104" s="0" t="n">
        <f aca="false">CV104*I104</f>
        <v>0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0</v>
      </c>
      <c r="Y104" s="0" t="n">
        <f aca="false">ROUND(CZ104,2)</f>
        <v>0</v>
      </c>
      <c r="AA104" s="0" t="n">
        <v>44973267</v>
      </c>
      <c r="AB104" s="0" t="n">
        <f aca="false">ROUND((AC104+AD104+AF104),6)</f>
        <v>17053</v>
      </c>
      <c r="AC104" s="0" t="n">
        <f aca="false">ROUND((ES104),6)</f>
        <v>17053</v>
      </c>
      <c r="AD104" s="0" t="n">
        <f aca="false">ROUND((ET104),6)</f>
        <v>0</v>
      </c>
      <c r="AE104" s="0" t="n">
        <f aca="false">ROUND((EU104),6)</f>
        <v>0</v>
      </c>
      <c r="AF104" s="0" t="n">
        <f aca="false">ROUND((EV104),6)</f>
        <v>0</v>
      </c>
      <c r="AG104" s="0" t="n">
        <f aca="false">ROUND((AP104),6)</f>
        <v>0</v>
      </c>
      <c r="AH104" s="0" t="n">
        <f aca="false">(EW104)</f>
        <v>0</v>
      </c>
      <c r="AI104" s="0" t="n">
        <f aca="false">(EX104)</f>
        <v>0</v>
      </c>
      <c r="AJ104" s="0" t="n">
        <f aca="false">ROUND((AS104),6)</f>
        <v>0</v>
      </c>
      <c r="AK104" s="0" t="n">
        <v>17053</v>
      </c>
      <c r="AL104" s="0" t="n">
        <v>17053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1</v>
      </c>
      <c r="AW104" s="0" t="n">
        <v>1</v>
      </c>
      <c r="AZ104" s="0" t="n">
        <v>1</v>
      </c>
      <c r="BA104" s="0" t="n">
        <v>1</v>
      </c>
      <c r="BB104" s="0" t="n">
        <v>1</v>
      </c>
      <c r="BC104" s="0" t="n">
        <v>1</v>
      </c>
      <c r="BH104" s="0" t="n">
        <v>3</v>
      </c>
      <c r="BI104" s="0" t="n">
        <v>1</v>
      </c>
      <c r="BM104" s="0" t="n">
        <v>400002</v>
      </c>
      <c r="BN104" s="0" t="n">
        <v>0</v>
      </c>
      <c r="BP104" s="0" t="n">
        <v>0</v>
      </c>
      <c r="BQ104" s="0" t="n">
        <v>202</v>
      </c>
      <c r="BR104" s="0" t="n">
        <v>0</v>
      </c>
      <c r="BS104" s="0" t="n">
        <v>1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0</v>
      </c>
      <c r="CA104" s="0" t="n">
        <v>0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51159</v>
      </c>
      <c r="CQ104" s="0" t="n">
        <f aca="false">(AC104*BC104*AW104)</f>
        <v>17053</v>
      </c>
      <c r="CR104" s="0" t="n">
        <f aca="false">(AD104*BB104*AV104)</f>
        <v>0</v>
      </c>
      <c r="CS104" s="0" t="n">
        <f aca="false">(AE104*BS104*AV104)</f>
        <v>0</v>
      </c>
      <c r="CT104" s="0" t="n">
        <f aca="false">(AF104*BA104*AV104)</f>
        <v>0</v>
      </c>
      <c r="CU104" s="0" t="n">
        <f aca="false">AG104</f>
        <v>0</v>
      </c>
      <c r="CV104" s="0" t="n">
        <f aca="false">(AH104*AV104)</f>
        <v>0</v>
      </c>
      <c r="CW104" s="0" t="n">
        <f aca="false">AI104</f>
        <v>0</v>
      </c>
      <c r="CX104" s="0" t="n">
        <f aca="false">AJ104</f>
        <v>0</v>
      </c>
      <c r="CY104" s="0" t="n">
        <f aca="false">S104*(BZ104/100)</f>
        <v>0</v>
      </c>
      <c r="CZ104" s="0" t="n">
        <f aca="false">S104*(CA104/100)</f>
        <v>0</v>
      </c>
      <c r="DN104" s="0" t="n">
        <v>0</v>
      </c>
      <c r="DO104" s="0" t="n">
        <v>0</v>
      </c>
      <c r="DP104" s="0" t="n">
        <v>1</v>
      </c>
      <c r="DQ104" s="0" t="n">
        <v>1</v>
      </c>
      <c r="DU104" s="0" t="n">
        <v>16987630</v>
      </c>
      <c r="DV104" s="0" t="s">
        <v>68</v>
      </c>
      <c r="DW104" s="0" t="s">
        <v>68</v>
      </c>
      <c r="DX104" s="0" t="n">
        <v>1</v>
      </c>
      <c r="EE104" s="0" t="n">
        <v>31799908</v>
      </c>
      <c r="EF104" s="0" t="n">
        <v>202</v>
      </c>
      <c r="EG104" s="0" t="s">
        <v>145</v>
      </c>
      <c r="EH104" s="0" t="n">
        <v>0</v>
      </c>
      <c r="EJ104" s="0" t="n">
        <v>1</v>
      </c>
      <c r="EK104" s="0" t="n">
        <v>400002</v>
      </c>
      <c r="EL104" s="0" t="s">
        <v>146</v>
      </c>
      <c r="EM104" s="0" t="s">
        <v>145</v>
      </c>
      <c r="EQ104" s="0" t="n">
        <v>0</v>
      </c>
      <c r="ER104" s="0" t="n">
        <v>0</v>
      </c>
      <c r="ES104" s="0" t="n">
        <v>17053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  <c r="EY104" s="0" t="n">
        <v>0</v>
      </c>
      <c r="EZ104" s="0" t="n">
        <v>5</v>
      </c>
      <c r="FC104" s="0" t="n">
        <v>0</v>
      </c>
      <c r="FD104" s="0" t="n">
        <v>18</v>
      </c>
      <c r="FF104" s="0" t="n">
        <v>17053</v>
      </c>
      <c r="FQ104" s="0" t="n">
        <v>0</v>
      </c>
      <c r="FR104" s="0" t="n">
        <f aca="false">ROUND(IF(AND(BH104=3,BI104=3),P104,0),2)</f>
        <v>0</v>
      </c>
      <c r="FS104" s="0" t="n">
        <v>0</v>
      </c>
      <c r="FX104" s="0" t="n">
        <v>0</v>
      </c>
      <c r="FY104" s="0" t="n">
        <v>0</v>
      </c>
      <c r="GD104" s="0" t="n">
        <v>0</v>
      </c>
      <c r="GF104" s="0" t="n">
        <v>-180037569</v>
      </c>
      <c r="GG104" s="0" t="n">
        <v>2</v>
      </c>
      <c r="GH104" s="0" t="n">
        <v>3</v>
      </c>
      <c r="GI104" s="0" t="n">
        <v>-2</v>
      </c>
      <c r="GJ104" s="0" t="n">
        <v>0</v>
      </c>
      <c r="GK104" s="0" t="n">
        <f aca="false">ROUND(R104*(R12)/100,2)</f>
        <v>0</v>
      </c>
      <c r="GL104" s="0" t="n">
        <f aca="false">ROUND(IF(AND(BH104=3,BI104=3,FS104&lt;&gt;0),P104,0),2)</f>
        <v>0</v>
      </c>
      <c r="GM104" s="0" t="n">
        <f aca="false">O104+X104+Y104+GK104</f>
        <v>51159</v>
      </c>
      <c r="GN104" s="0" t="n">
        <f aca="false">ROUND(IF(OR(BI104=0,BI104=1),O104+X104+Y104+GK104,0),2)</f>
        <v>51159</v>
      </c>
      <c r="GO104" s="0" t="n">
        <f aca="false">ROUND(IF(BI104=2,O104+X104+Y104+GK104,0),2)</f>
        <v>0</v>
      </c>
      <c r="GP104" s="0" t="n">
        <f aca="false">ROUND(IF(BI104=4,O104+X104+Y104+GK104,0),2)</f>
        <v>0</v>
      </c>
      <c r="GR104" s="0" t="n"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E105" s="0" t="s">
        <v>84</v>
      </c>
      <c r="F105" s="0" t="s">
        <v>147</v>
      </c>
      <c r="G105" s="0" t="s">
        <v>153</v>
      </c>
      <c r="H105" s="0" t="s">
        <v>68</v>
      </c>
      <c r="I105" s="0" t="n">
        <v>3</v>
      </c>
      <c r="J105" s="0" t="n">
        <v>0</v>
      </c>
      <c r="O105" s="0" t="n">
        <f aca="false">ROUND(CP105,2)</f>
        <v>24042</v>
      </c>
      <c r="P105" s="0" t="n">
        <f aca="false">ROUND(CQ105*I105,2)</f>
        <v>24042</v>
      </c>
      <c r="Q105" s="0" t="n">
        <f aca="false">ROUND(CR105*I105,2)</f>
        <v>0</v>
      </c>
      <c r="R105" s="0" t="n">
        <f aca="false">ROUND(CS105*I105,2)</f>
        <v>0</v>
      </c>
      <c r="S105" s="0" t="n">
        <f aca="false">ROUND(CT105*I105,2)</f>
        <v>0</v>
      </c>
      <c r="T105" s="0" t="n">
        <f aca="false">ROUND(CU105*I105,2)</f>
        <v>0</v>
      </c>
      <c r="U105" s="0" t="n">
        <f aca="false">CV105*I105</f>
        <v>0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0</v>
      </c>
      <c r="Y105" s="0" t="n">
        <f aca="false">ROUND(CZ105,2)</f>
        <v>0</v>
      </c>
      <c r="AA105" s="0" t="n">
        <v>44973267</v>
      </c>
      <c r="AB105" s="0" t="n">
        <f aca="false">ROUND((AC105+AD105+AF105),6)</f>
        <v>8014</v>
      </c>
      <c r="AC105" s="0" t="n">
        <f aca="false">ROUND((ES105),6)</f>
        <v>8014</v>
      </c>
      <c r="AD105" s="0" t="n">
        <f aca="false">ROUND((ET105),6)</f>
        <v>0</v>
      </c>
      <c r="AE105" s="0" t="n">
        <f aca="false">ROUND((EU105),6)</f>
        <v>0</v>
      </c>
      <c r="AF105" s="0" t="n">
        <f aca="false">ROUND((EV105),6)</f>
        <v>0</v>
      </c>
      <c r="AG105" s="0" t="n">
        <f aca="false">ROUND((AP105),6)</f>
        <v>0</v>
      </c>
      <c r="AH105" s="0" t="n">
        <f aca="false">(EW105)</f>
        <v>0</v>
      </c>
      <c r="AI105" s="0" t="n">
        <f aca="false">(EX105)</f>
        <v>0</v>
      </c>
      <c r="AJ105" s="0" t="n">
        <f aca="false">ROUND((AS105),6)</f>
        <v>0</v>
      </c>
      <c r="AK105" s="0" t="n">
        <v>8014</v>
      </c>
      <c r="AL105" s="0" t="n">
        <v>8014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1</v>
      </c>
      <c r="AW105" s="0" t="n">
        <v>1</v>
      </c>
      <c r="AZ105" s="0" t="n">
        <v>1</v>
      </c>
      <c r="BA105" s="0" t="n">
        <v>1</v>
      </c>
      <c r="BB105" s="0" t="n">
        <v>1</v>
      </c>
      <c r="BC105" s="0" t="n">
        <v>1</v>
      </c>
      <c r="BH105" s="0" t="n">
        <v>3</v>
      </c>
      <c r="BI105" s="0" t="n">
        <v>1</v>
      </c>
      <c r="BM105" s="0" t="n">
        <v>400002</v>
      </c>
      <c r="BN105" s="0" t="n">
        <v>0</v>
      </c>
      <c r="BP105" s="0" t="n">
        <v>0</v>
      </c>
      <c r="BQ105" s="0" t="n">
        <v>202</v>
      </c>
      <c r="BR105" s="0" t="n">
        <v>0</v>
      </c>
      <c r="BS105" s="0" t="n">
        <v>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0</v>
      </c>
      <c r="CA105" s="0" t="n">
        <v>0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24042</v>
      </c>
      <c r="CQ105" s="0" t="n">
        <f aca="false">(AC105*BC105*AW105)</f>
        <v>8014</v>
      </c>
      <c r="CR105" s="0" t="n">
        <f aca="false">(AD105*BB105*AV105)</f>
        <v>0</v>
      </c>
      <c r="CS105" s="0" t="n">
        <f aca="false">(AE105*BS105*AV105)</f>
        <v>0</v>
      </c>
      <c r="CT105" s="0" t="n">
        <f aca="false">(AF105*BA105*AV105)</f>
        <v>0</v>
      </c>
      <c r="CU105" s="0" t="n">
        <f aca="false">AG105</f>
        <v>0</v>
      </c>
      <c r="CV105" s="0" t="n">
        <f aca="false">(AH105*AV105)</f>
        <v>0</v>
      </c>
      <c r="CW105" s="0" t="n">
        <f aca="false">AI105</f>
        <v>0</v>
      </c>
      <c r="CX105" s="0" t="n">
        <f aca="false">AJ105</f>
        <v>0</v>
      </c>
      <c r="CY105" s="0" t="n">
        <f aca="false">S105*(BZ105/100)</f>
        <v>0</v>
      </c>
      <c r="CZ105" s="0" t="n">
        <f aca="false">S105*(CA105/100)</f>
        <v>0</v>
      </c>
      <c r="DN105" s="0" t="n">
        <v>0</v>
      </c>
      <c r="DO105" s="0" t="n">
        <v>0</v>
      </c>
      <c r="DP105" s="0" t="n">
        <v>1</v>
      </c>
      <c r="DQ105" s="0" t="n">
        <v>1</v>
      </c>
      <c r="DU105" s="0" t="n">
        <v>16987630</v>
      </c>
      <c r="DV105" s="0" t="s">
        <v>68</v>
      </c>
      <c r="DW105" s="0" t="s">
        <v>68</v>
      </c>
      <c r="DX105" s="0" t="n">
        <v>1</v>
      </c>
      <c r="EE105" s="0" t="n">
        <v>31799908</v>
      </c>
      <c r="EF105" s="0" t="n">
        <v>202</v>
      </c>
      <c r="EG105" s="0" t="s">
        <v>145</v>
      </c>
      <c r="EH105" s="0" t="n">
        <v>0</v>
      </c>
      <c r="EJ105" s="0" t="n">
        <v>1</v>
      </c>
      <c r="EK105" s="0" t="n">
        <v>400002</v>
      </c>
      <c r="EL105" s="0" t="s">
        <v>146</v>
      </c>
      <c r="EM105" s="0" t="s">
        <v>145</v>
      </c>
      <c r="EQ105" s="0" t="n">
        <v>0</v>
      </c>
      <c r="ER105" s="0" t="n">
        <v>0</v>
      </c>
      <c r="ES105" s="0" t="n">
        <v>8014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EY105" s="0" t="n">
        <v>0</v>
      </c>
      <c r="EZ105" s="0" t="n">
        <v>5</v>
      </c>
      <c r="FC105" s="0" t="n">
        <v>0</v>
      </c>
      <c r="FD105" s="0" t="n">
        <v>18</v>
      </c>
      <c r="FF105" s="0" t="n">
        <v>8014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0</v>
      </c>
      <c r="FY105" s="0" t="n">
        <v>0</v>
      </c>
      <c r="GD105" s="0" t="n">
        <v>0</v>
      </c>
      <c r="GF105" s="0" t="n">
        <v>-1003680620</v>
      </c>
      <c r="GG105" s="0" t="n">
        <v>2</v>
      </c>
      <c r="GH105" s="0" t="n">
        <v>3</v>
      </c>
      <c r="GI105" s="0" t="n">
        <v>-2</v>
      </c>
      <c r="GJ105" s="0" t="n">
        <v>0</v>
      </c>
      <c r="GK105" s="0" t="n">
        <f aca="false">ROUND(R105*(R12)/100,2)</f>
        <v>0</v>
      </c>
      <c r="GL105" s="0" t="n">
        <f aca="false">ROUND(IF(AND(BH105=3,BI105=3,FS105&lt;&gt;0),P105,0),2)</f>
        <v>0</v>
      </c>
      <c r="GM105" s="0" t="n">
        <f aca="false">O105+X105+Y105+GK105</f>
        <v>24042</v>
      </c>
      <c r="GN105" s="0" t="n">
        <f aca="false">ROUND(IF(OR(BI105=0,BI105=1),O105+X105+Y105+GK105,0),2)</f>
        <v>24042</v>
      </c>
      <c r="GO105" s="0" t="n">
        <f aca="false">ROUND(IF(BI105=2,O105+X105+Y105+GK105,0),2)</f>
        <v>0</v>
      </c>
      <c r="GP105" s="0" t="n">
        <f aca="false">ROUND(IF(BI105=4,O105+X105+Y105+GK105,0),2)</f>
        <v>0</v>
      </c>
      <c r="GR105" s="0" t="n">
        <v>0</v>
      </c>
    </row>
    <row r="106" customFormat="false" ht="12.75" hidden="false" customHeight="false" outlineLevel="0" collapsed="false">
      <c r="A106" s="0" t="n">
        <v>17</v>
      </c>
      <c r="B106" s="0" t="n">
        <v>1</v>
      </c>
      <c r="E106" s="0" t="s">
        <v>86</v>
      </c>
      <c r="F106" s="0" t="s">
        <v>147</v>
      </c>
      <c r="G106" s="0" t="s">
        <v>154</v>
      </c>
      <c r="H106" s="0" t="s">
        <v>68</v>
      </c>
      <c r="I106" s="0" t="n">
        <v>3</v>
      </c>
      <c r="J106" s="0" t="n">
        <v>0</v>
      </c>
      <c r="O106" s="0" t="n">
        <f aca="false">ROUND(CP106,2)</f>
        <v>53076</v>
      </c>
      <c r="P106" s="0" t="n">
        <f aca="false">ROUND(CQ106*I106,2)</f>
        <v>53076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44973267</v>
      </c>
      <c r="AB106" s="0" t="n">
        <f aca="false">ROUND((AC106+AD106+AF106),6)</f>
        <v>17692</v>
      </c>
      <c r="AC106" s="0" t="n">
        <f aca="false">ROUND((ES106),6)</f>
        <v>17692</v>
      </c>
      <c r="AD106" s="0" t="n">
        <f aca="false">ROUND((ET106),6)</f>
        <v>0</v>
      </c>
      <c r="AE106" s="0" t="n">
        <f aca="false">ROUND((EU106),6)</f>
        <v>0</v>
      </c>
      <c r="AF106" s="0" t="n">
        <f aca="false">ROUND((EV106),6)</f>
        <v>0</v>
      </c>
      <c r="AG106" s="0" t="n">
        <f aca="false">ROUND((AP106),6)</f>
        <v>0</v>
      </c>
      <c r="AH106" s="0" t="n">
        <f aca="false">(EW106)</f>
        <v>0</v>
      </c>
      <c r="AI106" s="0" t="n">
        <f aca="false">(EX106)</f>
        <v>0</v>
      </c>
      <c r="AJ106" s="0" t="n">
        <f aca="false">ROUND((AS106),6)</f>
        <v>0</v>
      </c>
      <c r="AK106" s="0" t="n">
        <v>17692</v>
      </c>
      <c r="AL106" s="0" t="n">
        <v>17692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1</v>
      </c>
      <c r="AW106" s="0" t="n">
        <v>1</v>
      </c>
      <c r="AZ106" s="0" t="n">
        <v>1</v>
      </c>
      <c r="BA106" s="0" t="n">
        <v>1</v>
      </c>
      <c r="BB106" s="0" t="n">
        <v>1</v>
      </c>
      <c r="BC106" s="0" t="n">
        <v>1</v>
      </c>
      <c r="BH106" s="0" t="n">
        <v>3</v>
      </c>
      <c r="BI106" s="0" t="n">
        <v>1</v>
      </c>
      <c r="BM106" s="0" t="n">
        <v>400002</v>
      </c>
      <c r="BN106" s="0" t="n">
        <v>0</v>
      </c>
      <c r="BP106" s="0" t="n">
        <v>0</v>
      </c>
      <c r="BQ106" s="0" t="n">
        <v>202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0</v>
      </c>
      <c r="CA106" s="0" t="n">
        <v>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53076</v>
      </c>
      <c r="CQ106" s="0" t="n">
        <f aca="false">(AC106*BC106*AW106)</f>
        <v>17692</v>
      </c>
      <c r="CR106" s="0" t="n">
        <f aca="false">(AD106*BB106*AV106)</f>
        <v>0</v>
      </c>
      <c r="CS106" s="0" t="n">
        <f aca="false">(AE106*BS106*AV106)</f>
        <v>0</v>
      </c>
      <c r="CT106" s="0" t="n">
        <f aca="false">(AF106*BA106*AV106)</f>
        <v>0</v>
      </c>
      <c r="CU106" s="0" t="n">
        <f aca="false">AG106</f>
        <v>0</v>
      </c>
      <c r="CV106" s="0" t="n">
        <f aca="false">(AH106*AV106)</f>
        <v>0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0</v>
      </c>
      <c r="CZ106" s="0" t="n">
        <f aca="false">S106*(CA106/100)</f>
        <v>0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16987630</v>
      </c>
      <c r="DV106" s="0" t="s">
        <v>68</v>
      </c>
      <c r="DW106" s="0" t="s">
        <v>68</v>
      </c>
      <c r="DX106" s="0" t="n">
        <v>1</v>
      </c>
      <c r="EE106" s="0" t="n">
        <v>31799908</v>
      </c>
      <c r="EF106" s="0" t="n">
        <v>202</v>
      </c>
      <c r="EG106" s="0" t="s">
        <v>145</v>
      </c>
      <c r="EH106" s="0" t="n">
        <v>0</v>
      </c>
      <c r="EJ106" s="0" t="n">
        <v>1</v>
      </c>
      <c r="EK106" s="0" t="n">
        <v>400002</v>
      </c>
      <c r="EL106" s="0" t="s">
        <v>146</v>
      </c>
      <c r="EM106" s="0" t="s">
        <v>145</v>
      </c>
      <c r="EQ106" s="0" t="n">
        <v>0</v>
      </c>
      <c r="ER106" s="0" t="n">
        <v>0</v>
      </c>
      <c r="ES106" s="0" t="n">
        <v>17692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EY106" s="0" t="n">
        <v>0</v>
      </c>
      <c r="EZ106" s="0" t="n">
        <v>5</v>
      </c>
      <c r="FC106" s="0" t="n">
        <v>0</v>
      </c>
      <c r="FD106" s="0" t="n">
        <v>18</v>
      </c>
      <c r="FF106" s="0" t="n">
        <v>17692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0</v>
      </c>
      <c r="FY106" s="0" t="n">
        <v>0</v>
      </c>
      <c r="GD106" s="0" t="n">
        <v>0</v>
      </c>
      <c r="GF106" s="0" t="n">
        <v>-104156561</v>
      </c>
      <c r="GG106" s="0" t="n">
        <v>2</v>
      </c>
      <c r="GH106" s="0" t="n">
        <v>3</v>
      </c>
      <c r="GI106" s="0" t="n">
        <v>-2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53076</v>
      </c>
      <c r="GN106" s="0" t="n">
        <f aca="false">ROUND(IF(OR(BI106=0,BI106=1),O106+X106+Y106+GK106,0),2)</f>
        <v>53076</v>
      </c>
      <c r="GO106" s="0" t="n">
        <f aca="false">ROUND(IF(BI106=2,O106+X106+Y106+GK106,0),2)</f>
        <v>0</v>
      </c>
      <c r="GP106" s="0" t="n">
        <f aca="false">ROUND(IF(BI106=4,O106+X106+Y106+GK106,0),2)</f>
        <v>0</v>
      </c>
      <c r="GR106" s="0" t="n"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E107" s="0" t="s">
        <v>92</v>
      </c>
      <c r="F107" s="0" t="s">
        <v>147</v>
      </c>
      <c r="G107" s="0" t="s">
        <v>155</v>
      </c>
      <c r="H107" s="0" t="s">
        <v>68</v>
      </c>
      <c r="I107" s="0" t="n">
        <v>3</v>
      </c>
      <c r="J107" s="0" t="n">
        <v>0</v>
      </c>
      <c r="O107" s="0" t="n">
        <f aca="false">ROUND(CP107,2)</f>
        <v>149952</v>
      </c>
      <c r="P107" s="0" t="n">
        <f aca="false">ROUND(CQ107*I107,2)</f>
        <v>149952</v>
      </c>
      <c r="Q107" s="0" t="n">
        <f aca="false">ROUND(CR107*I107,2)</f>
        <v>0</v>
      </c>
      <c r="R107" s="0" t="n">
        <f aca="false">ROUND(CS107*I107,2)</f>
        <v>0</v>
      </c>
      <c r="S107" s="0" t="n">
        <f aca="false">ROUND(CT107*I107,2)</f>
        <v>0</v>
      </c>
      <c r="T107" s="0" t="n">
        <f aca="false">ROUND(CU107*I107,2)</f>
        <v>0</v>
      </c>
      <c r="U107" s="0" t="n">
        <f aca="false">CV107*I107</f>
        <v>0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0</v>
      </c>
      <c r="Y107" s="0" t="n">
        <f aca="false">ROUND(CZ107,2)</f>
        <v>0</v>
      </c>
      <c r="AA107" s="0" t="n">
        <v>44973267</v>
      </c>
      <c r="AB107" s="0" t="n">
        <f aca="false">ROUND((AC107+AD107+AF107),6)</f>
        <v>49984</v>
      </c>
      <c r="AC107" s="0" t="n">
        <f aca="false">ROUND((ES107),6)</f>
        <v>49984</v>
      </c>
      <c r="AD107" s="0" t="n">
        <f aca="false">ROUND((ET107),6)</f>
        <v>0</v>
      </c>
      <c r="AE107" s="0" t="n">
        <f aca="false">ROUND((EU107),6)</f>
        <v>0</v>
      </c>
      <c r="AF107" s="0" t="n">
        <f aca="false">ROUND((EV107),6)</f>
        <v>0</v>
      </c>
      <c r="AG107" s="0" t="n">
        <f aca="false">ROUND((AP107),6)</f>
        <v>0</v>
      </c>
      <c r="AH107" s="0" t="n">
        <f aca="false">(EW107)</f>
        <v>0</v>
      </c>
      <c r="AI107" s="0" t="n">
        <f aca="false">(EX107)</f>
        <v>0</v>
      </c>
      <c r="AJ107" s="0" t="n">
        <f aca="false">ROUND((AS107),6)</f>
        <v>0</v>
      </c>
      <c r="AK107" s="0" t="n">
        <v>49984</v>
      </c>
      <c r="AL107" s="0" t="n">
        <v>49984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1</v>
      </c>
      <c r="AW107" s="0" t="n">
        <v>1</v>
      </c>
      <c r="AZ107" s="0" t="n">
        <v>1</v>
      </c>
      <c r="BA107" s="0" t="n">
        <v>1</v>
      </c>
      <c r="BB107" s="0" t="n">
        <v>1</v>
      </c>
      <c r="BC107" s="0" t="n">
        <v>1</v>
      </c>
      <c r="BH107" s="0" t="n">
        <v>3</v>
      </c>
      <c r="BI107" s="0" t="n">
        <v>1</v>
      </c>
      <c r="BM107" s="0" t="n">
        <v>400002</v>
      </c>
      <c r="BN107" s="0" t="n">
        <v>0</v>
      </c>
      <c r="BP107" s="0" t="n">
        <v>0</v>
      </c>
      <c r="BQ107" s="0" t="n">
        <v>202</v>
      </c>
      <c r="BR107" s="0" t="n">
        <v>0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0</v>
      </c>
      <c r="CA107" s="0" t="n">
        <v>0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149952</v>
      </c>
      <c r="CQ107" s="0" t="n">
        <f aca="false">(AC107*BC107*AW107)</f>
        <v>49984</v>
      </c>
      <c r="CR107" s="0" t="n">
        <f aca="false">(AD107*BB107*AV107)</f>
        <v>0</v>
      </c>
      <c r="CS107" s="0" t="n">
        <f aca="false">(AE107*BS107*AV107)</f>
        <v>0</v>
      </c>
      <c r="CT107" s="0" t="n">
        <f aca="false">(AF107*BA107*AV107)</f>
        <v>0</v>
      </c>
      <c r="CU107" s="0" t="n">
        <f aca="false">AG107</f>
        <v>0</v>
      </c>
      <c r="CV107" s="0" t="n">
        <f aca="false">(AH107*AV107)</f>
        <v>0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0</v>
      </c>
      <c r="CZ107" s="0" t="n">
        <f aca="false">S107*(CA107/100)</f>
        <v>0</v>
      </c>
      <c r="DN107" s="0" t="n">
        <v>0</v>
      </c>
      <c r="DO107" s="0" t="n">
        <v>0</v>
      </c>
      <c r="DP107" s="0" t="n">
        <v>1</v>
      </c>
      <c r="DQ107" s="0" t="n">
        <v>1</v>
      </c>
      <c r="DU107" s="0" t="n">
        <v>16987630</v>
      </c>
      <c r="DV107" s="0" t="s">
        <v>68</v>
      </c>
      <c r="DW107" s="0" t="s">
        <v>68</v>
      </c>
      <c r="DX107" s="0" t="n">
        <v>1</v>
      </c>
      <c r="EE107" s="0" t="n">
        <v>31799908</v>
      </c>
      <c r="EF107" s="0" t="n">
        <v>202</v>
      </c>
      <c r="EG107" s="0" t="s">
        <v>145</v>
      </c>
      <c r="EH107" s="0" t="n">
        <v>0</v>
      </c>
      <c r="EJ107" s="0" t="n">
        <v>1</v>
      </c>
      <c r="EK107" s="0" t="n">
        <v>400002</v>
      </c>
      <c r="EL107" s="0" t="s">
        <v>146</v>
      </c>
      <c r="EM107" s="0" t="s">
        <v>145</v>
      </c>
      <c r="EQ107" s="0" t="n">
        <v>0</v>
      </c>
      <c r="ER107" s="0" t="n">
        <v>0</v>
      </c>
      <c r="ES107" s="0" t="n">
        <v>49984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EY107" s="0" t="n">
        <v>0</v>
      </c>
      <c r="EZ107" s="0" t="n">
        <v>5</v>
      </c>
      <c r="FC107" s="0" t="n">
        <v>0</v>
      </c>
      <c r="FD107" s="0" t="n">
        <v>18</v>
      </c>
      <c r="FF107" s="0" t="n">
        <v>49984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0</v>
      </c>
      <c r="FY107" s="0" t="n">
        <v>0</v>
      </c>
      <c r="GD107" s="0" t="n">
        <v>0</v>
      </c>
      <c r="GF107" s="0" t="n">
        <v>1908453490</v>
      </c>
      <c r="GG107" s="0" t="n">
        <v>2</v>
      </c>
      <c r="GH107" s="0" t="n">
        <v>3</v>
      </c>
      <c r="GI107" s="0" t="n">
        <v>-2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149952</v>
      </c>
      <c r="GN107" s="0" t="n">
        <f aca="false">ROUND(IF(OR(BI107=0,BI107=1),O107+X107+Y107+GK107,0),2)</f>
        <v>149952</v>
      </c>
      <c r="GO107" s="0" t="n">
        <f aca="false">ROUND(IF(BI107=2,O107+X107+Y107+GK107,0),2)</f>
        <v>0</v>
      </c>
      <c r="GP107" s="0" t="n">
        <f aca="false">ROUND(IF(BI107=4,O107+X107+Y107+GK107,0),2)</f>
        <v>0</v>
      </c>
      <c r="GR107" s="0" t="n">
        <v>0</v>
      </c>
    </row>
    <row r="109" customFormat="false" ht="12.75" hidden="false" customHeight="false" outlineLevel="0" collapsed="false">
      <c r="A109" s="55" t="n">
        <v>51</v>
      </c>
      <c r="B109" s="55" t="n">
        <f aca="false">B98</f>
        <v>1</v>
      </c>
      <c r="C109" s="55" t="n">
        <f aca="false">A98</f>
        <v>4</v>
      </c>
      <c r="D109" s="55" t="n">
        <f aca="false">ROW(A98)</f>
        <v>98</v>
      </c>
      <c r="E109" s="55"/>
      <c r="F109" s="55" t="str">
        <f aca="false">IF(F98&lt;&gt;"",F98,"")</f>
        <v>Новый раздел</v>
      </c>
      <c r="G109" s="55" t="str">
        <f aca="false">IF(G98&lt;&gt;"",G98,"")</f>
        <v>Оборудование для серверов</v>
      </c>
      <c r="H109" s="55"/>
      <c r="I109" s="55"/>
      <c r="J109" s="55"/>
      <c r="K109" s="55"/>
      <c r="L109" s="55"/>
      <c r="M109" s="55"/>
      <c r="N109" s="55"/>
      <c r="O109" s="55" t="n">
        <f aca="false">ROUND(AB109,2)</f>
        <v>293019</v>
      </c>
      <c r="P109" s="55" t="n">
        <f aca="false">ROUND(AC109,2)</f>
        <v>293019</v>
      </c>
      <c r="Q109" s="55" t="n">
        <f aca="false">ROUND(AD109,2)</f>
        <v>0</v>
      </c>
      <c r="R109" s="55" t="n">
        <f aca="false">ROUND(AE109,2)</f>
        <v>0</v>
      </c>
      <c r="S109" s="55" t="n">
        <f aca="false">ROUND(AF109,2)</f>
        <v>0</v>
      </c>
      <c r="T109" s="55" t="n">
        <f aca="false">ROUND(AG109,2)</f>
        <v>0</v>
      </c>
      <c r="U109" s="55" t="n">
        <f aca="false">AH109</f>
        <v>0</v>
      </c>
      <c r="V109" s="55" t="n">
        <f aca="false">AI109</f>
        <v>0</v>
      </c>
      <c r="W109" s="55" t="n">
        <f aca="false">ROUND(AJ109,2)</f>
        <v>0</v>
      </c>
      <c r="X109" s="55" t="n">
        <f aca="false">ROUND(AK109,2)</f>
        <v>0</v>
      </c>
      <c r="Y109" s="55" t="n">
        <f aca="false">ROUND(AL109,2)</f>
        <v>0</v>
      </c>
      <c r="Z109" s="55"/>
      <c r="AA109" s="55"/>
      <c r="AB109" s="55" t="n">
        <f aca="false">ROUND(SUMIF(AA102:AA107,"=44973267",O102:O107),2)</f>
        <v>293019</v>
      </c>
      <c r="AC109" s="55" t="n">
        <f aca="false">ROUND(SUMIF(AA102:AA107,"=44973267",P102:P107),2)</f>
        <v>293019</v>
      </c>
      <c r="AD109" s="55" t="n">
        <f aca="false">ROUND(SUMIF(AA102:AA107,"=44973267",Q102:Q107),2)</f>
        <v>0</v>
      </c>
      <c r="AE109" s="55" t="n">
        <f aca="false">ROUND(SUMIF(AA102:AA107,"=44973267",R102:R107),2)</f>
        <v>0</v>
      </c>
      <c r="AF109" s="55" t="n">
        <f aca="false">ROUND(SUMIF(AA102:AA107,"=44973267",S102:S107),2)</f>
        <v>0</v>
      </c>
      <c r="AG109" s="55" t="n">
        <f aca="false">ROUND(SUMIF(AA102:AA107,"=44973267",T102:T107),2)</f>
        <v>0</v>
      </c>
      <c r="AH109" s="55" t="n">
        <f aca="false">SUMIF(AA102:AA107,"=44973267",U102:U107)</f>
        <v>0</v>
      </c>
      <c r="AI109" s="55" t="n">
        <f aca="false">SUMIF(AA102:AA107,"=44973267",V102:V107)</f>
        <v>0</v>
      </c>
      <c r="AJ109" s="55" t="n">
        <f aca="false">ROUND(SUMIF(AA102:AA107,"=44973267",W102:W107),2)</f>
        <v>0</v>
      </c>
      <c r="AK109" s="55" t="n">
        <f aca="false">ROUND(SUMIF(AA102:AA107,"=44973267",X102:X107),2)</f>
        <v>0</v>
      </c>
      <c r="AL109" s="55" t="n">
        <f aca="false">ROUND(SUMIF(AA102:AA107,"=44973267",Y102:Y107),2)</f>
        <v>0</v>
      </c>
      <c r="AM109" s="55"/>
      <c r="AN109" s="55"/>
      <c r="AO109" s="55" t="n">
        <f aca="false">ROUND(BB109,2)</f>
        <v>0</v>
      </c>
      <c r="AP109" s="55" t="n">
        <f aca="false">ROUND(BC109,2)</f>
        <v>0</v>
      </c>
      <c r="AQ109" s="55" t="n">
        <f aca="false">ROUND(BD109,2)</f>
        <v>0</v>
      </c>
      <c r="AR109" s="55" t="n">
        <f aca="false">ROUND(BE109,2)</f>
        <v>293019</v>
      </c>
      <c r="AS109" s="55" t="n">
        <f aca="false">ROUND(BF109,2)</f>
        <v>293019</v>
      </c>
      <c r="AT109" s="55" t="n">
        <f aca="false">ROUND(BG109,2)</f>
        <v>0</v>
      </c>
      <c r="AU109" s="55" t="n">
        <f aca="false">ROUND(BH109,2)</f>
        <v>0</v>
      </c>
      <c r="AV109" s="55" t="n">
        <f aca="false">ROUND(BI109,2)</f>
        <v>293019</v>
      </c>
      <c r="AW109" s="55" t="n">
        <f aca="false">ROUND(BJ109,2)</f>
        <v>293019</v>
      </c>
      <c r="AX109" s="55" t="n">
        <f aca="false">ROUND(BK109,2)</f>
        <v>0</v>
      </c>
      <c r="AY109" s="55" t="n">
        <f aca="false">ROUND(BL109,2)</f>
        <v>293019</v>
      </c>
      <c r="AZ109" s="55" t="n">
        <f aca="false">ROUND(BM109,2)</f>
        <v>0</v>
      </c>
      <c r="BA109" s="55"/>
      <c r="BB109" s="55" t="n">
        <f aca="false">ROUND(SUMIF(AA102:AA107,"=44973267",FQ102:FQ107),2)</f>
        <v>0</v>
      </c>
      <c r="BC109" s="55" t="n">
        <f aca="false">ROUND(SUMIF(AA102:AA107,"=44973267",FR102:FR107),2)</f>
        <v>0</v>
      </c>
      <c r="BD109" s="55" t="n">
        <f aca="false">ROUND(SUMIF(AA102:AA107,"=44973267",GL102:GL107),2)</f>
        <v>0</v>
      </c>
      <c r="BE109" s="55" t="n">
        <f aca="false">ROUND(SUMIF(AA102:AA107,"=44973267",GM102:GM107),2)</f>
        <v>293019</v>
      </c>
      <c r="BF109" s="55" t="n">
        <f aca="false">ROUND(SUMIF(AA102:AA107,"=44973267",GN102:GN107),2)</f>
        <v>293019</v>
      </c>
      <c r="BG109" s="55" t="n">
        <f aca="false">ROUND(SUMIF(AA102:AA107,"=44973267",GO102:GO107),2)</f>
        <v>0</v>
      </c>
      <c r="BH109" s="55" t="n">
        <f aca="false">ROUND(SUMIF(AA102:AA107,"=44973267",GP102:GP107),2)</f>
        <v>0</v>
      </c>
      <c r="BI109" s="55" t="n">
        <f aca="false">AC109-BB109</f>
        <v>293019</v>
      </c>
      <c r="BJ109" s="55" t="n">
        <f aca="false">AC109-BC109</f>
        <v>293019</v>
      </c>
      <c r="BK109" s="55" t="n">
        <f aca="false">BB109-BD109</f>
        <v>0</v>
      </c>
      <c r="BL109" s="55" t="n">
        <f aca="false">AC109-BB109-BC109+BD109</f>
        <v>293019</v>
      </c>
      <c r="BM109" s="55" t="n">
        <f aca="false">BC109-BD109</f>
        <v>0</v>
      </c>
      <c r="BN109" s="55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  <c r="CV109" s="56"/>
      <c r="CW109" s="56"/>
      <c r="CX109" s="56"/>
      <c r="CY109" s="56"/>
      <c r="CZ109" s="56"/>
      <c r="DA109" s="56"/>
      <c r="DB109" s="56"/>
      <c r="DC109" s="56"/>
      <c r="DD109" s="56"/>
      <c r="DE109" s="56"/>
      <c r="DF109" s="56"/>
      <c r="DG109" s="56"/>
      <c r="DH109" s="56"/>
      <c r="DI109" s="56"/>
      <c r="DJ109" s="56"/>
      <c r="DK109" s="56"/>
      <c r="DL109" s="56"/>
      <c r="DM109" s="56"/>
      <c r="DN109" s="56" t="n">
        <v>0</v>
      </c>
    </row>
    <row r="111" customFormat="false" ht="12.75" hidden="false" customHeight="false" outlineLevel="0" collapsed="false">
      <c r="A111" s="57" t="n">
        <v>50</v>
      </c>
      <c r="B111" s="57" t="n">
        <v>0</v>
      </c>
      <c r="C111" s="57" t="n">
        <v>0</v>
      </c>
      <c r="D111" s="57" t="n">
        <v>1</v>
      </c>
      <c r="E111" s="57" t="n">
        <v>201</v>
      </c>
      <c r="F111" s="57" t="n">
        <f aca="false">ROUND(Source!O109,O111)</f>
        <v>293019</v>
      </c>
      <c r="G111" s="57" t="s">
        <v>96</v>
      </c>
      <c r="H111" s="57" t="s">
        <v>97</v>
      </c>
      <c r="I111" s="57"/>
      <c r="J111" s="57"/>
      <c r="K111" s="57" t="n">
        <v>201</v>
      </c>
      <c r="L111" s="57" t="n">
        <v>1</v>
      </c>
      <c r="M111" s="57" t="n">
        <v>3</v>
      </c>
      <c r="N111" s="57"/>
      <c r="O111" s="57" t="n">
        <v>2</v>
      </c>
      <c r="P111" s="57"/>
    </row>
    <row r="112" customFormat="false" ht="12.75" hidden="false" customHeight="false" outlineLevel="0" collapsed="false">
      <c r="A112" s="57" t="n">
        <v>50</v>
      </c>
      <c r="B112" s="57" t="n">
        <v>0</v>
      </c>
      <c r="C112" s="57" t="n">
        <v>0</v>
      </c>
      <c r="D112" s="57" t="n">
        <v>1</v>
      </c>
      <c r="E112" s="57" t="n">
        <v>202</v>
      </c>
      <c r="F112" s="57" t="n">
        <f aca="false">ROUND(Source!P109,O112)</f>
        <v>293019</v>
      </c>
      <c r="G112" s="57" t="s">
        <v>98</v>
      </c>
      <c r="H112" s="57" t="s">
        <v>99</v>
      </c>
      <c r="I112" s="57"/>
      <c r="J112" s="57"/>
      <c r="K112" s="57" t="n">
        <v>202</v>
      </c>
      <c r="L112" s="57" t="n">
        <v>2</v>
      </c>
      <c r="M112" s="57" t="n">
        <v>3</v>
      </c>
      <c r="N112" s="57"/>
      <c r="O112" s="57" t="n">
        <v>2</v>
      </c>
      <c r="P112" s="57"/>
    </row>
    <row r="113" customFormat="false" ht="12.75" hidden="false" customHeight="false" outlineLevel="0" collapsed="false">
      <c r="A113" s="57" t="n">
        <v>50</v>
      </c>
      <c r="B113" s="57" t="n">
        <v>0</v>
      </c>
      <c r="C113" s="57" t="n">
        <v>0</v>
      </c>
      <c r="D113" s="57" t="n">
        <v>1</v>
      </c>
      <c r="E113" s="57" t="n">
        <v>222</v>
      </c>
      <c r="F113" s="57" t="n">
        <f aca="false">ROUND(Source!AO109,O113)</f>
        <v>0</v>
      </c>
      <c r="G113" s="57" t="s">
        <v>100</v>
      </c>
      <c r="H113" s="57" t="s">
        <v>101</v>
      </c>
      <c r="I113" s="57"/>
      <c r="J113" s="57"/>
      <c r="K113" s="57" t="n">
        <v>222</v>
      </c>
      <c r="L113" s="57" t="n">
        <v>3</v>
      </c>
      <c r="M113" s="57" t="n">
        <v>3</v>
      </c>
      <c r="N113" s="57"/>
      <c r="O113" s="57" t="n">
        <v>2</v>
      </c>
      <c r="P113" s="57"/>
    </row>
    <row r="114" customFormat="false" ht="12.75" hidden="false" customHeight="false" outlineLevel="0" collapsed="false">
      <c r="A114" s="57" t="n">
        <v>50</v>
      </c>
      <c r="B114" s="57" t="n">
        <v>0</v>
      </c>
      <c r="C114" s="57" t="n">
        <v>0</v>
      </c>
      <c r="D114" s="57" t="n">
        <v>1</v>
      </c>
      <c r="E114" s="57" t="n">
        <v>225</v>
      </c>
      <c r="F114" s="57" t="n">
        <f aca="false">ROUND(Source!AV109,O114)</f>
        <v>293019</v>
      </c>
      <c r="G114" s="57" t="s">
        <v>102</v>
      </c>
      <c r="H114" s="57" t="s">
        <v>103</v>
      </c>
      <c r="I114" s="57"/>
      <c r="J114" s="57"/>
      <c r="K114" s="57" t="n">
        <v>225</v>
      </c>
      <c r="L114" s="57" t="n">
        <v>4</v>
      </c>
      <c r="M114" s="57" t="n">
        <v>3</v>
      </c>
      <c r="N114" s="57"/>
      <c r="O114" s="57" t="n">
        <v>2</v>
      </c>
      <c r="P114" s="57"/>
    </row>
    <row r="115" customFormat="false" ht="12.75" hidden="false" customHeight="false" outlineLevel="0" collapsed="false">
      <c r="A115" s="57" t="n">
        <v>50</v>
      </c>
      <c r="B115" s="57" t="n">
        <v>0</v>
      </c>
      <c r="C115" s="57" t="n">
        <v>0</v>
      </c>
      <c r="D115" s="57" t="n">
        <v>1</v>
      </c>
      <c r="E115" s="57" t="n">
        <v>226</v>
      </c>
      <c r="F115" s="57" t="n">
        <f aca="false">ROUND(Source!AW109,O115)</f>
        <v>293019</v>
      </c>
      <c r="G115" s="57" t="s">
        <v>104</v>
      </c>
      <c r="H115" s="57" t="s">
        <v>105</v>
      </c>
      <c r="I115" s="57"/>
      <c r="J115" s="57"/>
      <c r="K115" s="57" t="n">
        <v>226</v>
      </c>
      <c r="L115" s="57" t="n">
        <v>5</v>
      </c>
      <c r="M115" s="57" t="n">
        <v>3</v>
      </c>
      <c r="N115" s="57"/>
      <c r="O115" s="57" t="n">
        <v>2</v>
      </c>
      <c r="P115" s="57"/>
    </row>
    <row r="116" customFormat="false" ht="12.75" hidden="false" customHeight="false" outlineLevel="0" collapsed="false">
      <c r="A116" s="57" t="n">
        <v>50</v>
      </c>
      <c r="B116" s="57" t="n">
        <v>0</v>
      </c>
      <c r="C116" s="57" t="n">
        <v>0</v>
      </c>
      <c r="D116" s="57" t="n">
        <v>1</v>
      </c>
      <c r="E116" s="57" t="n">
        <v>227</v>
      </c>
      <c r="F116" s="57" t="n">
        <f aca="false">ROUND(Source!AX109,O116)</f>
        <v>0</v>
      </c>
      <c r="G116" s="57" t="s">
        <v>106</v>
      </c>
      <c r="H116" s="57" t="s">
        <v>107</v>
      </c>
      <c r="I116" s="57"/>
      <c r="J116" s="57"/>
      <c r="K116" s="57" t="n">
        <v>227</v>
      </c>
      <c r="L116" s="57" t="n">
        <v>6</v>
      </c>
      <c r="M116" s="57" t="n">
        <v>3</v>
      </c>
      <c r="N116" s="57"/>
      <c r="O116" s="57" t="n">
        <v>2</v>
      </c>
      <c r="P116" s="57"/>
    </row>
    <row r="117" customFormat="false" ht="12.75" hidden="false" customHeight="false" outlineLevel="0" collapsed="false">
      <c r="A117" s="57" t="n">
        <v>50</v>
      </c>
      <c r="B117" s="57" t="n">
        <v>0</v>
      </c>
      <c r="C117" s="57" t="n">
        <v>0</v>
      </c>
      <c r="D117" s="57" t="n">
        <v>1</v>
      </c>
      <c r="E117" s="57" t="n">
        <v>228</v>
      </c>
      <c r="F117" s="57" t="n">
        <f aca="false">ROUND(Source!AY109,O117)</f>
        <v>293019</v>
      </c>
      <c r="G117" s="57" t="s">
        <v>108</v>
      </c>
      <c r="H117" s="57" t="s">
        <v>109</v>
      </c>
      <c r="I117" s="57"/>
      <c r="J117" s="57"/>
      <c r="K117" s="57" t="n">
        <v>228</v>
      </c>
      <c r="L117" s="57" t="n">
        <v>7</v>
      </c>
      <c r="M117" s="57" t="n">
        <v>3</v>
      </c>
      <c r="N117" s="57"/>
      <c r="O117" s="57" t="n">
        <v>2</v>
      </c>
      <c r="P117" s="57"/>
    </row>
    <row r="118" customFormat="false" ht="12.75" hidden="false" customHeight="false" outlineLevel="0" collapsed="false">
      <c r="A118" s="57" t="n">
        <v>50</v>
      </c>
      <c r="B118" s="57" t="n">
        <v>0</v>
      </c>
      <c r="C118" s="57" t="n">
        <v>0</v>
      </c>
      <c r="D118" s="57" t="n">
        <v>1</v>
      </c>
      <c r="E118" s="57" t="n">
        <v>216</v>
      </c>
      <c r="F118" s="57" t="n">
        <f aca="false">ROUND(Source!AP109,O118)</f>
        <v>0</v>
      </c>
      <c r="G118" s="57" t="s">
        <v>110</v>
      </c>
      <c r="H118" s="57" t="s">
        <v>111</v>
      </c>
      <c r="I118" s="57"/>
      <c r="J118" s="57"/>
      <c r="K118" s="57" t="n">
        <v>216</v>
      </c>
      <c r="L118" s="57" t="n">
        <v>8</v>
      </c>
      <c r="M118" s="57" t="n">
        <v>3</v>
      </c>
      <c r="N118" s="57"/>
      <c r="O118" s="57" t="n">
        <v>2</v>
      </c>
      <c r="P118" s="57"/>
    </row>
    <row r="119" customFormat="false" ht="12.75" hidden="false" customHeight="false" outlineLevel="0" collapsed="false">
      <c r="A119" s="57" t="n">
        <v>50</v>
      </c>
      <c r="B119" s="57" t="n">
        <v>0</v>
      </c>
      <c r="C119" s="57" t="n">
        <v>0</v>
      </c>
      <c r="D119" s="57" t="n">
        <v>1</v>
      </c>
      <c r="E119" s="57" t="n">
        <v>223</v>
      </c>
      <c r="F119" s="57" t="n">
        <f aca="false">ROUND(Source!AQ109,O119)</f>
        <v>0</v>
      </c>
      <c r="G119" s="57" t="s">
        <v>112</v>
      </c>
      <c r="H119" s="57" t="s">
        <v>113</v>
      </c>
      <c r="I119" s="57"/>
      <c r="J119" s="57"/>
      <c r="K119" s="57" t="n">
        <v>223</v>
      </c>
      <c r="L119" s="57" t="n">
        <v>9</v>
      </c>
      <c r="M119" s="57" t="n">
        <v>3</v>
      </c>
      <c r="N119" s="57"/>
      <c r="O119" s="57" t="n">
        <v>2</v>
      </c>
      <c r="P119" s="57"/>
    </row>
    <row r="120" customFormat="false" ht="12.75" hidden="false" customHeight="false" outlineLevel="0" collapsed="false">
      <c r="A120" s="57" t="n">
        <v>50</v>
      </c>
      <c r="B120" s="57" t="n">
        <v>0</v>
      </c>
      <c r="C120" s="57" t="n">
        <v>0</v>
      </c>
      <c r="D120" s="57" t="n">
        <v>1</v>
      </c>
      <c r="E120" s="57" t="n">
        <v>229</v>
      </c>
      <c r="F120" s="57" t="n">
        <f aca="false">ROUND(Source!AZ109,O120)</f>
        <v>0</v>
      </c>
      <c r="G120" s="57" t="s">
        <v>114</v>
      </c>
      <c r="H120" s="57" t="s">
        <v>115</v>
      </c>
      <c r="I120" s="57"/>
      <c r="J120" s="57"/>
      <c r="K120" s="57" t="n">
        <v>229</v>
      </c>
      <c r="L120" s="57" t="n">
        <v>10</v>
      </c>
      <c r="M120" s="57" t="n">
        <v>3</v>
      </c>
      <c r="N120" s="57"/>
      <c r="O120" s="57" t="n">
        <v>2</v>
      </c>
      <c r="P120" s="57"/>
    </row>
    <row r="121" customFormat="false" ht="12.75" hidden="false" customHeight="false" outlineLevel="0" collapsed="false">
      <c r="A121" s="57" t="n">
        <v>50</v>
      </c>
      <c r="B121" s="57" t="n">
        <v>0</v>
      </c>
      <c r="C121" s="57" t="n">
        <v>0</v>
      </c>
      <c r="D121" s="57" t="n">
        <v>1</v>
      </c>
      <c r="E121" s="57" t="n">
        <v>203</v>
      </c>
      <c r="F121" s="57" t="n">
        <f aca="false">ROUND(Source!Q109,O121)</f>
        <v>0</v>
      </c>
      <c r="G121" s="57" t="s">
        <v>116</v>
      </c>
      <c r="H121" s="57" t="s">
        <v>117</v>
      </c>
      <c r="I121" s="57"/>
      <c r="J121" s="57"/>
      <c r="K121" s="57" t="n">
        <v>203</v>
      </c>
      <c r="L121" s="57" t="n">
        <v>11</v>
      </c>
      <c r="M121" s="57" t="n">
        <v>3</v>
      </c>
      <c r="N121" s="57"/>
      <c r="O121" s="57" t="n">
        <v>2</v>
      </c>
      <c r="P121" s="57"/>
    </row>
    <row r="122" customFormat="false" ht="12.75" hidden="false" customHeight="false" outlineLevel="0" collapsed="false">
      <c r="A122" s="57" t="n">
        <v>50</v>
      </c>
      <c r="B122" s="57" t="n">
        <v>0</v>
      </c>
      <c r="C122" s="57" t="n">
        <v>0</v>
      </c>
      <c r="D122" s="57" t="n">
        <v>1</v>
      </c>
      <c r="E122" s="57" t="n">
        <v>204</v>
      </c>
      <c r="F122" s="57" t="n">
        <f aca="false">ROUND(Source!R109,O122)</f>
        <v>0</v>
      </c>
      <c r="G122" s="57" t="s">
        <v>118</v>
      </c>
      <c r="H122" s="57" t="s">
        <v>119</v>
      </c>
      <c r="I122" s="57"/>
      <c r="J122" s="57"/>
      <c r="K122" s="57" t="n">
        <v>204</v>
      </c>
      <c r="L122" s="57" t="n">
        <v>12</v>
      </c>
      <c r="M122" s="57" t="n">
        <v>3</v>
      </c>
      <c r="N122" s="57"/>
      <c r="O122" s="57" t="n">
        <v>2</v>
      </c>
      <c r="P122" s="57"/>
    </row>
    <row r="123" customFormat="false" ht="12.75" hidden="false" customHeight="false" outlineLevel="0" collapsed="false">
      <c r="A123" s="57" t="n">
        <v>50</v>
      </c>
      <c r="B123" s="57" t="n">
        <v>0</v>
      </c>
      <c r="C123" s="57" t="n">
        <v>0</v>
      </c>
      <c r="D123" s="57" t="n">
        <v>1</v>
      </c>
      <c r="E123" s="57" t="n">
        <v>205</v>
      </c>
      <c r="F123" s="57" t="n">
        <f aca="false">ROUND(Source!S109,O123)</f>
        <v>0</v>
      </c>
      <c r="G123" s="57" t="s">
        <v>120</v>
      </c>
      <c r="H123" s="57" t="s">
        <v>121</v>
      </c>
      <c r="I123" s="57"/>
      <c r="J123" s="57"/>
      <c r="K123" s="57" t="n">
        <v>205</v>
      </c>
      <c r="L123" s="57" t="n">
        <v>13</v>
      </c>
      <c r="M123" s="57" t="n">
        <v>3</v>
      </c>
      <c r="N123" s="57"/>
      <c r="O123" s="57" t="n">
        <v>2</v>
      </c>
      <c r="P123" s="57"/>
    </row>
    <row r="124" customFormat="false" ht="12.75" hidden="false" customHeight="false" outlineLevel="0" collapsed="false">
      <c r="A124" s="57" t="n">
        <v>50</v>
      </c>
      <c r="B124" s="57" t="n">
        <v>0</v>
      </c>
      <c r="C124" s="57" t="n">
        <v>0</v>
      </c>
      <c r="D124" s="57" t="n">
        <v>1</v>
      </c>
      <c r="E124" s="57" t="n">
        <v>214</v>
      </c>
      <c r="F124" s="57" t="n">
        <f aca="false">ROUND(Source!AS109,O124)</f>
        <v>293019</v>
      </c>
      <c r="G124" s="57" t="s">
        <v>122</v>
      </c>
      <c r="H124" s="57" t="s">
        <v>123</v>
      </c>
      <c r="I124" s="57"/>
      <c r="J124" s="57"/>
      <c r="K124" s="57" t="n">
        <v>214</v>
      </c>
      <c r="L124" s="57" t="n">
        <v>14</v>
      </c>
      <c r="M124" s="57" t="n">
        <v>3</v>
      </c>
      <c r="N124" s="57"/>
      <c r="O124" s="57" t="n">
        <v>2</v>
      </c>
      <c r="P124" s="57"/>
    </row>
    <row r="125" customFormat="false" ht="12.75" hidden="false" customHeight="false" outlineLevel="0" collapsed="false">
      <c r="A125" s="57" t="n">
        <v>50</v>
      </c>
      <c r="B125" s="57" t="n">
        <v>0</v>
      </c>
      <c r="C125" s="57" t="n">
        <v>0</v>
      </c>
      <c r="D125" s="57" t="n">
        <v>1</v>
      </c>
      <c r="E125" s="57" t="n">
        <v>215</v>
      </c>
      <c r="F125" s="57" t="n">
        <f aca="false">ROUND(Source!AT109,O125)</f>
        <v>0</v>
      </c>
      <c r="G125" s="57" t="s">
        <v>124</v>
      </c>
      <c r="H125" s="57" t="s">
        <v>125</v>
      </c>
      <c r="I125" s="57"/>
      <c r="J125" s="57"/>
      <c r="K125" s="57" t="n">
        <v>215</v>
      </c>
      <c r="L125" s="57" t="n">
        <v>15</v>
      </c>
      <c r="M125" s="57" t="n">
        <v>3</v>
      </c>
      <c r="N125" s="57"/>
      <c r="O125" s="57" t="n">
        <v>2</v>
      </c>
      <c r="P125" s="57"/>
    </row>
    <row r="126" customFormat="false" ht="12.75" hidden="false" customHeight="false" outlineLevel="0" collapsed="false">
      <c r="A126" s="57" t="n">
        <v>50</v>
      </c>
      <c r="B126" s="57" t="n">
        <v>0</v>
      </c>
      <c r="C126" s="57" t="n">
        <v>0</v>
      </c>
      <c r="D126" s="57" t="n">
        <v>1</v>
      </c>
      <c r="E126" s="57" t="n">
        <v>217</v>
      </c>
      <c r="F126" s="57" t="n">
        <f aca="false">ROUND(Source!AU109,O126)</f>
        <v>0</v>
      </c>
      <c r="G126" s="57" t="s">
        <v>126</v>
      </c>
      <c r="H126" s="57" t="s">
        <v>127</v>
      </c>
      <c r="I126" s="57"/>
      <c r="J126" s="57"/>
      <c r="K126" s="57" t="n">
        <v>217</v>
      </c>
      <c r="L126" s="57" t="n">
        <v>16</v>
      </c>
      <c r="M126" s="57" t="n">
        <v>3</v>
      </c>
      <c r="N126" s="57"/>
      <c r="O126" s="57" t="n">
        <v>2</v>
      </c>
      <c r="P126" s="57"/>
    </row>
    <row r="127" customFormat="false" ht="12.75" hidden="false" customHeight="false" outlineLevel="0" collapsed="false">
      <c r="A127" s="57" t="n">
        <v>50</v>
      </c>
      <c r="B127" s="57" t="n">
        <v>0</v>
      </c>
      <c r="C127" s="57" t="n">
        <v>0</v>
      </c>
      <c r="D127" s="57" t="n">
        <v>1</v>
      </c>
      <c r="E127" s="57" t="n">
        <v>206</v>
      </c>
      <c r="F127" s="57" t="n">
        <f aca="false">ROUND(Source!T109,O127)</f>
        <v>0</v>
      </c>
      <c r="G127" s="57" t="s">
        <v>128</v>
      </c>
      <c r="H127" s="57" t="s">
        <v>129</v>
      </c>
      <c r="I127" s="57"/>
      <c r="J127" s="57"/>
      <c r="K127" s="57" t="n">
        <v>206</v>
      </c>
      <c r="L127" s="57" t="n">
        <v>17</v>
      </c>
      <c r="M127" s="57" t="n">
        <v>3</v>
      </c>
      <c r="N127" s="57"/>
      <c r="O127" s="57" t="n">
        <v>2</v>
      </c>
      <c r="P127" s="57"/>
    </row>
    <row r="128" customFormat="false" ht="12.75" hidden="false" customHeight="false" outlineLevel="0" collapsed="false">
      <c r="A128" s="57" t="n">
        <v>50</v>
      </c>
      <c r="B128" s="57" t="n">
        <v>0</v>
      </c>
      <c r="C128" s="57" t="n">
        <v>0</v>
      </c>
      <c r="D128" s="57" t="n">
        <v>1</v>
      </c>
      <c r="E128" s="57" t="n">
        <v>207</v>
      </c>
      <c r="F128" s="57" t="n">
        <f aca="false">Source!U109</f>
        <v>0</v>
      </c>
      <c r="G128" s="57" t="s">
        <v>130</v>
      </c>
      <c r="H128" s="57" t="s">
        <v>131</v>
      </c>
      <c r="I128" s="57"/>
      <c r="J128" s="57"/>
      <c r="K128" s="57" t="n">
        <v>207</v>
      </c>
      <c r="L128" s="57" t="n">
        <v>18</v>
      </c>
      <c r="M128" s="57" t="n">
        <v>3</v>
      </c>
      <c r="N128" s="57"/>
      <c r="O128" s="57" t="n">
        <v>-1</v>
      </c>
      <c r="P128" s="57"/>
    </row>
    <row r="129" customFormat="false" ht="12.75" hidden="false" customHeight="false" outlineLevel="0" collapsed="false">
      <c r="A129" s="57" t="n">
        <v>50</v>
      </c>
      <c r="B129" s="57" t="n">
        <v>0</v>
      </c>
      <c r="C129" s="57" t="n">
        <v>0</v>
      </c>
      <c r="D129" s="57" t="n">
        <v>1</v>
      </c>
      <c r="E129" s="57" t="n">
        <v>208</v>
      </c>
      <c r="F129" s="57" t="n">
        <f aca="false">Source!V109</f>
        <v>0</v>
      </c>
      <c r="G129" s="57" t="s">
        <v>132</v>
      </c>
      <c r="H129" s="57" t="s">
        <v>133</v>
      </c>
      <c r="I129" s="57"/>
      <c r="J129" s="57"/>
      <c r="K129" s="57" t="n">
        <v>208</v>
      </c>
      <c r="L129" s="57" t="n">
        <v>19</v>
      </c>
      <c r="M129" s="57" t="n">
        <v>3</v>
      </c>
      <c r="N129" s="57"/>
      <c r="O129" s="57" t="n">
        <v>-1</v>
      </c>
      <c r="P129" s="57"/>
    </row>
    <row r="130" customFormat="false" ht="12.75" hidden="false" customHeight="false" outlineLevel="0" collapsed="false">
      <c r="A130" s="57" t="n">
        <v>50</v>
      </c>
      <c r="B130" s="57" t="n">
        <v>0</v>
      </c>
      <c r="C130" s="57" t="n">
        <v>0</v>
      </c>
      <c r="D130" s="57" t="n">
        <v>1</v>
      </c>
      <c r="E130" s="57" t="n">
        <v>209</v>
      </c>
      <c r="F130" s="57" t="n">
        <f aca="false">ROUND(Source!W109,O130)</f>
        <v>0</v>
      </c>
      <c r="G130" s="57" t="s">
        <v>134</v>
      </c>
      <c r="H130" s="57" t="s">
        <v>135</v>
      </c>
      <c r="I130" s="57"/>
      <c r="J130" s="57"/>
      <c r="K130" s="57" t="n">
        <v>209</v>
      </c>
      <c r="L130" s="57" t="n">
        <v>20</v>
      </c>
      <c r="M130" s="57" t="n">
        <v>3</v>
      </c>
      <c r="N130" s="57"/>
      <c r="O130" s="57" t="n">
        <v>2</v>
      </c>
      <c r="P130" s="57"/>
    </row>
    <row r="131" customFormat="false" ht="12.75" hidden="false" customHeight="false" outlineLevel="0" collapsed="false">
      <c r="A131" s="57" t="n">
        <v>50</v>
      </c>
      <c r="B131" s="57" t="n">
        <v>0</v>
      </c>
      <c r="C131" s="57" t="n">
        <v>0</v>
      </c>
      <c r="D131" s="57" t="n">
        <v>1</v>
      </c>
      <c r="E131" s="57" t="n">
        <v>210</v>
      </c>
      <c r="F131" s="57" t="n">
        <f aca="false">ROUND(Source!X109,O131)</f>
        <v>0</v>
      </c>
      <c r="G131" s="57" t="s">
        <v>136</v>
      </c>
      <c r="H131" s="57" t="s">
        <v>137</v>
      </c>
      <c r="I131" s="57"/>
      <c r="J131" s="57"/>
      <c r="K131" s="57" t="n">
        <v>210</v>
      </c>
      <c r="L131" s="57" t="n">
        <v>21</v>
      </c>
      <c r="M131" s="57" t="n">
        <v>3</v>
      </c>
      <c r="N131" s="57"/>
      <c r="O131" s="57" t="n">
        <v>2</v>
      </c>
      <c r="P131" s="57"/>
    </row>
    <row r="132" customFormat="false" ht="12.75" hidden="false" customHeight="false" outlineLevel="0" collapsed="false">
      <c r="A132" s="57" t="n">
        <v>50</v>
      </c>
      <c r="B132" s="57" t="n">
        <v>0</v>
      </c>
      <c r="C132" s="57" t="n">
        <v>0</v>
      </c>
      <c r="D132" s="57" t="n">
        <v>1</v>
      </c>
      <c r="E132" s="57" t="n">
        <v>211</v>
      </c>
      <c r="F132" s="57" t="n">
        <f aca="false">ROUND(Source!Y109,O132)</f>
        <v>0</v>
      </c>
      <c r="G132" s="57" t="s">
        <v>138</v>
      </c>
      <c r="H132" s="57" t="s">
        <v>139</v>
      </c>
      <c r="I132" s="57"/>
      <c r="J132" s="57"/>
      <c r="K132" s="57" t="n">
        <v>211</v>
      </c>
      <c r="L132" s="57" t="n">
        <v>22</v>
      </c>
      <c r="M132" s="57" t="n">
        <v>3</v>
      </c>
      <c r="N132" s="57"/>
      <c r="O132" s="57" t="n">
        <v>2</v>
      </c>
      <c r="P132" s="57"/>
    </row>
    <row r="133" customFormat="false" ht="12.75" hidden="false" customHeight="false" outlineLevel="0" collapsed="false">
      <c r="A133" s="57" t="n">
        <v>50</v>
      </c>
      <c r="B133" s="57" t="n">
        <v>0</v>
      </c>
      <c r="C133" s="57" t="n">
        <v>0</v>
      </c>
      <c r="D133" s="57" t="n">
        <v>1</v>
      </c>
      <c r="E133" s="57" t="n">
        <v>224</v>
      </c>
      <c r="F133" s="57" t="n">
        <f aca="false">ROUND(Source!AR109,O133)</f>
        <v>293019</v>
      </c>
      <c r="G133" s="57" t="s">
        <v>140</v>
      </c>
      <c r="H133" s="57" t="s">
        <v>141</v>
      </c>
      <c r="I133" s="57"/>
      <c r="J133" s="57"/>
      <c r="K133" s="57" t="n">
        <v>224</v>
      </c>
      <c r="L133" s="57" t="n">
        <v>23</v>
      </c>
      <c r="M133" s="57" t="n">
        <v>3</v>
      </c>
      <c r="N133" s="57"/>
      <c r="O133" s="57" t="n">
        <v>2</v>
      </c>
      <c r="P133" s="57"/>
    </row>
    <row r="135" customFormat="false" ht="12.75" hidden="false" customHeight="false" outlineLevel="0" collapsed="false">
      <c r="A135" s="55" t="n">
        <v>51</v>
      </c>
      <c r="B135" s="55" t="n">
        <f aca="false">B20</f>
        <v>1</v>
      </c>
      <c r="C135" s="55" t="n">
        <f aca="false">A20</f>
        <v>3</v>
      </c>
      <c r="D135" s="55" t="n">
        <f aca="false">ROW(A20)</f>
        <v>20</v>
      </c>
      <c r="E135" s="55"/>
      <c r="F135" s="55" t="str">
        <f aca="false">IF(F20&lt;&gt;"",F20,"")</f>
        <v>Новая локальная смета</v>
      </c>
      <c r="G135" s="55" t="str">
        <f aca="false">IF(G20&lt;&gt;"",G20,"")</f>
        <v>Новая локальная смета</v>
      </c>
      <c r="H135" s="55"/>
      <c r="I135" s="55"/>
      <c r="J135" s="55"/>
      <c r="K135" s="55"/>
      <c r="L135" s="55"/>
      <c r="M135" s="55"/>
      <c r="N135" s="55"/>
      <c r="O135" s="55" t="n">
        <f aca="false">ROUND(O39+O72+O109+AB135,2)</f>
        <v>719297.46</v>
      </c>
      <c r="P135" s="55" t="n">
        <f aca="false">ROUND(P39+P72+P109+AC135,2)</f>
        <v>591424.76</v>
      </c>
      <c r="Q135" s="55" t="n">
        <f aca="false">ROUND(Q39+Q72+Q109+AD135,2)</f>
        <v>3091.63</v>
      </c>
      <c r="R135" s="55" t="n">
        <f aca="false">ROUND(R39+R72+R109+AE135,2)</f>
        <v>1318.32</v>
      </c>
      <c r="S135" s="55" t="n">
        <f aca="false">ROUND(S39+S72+S109+AF135,2)</f>
        <v>124781.07</v>
      </c>
      <c r="T135" s="55" t="n">
        <f aca="false">ROUND(T39+T72+T109+AG135,2)</f>
        <v>0</v>
      </c>
      <c r="U135" s="55" t="n">
        <f aca="false">U39+U72+U109+AH135</f>
        <v>472.398538</v>
      </c>
      <c r="V135" s="55" t="n">
        <f aca="false">V39+V72+V109+AI135</f>
        <v>0</v>
      </c>
      <c r="W135" s="55" t="n">
        <f aca="false">ROUND(W39+W72+W109+AJ135,2)</f>
        <v>0</v>
      </c>
      <c r="X135" s="55" t="n">
        <f aca="false">ROUND(X39+X72+X109+AK135,2)</f>
        <v>99262.02</v>
      </c>
      <c r="Y135" s="55" t="n">
        <f aca="false">ROUND(Y39+Y72+Y109+AL135,2)</f>
        <v>55072.12</v>
      </c>
      <c r="Z135" s="55"/>
      <c r="AA135" s="55"/>
      <c r="AB135" s="55" t="n">
        <f aca="false">ROUND(SUMIF(AA24:AA26,"=44973267",O24:O26),2)</f>
        <v>20604.97</v>
      </c>
      <c r="AC135" s="55" t="n">
        <f aca="false">ROUND(SUMIF(AA24:AA26,"=44973267",P24:P26),2)</f>
        <v>0</v>
      </c>
      <c r="AD135" s="55" t="n">
        <f aca="false">ROUND(SUMIF(AA24:AA26,"=44973267",Q24:Q26),2)</f>
        <v>486.68</v>
      </c>
      <c r="AE135" s="55" t="n">
        <f aca="false">ROUND(SUMIF(AA24:AA26,"=44973267",R24:R26),2)</f>
        <v>382.86</v>
      </c>
      <c r="AF135" s="55" t="n">
        <f aca="false">ROUND(SUMIF(AA24:AA26,"=44973267",S24:S26),2)</f>
        <v>20118.29</v>
      </c>
      <c r="AG135" s="55" t="n">
        <f aca="false">ROUND(SUMIF(AA24:AA26,"=44973267",T24:T26),2)</f>
        <v>0</v>
      </c>
      <c r="AH135" s="55" t="n">
        <f aca="false">SUMIF(AA24:AA26,"=44973267",U24:U26)</f>
        <v>78.66636</v>
      </c>
      <c r="AI135" s="55" t="n">
        <f aca="false">SUMIF(AA24:AA26,"=44973267",V24:V26)</f>
        <v>0</v>
      </c>
      <c r="AJ135" s="55" t="n">
        <f aca="false">ROUND(SUMIF(AA24:AA26,"=44973267",W24:W26),2)</f>
        <v>0</v>
      </c>
      <c r="AK135" s="55" t="n">
        <f aca="false">ROUND(SUMIF(AA24:AA26,"=44973267",X24:X26),2)</f>
        <v>14485.17</v>
      </c>
      <c r="AL135" s="55" t="n">
        <f aca="false">ROUND(SUMIF(AA24:AA26,"=44973267",Y24:Y26),2)</f>
        <v>9020.49</v>
      </c>
      <c r="AM135" s="55"/>
      <c r="AN135" s="55"/>
      <c r="AO135" s="55" t="n">
        <f aca="false">ROUND(AO39+AO72+AO109+BB135,2)</f>
        <v>0</v>
      </c>
      <c r="AP135" s="55" t="n">
        <f aca="false">ROUND(AP39+AP72+AP109+BC135,2)</f>
        <v>0</v>
      </c>
      <c r="AQ135" s="55" t="n">
        <f aca="false">ROUND(AQ39+AQ72+AQ109+BD135,2)</f>
        <v>0</v>
      </c>
      <c r="AR135" s="55" t="n">
        <f aca="false">ROUND(AR39+AR72+AR109+BE135,2)</f>
        <v>875833.2</v>
      </c>
      <c r="AS135" s="55" t="n">
        <f aca="false">ROUND(AS39+AS72+AS109+BF135,2)</f>
        <v>587506</v>
      </c>
      <c r="AT135" s="55" t="n">
        <f aca="false">ROUND(AT39+AT72+AT109+BG135,2)</f>
        <v>77522.89</v>
      </c>
      <c r="AU135" s="55" t="n">
        <f aca="false">ROUND(AU39+AU72+AU109+BH135,2)</f>
        <v>210804.31</v>
      </c>
      <c r="AV135" s="55" t="n">
        <f aca="false">ROUND(AV39+AV72+AV109+BI135,2)</f>
        <v>591424.76</v>
      </c>
      <c r="AW135" s="55" t="n">
        <f aca="false">ROUND(AW39+AW72+AW109+BJ135,2)</f>
        <v>591424.76</v>
      </c>
      <c r="AX135" s="55" t="n">
        <f aca="false">ROUND(AX39+AX72+AX109+BK135,2)</f>
        <v>0</v>
      </c>
      <c r="AY135" s="55" t="n">
        <f aca="false">ROUND(AY39+AY72+AY109+BL135,2)</f>
        <v>591424.76</v>
      </c>
      <c r="AZ135" s="55" t="n">
        <f aca="false">ROUND(AZ39+AZ72+AZ109+BM135,2)</f>
        <v>0</v>
      </c>
      <c r="BA135" s="55"/>
      <c r="BB135" s="55" t="n">
        <f aca="false">ROUND(SUMIF(AA24:AA26,"=44973267",FQ24:FQ26),2)</f>
        <v>0</v>
      </c>
      <c r="BC135" s="55" t="n">
        <f aca="false">ROUND(SUMIF(AA24:AA26,"=44973267",FR24:FR26),2)</f>
        <v>0</v>
      </c>
      <c r="BD135" s="55" t="n">
        <f aca="false">ROUND(SUMIF(AA24:AA26,"=44973267",GL24:GL26),2)</f>
        <v>0</v>
      </c>
      <c r="BE135" s="55" t="n">
        <f aca="false">ROUND(SUMIF(AA24:AA26,"=44973267",GM24:GM26),2)</f>
        <v>44750.01</v>
      </c>
      <c r="BF135" s="55" t="n">
        <f aca="false">ROUND(SUMIF(AA24:AA26,"=44973267",GN24:GN26),2)</f>
        <v>0</v>
      </c>
      <c r="BG135" s="55" t="n">
        <f aca="false">ROUND(SUMIF(AA24:AA26,"=44973267",GO24:GO26),2)</f>
        <v>0</v>
      </c>
      <c r="BH135" s="55" t="n">
        <f aca="false">ROUND(SUMIF(AA24:AA26,"=44973267",GP24:GP26),2)</f>
        <v>44750.01</v>
      </c>
      <c r="BI135" s="55" t="n">
        <f aca="false">AC135-BB135</f>
        <v>0</v>
      </c>
      <c r="BJ135" s="55" t="n">
        <f aca="false">AC135-BC135</f>
        <v>0</v>
      </c>
      <c r="BK135" s="55" t="n">
        <f aca="false">BB135-BD135</f>
        <v>0</v>
      </c>
      <c r="BL135" s="55" t="n">
        <f aca="false">AC135-BB135-BC135+BD135</f>
        <v>0</v>
      </c>
      <c r="BM135" s="55" t="n">
        <f aca="false">BC135-BD135</f>
        <v>0</v>
      </c>
      <c r="BN135" s="55"/>
      <c r="BO135" s="56"/>
      <c r="BP135" s="56"/>
      <c r="BQ135" s="56"/>
      <c r="BR135" s="56"/>
      <c r="BS135" s="56"/>
      <c r="BT135" s="56"/>
      <c r="BU135" s="56"/>
      <c r="BV135" s="56"/>
      <c r="BW135" s="56"/>
      <c r="BX135" s="56"/>
      <c r="BY135" s="56"/>
      <c r="BZ135" s="56"/>
      <c r="CA135" s="56"/>
      <c r="CB135" s="56"/>
      <c r="CC135" s="56"/>
      <c r="CD135" s="56"/>
      <c r="CE135" s="56"/>
      <c r="CF135" s="56"/>
      <c r="CG135" s="56"/>
      <c r="CH135" s="56"/>
      <c r="CI135" s="56"/>
      <c r="CJ135" s="56"/>
      <c r="CK135" s="56"/>
      <c r="CL135" s="56"/>
      <c r="CM135" s="56"/>
      <c r="CN135" s="56"/>
      <c r="CO135" s="56"/>
      <c r="CP135" s="56"/>
      <c r="CQ135" s="56"/>
      <c r="CR135" s="56"/>
      <c r="CS135" s="56"/>
      <c r="CT135" s="56"/>
      <c r="CU135" s="56"/>
      <c r="CV135" s="56"/>
      <c r="CW135" s="56"/>
      <c r="CX135" s="56"/>
      <c r="CY135" s="56"/>
      <c r="CZ135" s="56"/>
      <c r="DA135" s="56"/>
      <c r="DB135" s="56"/>
      <c r="DC135" s="56"/>
      <c r="DD135" s="56"/>
      <c r="DE135" s="56"/>
      <c r="DF135" s="56"/>
      <c r="DG135" s="56"/>
      <c r="DH135" s="56"/>
      <c r="DI135" s="56"/>
      <c r="DJ135" s="56"/>
      <c r="DK135" s="56"/>
      <c r="DL135" s="56"/>
      <c r="DM135" s="56"/>
      <c r="DN135" s="56" t="n">
        <v>0</v>
      </c>
    </row>
    <row r="137" customFormat="false" ht="12.75" hidden="false" customHeight="false" outlineLevel="0" collapsed="false">
      <c r="A137" s="57" t="n">
        <v>50</v>
      </c>
      <c r="B137" s="57" t="n">
        <v>0</v>
      </c>
      <c r="C137" s="57" t="n">
        <v>0</v>
      </c>
      <c r="D137" s="57" t="n">
        <v>1</v>
      </c>
      <c r="E137" s="57" t="n">
        <v>201</v>
      </c>
      <c r="F137" s="57" t="n">
        <f aca="false">ROUND(Source!O135,O137)</f>
        <v>719297.46</v>
      </c>
      <c r="G137" s="57" t="s">
        <v>96</v>
      </c>
      <c r="H137" s="57" t="s">
        <v>97</v>
      </c>
      <c r="I137" s="57"/>
      <c r="J137" s="57"/>
      <c r="K137" s="57" t="n">
        <v>201</v>
      </c>
      <c r="L137" s="57" t="n">
        <v>1</v>
      </c>
      <c r="M137" s="57" t="n">
        <v>3</v>
      </c>
      <c r="N137" s="57"/>
      <c r="O137" s="57" t="n">
        <v>2</v>
      </c>
      <c r="P137" s="57"/>
    </row>
    <row r="138" customFormat="false" ht="12.75" hidden="false" customHeight="false" outlineLevel="0" collapsed="false">
      <c r="A138" s="57" t="n">
        <v>50</v>
      </c>
      <c r="B138" s="57" t="n">
        <v>0</v>
      </c>
      <c r="C138" s="57" t="n">
        <v>0</v>
      </c>
      <c r="D138" s="57" t="n">
        <v>1</v>
      </c>
      <c r="E138" s="57" t="n">
        <v>202</v>
      </c>
      <c r="F138" s="57" t="n">
        <f aca="false">ROUND(Source!P135,O138)</f>
        <v>591424.76</v>
      </c>
      <c r="G138" s="57" t="s">
        <v>98</v>
      </c>
      <c r="H138" s="57" t="s">
        <v>99</v>
      </c>
      <c r="I138" s="57"/>
      <c r="J138" s="57"/>
      <c r="K138" s="57" t="n">
        <v>202</v>
      </c>
      <c r="L138" s="57" t="n">
        <v>2</v>
      </c>
      <c r="M138" s="57" t="n">
        <v>3</v>
      </c>
      <c r="N138" s="57"/>
      <c r="O138" s="57" t="n">
        <v>2</v>
      </c>
      <c r="P138" s="57"/>
    </row>
    <row r="139" customFormat="false" ht="12.75" hidden="false" customHeight="false" outlineLevel="0" collapsed="false">
      <c r="A139" s="57" t="n">
        <v>50</v>
      </c>
      <c r="B139" s="57" t="n">
        <v>0</v>
      </c>
      <c r="C139" s="57" t="n">
        <v>0</v>
      </c>
      <c r="D139" s="57" t="n">
        <v>1</v>
      </c>
      <c r="E139" s="57" t="n">
        <v>222</v>
      </c>
      <c r="F139" s="57" t="n">
        <f aca="false">ROUND(Source!AO135,O139)</f>
        <v>0</v>
      </c>
      <c r="G139" s="57" t="s">
        <v>100</v>
      </c>
      <c r="H139" s="57" t="s">
        <v>101</v>
      </c>
      <c r="I139" s="57"/>
      <c r="J139" s="57"/>
      <c r="K139" s="57" t="n">
        <v>222</v>
      </c>
      <c r="L139" s="57" t="n">
        <v>3</v>
      </c>
      <c r="M139" s="57" t="n">
        <v>3</v>
      </c>
      <c r="N139" s="57"/>
      <c r="O139" s="57" t="n">
        <v>2</v>
      </c>
      <c r="P139" s="57"/>
    </row>
    <row r="140" customFormat="false" ht="12.75" hidden="false" customHeight="false" outlineLevel="0" collapsed="false">
      <c r="A140" s="57" t="n">
        <v>50</v>
      </c>
      <c r="B140" s="57" t="n">
        <v>0</v>
      </c>
      <c r="C140" s="57" t="n">
        <v>0</v>
      </c>
      <c r="D140" s="57" t="n">
        <v>1</v>
      </c>
      <c r="E140" s="57" t="n">
        <v>225</v>
      </c>
      <c r="F140" s="57" t="n">
        <f aca="false">ROUND(Source!AV135,O140)</f>
        <v>591424.76</v>
      </c>
      <c r="G140" s="57" t="s">
        <v>102</v>
      </c>
      <c r="H140" s="57" t="s">
        <v>103</v>
      </c>
      <c r="I140" s="57"/>
      <c r="J140" s="57"/>
      <c r="K140" s="57" t="n">
        <v>225</v>
      </c>
      <c r="L140" s="57" t="n">
        <v>4</v>
      </c>
      <c r="M140" s="57" t="n">
        <v>3</v>
      </c>
      <c r="N140" s="57"/>
      <c r="O140" s="57" t="n">
        <v>2</v>
      </c>
      <c r="P140" s="57"/>
    </row>
    <row r="141" customFormat="false" ht="12.75" hidden="false" customHeight="false" outlineLevel="0" collapsed="false">
      <c r="A141" s="57" t="n">
        <v>50</v>
      </c>
      <c r="B141" s="57" t="n">
        <v>0</v>
      </c>
      <c r="C141" s="57" t="n">
        <v>0</v>
      </c>
      <c r="D141" s="57" t="n">
        <v>1</v>
      </c>
      <c r="E141" s="57" t="n">
        <v>226</v>
      </c>
      <c r="F141" s="57" t="n">
        <f aca="false">ROUND(Source!AW135,O141)</f>
        <v>591424.76</v>
      </c>
      <c r="G141" s="57" t="s">
        <v>104</v>
      </c>
      <c r="H141" s="57" t="s">
        <v>105</v>
      </c>
      <c r="I141" s="57"/>
      <c r="J141" s="57"/>
      <c r="K141" s="57" t="n">
        <v>226</v>
      </c>
      <c r="L141" s="57" t="n">
        <v>5</v>
      </c>
      <c r="M141" s="57" t="n">
        <v>3</v>
      </c>
      <c r="N141" s="57"/>
      <c r="O141" s="57" t="n">
        <v>2</v>
      </c>
      <c r="P141" s="57"/>
    </row>
    <row r="142" customFormat="false" ht="12.75" hidden="false" customHeight="false" outlineLevel="0" collapsed="false">
      <c r="A142" s="57" t="n">
        <v>50</v>
      </c>
      <c r="B142" s="57" t="n">
        <v>0</v>
      </c>
      <c r="C142" s="57" t="n">
        <v>0</v>
      </c>
      <c r="D142" s="57" t="n">
        <v>1</v>
      </c>
      <c r="E142" s="57" t="n">
        <v>227</v>
      </c>
      <c r="F142" s="57" t="n">
        <f aca="false">ROUND(Source!AX135,O142)</f>
        <v>0</v>
      </c>
      <c r="G142" s="57" t="s">
        <v>106</v>
      </c>
      <c r="H142" s="57" t="s">
        <v>107</v>
      </c>
      <c r="I142" s="57"/>
      <c r="J142" s="57"/>
      <c r="K142" s="57" t="n">
        <v>227</v>
      </c>
      <c r="L142" s="57" t="n">
        <v>6</v>
      </c>
      <c r="M142" s="57" t="n">
        <v>3</v>
      </c>
      <c r="N142" s="57"/>
      <c r="O142" s="57" t="n">
        <v>2</v>
      </c>
      <c r="P142" s="57"/>
    </row>
    <row r="143" customFormat="false" ht="12.75" hidden="false" customHeight="false" outlineLevel="0" collapsed="false">
      <c r="A143" s="57" t="n">
        <v>50</v>
      </c>
      <c r="B143" s="57" t="n">
        <v>0</v>
      </c>
      <c r="C143" s="57" t="n">
        <v>0</v>
      </c>
      <c r="D143" s="57" t="n">
        <v>1</v>
      </c>
      <c r="E143" s="57" t="n">
        <v>228</v>
      </c>
      <c r="F143" s="57" t="n">
        <f aca="false">ROUND(Source!AY135,O143)</f>
        <v>591424.76</v>
      </c>
      <c r="G143" s="57" t="s">
        <v>108</v>
      </c>
      <c r="H143" s="57" t="s">
        <v>109</v>
      </c>
      <c r="I143" s="57"/>
      <c r="J143" s="57"/>
      <c r="K143" s="57" t="n">
        <v>228</v>
      </c>
      <c r="L143" s="57" t="n">
        <v>7</v>
      </c>
      <c r="M143" s="57" t="n">
        <v>3</v>
      </c>
      <c r="N143" s="57"/>
      <c r="O143" s="57" t="n">
        <v>2</v>
      </c>
      <c r="P143" s="57"/>
    </row>
    <row r="144" customFormat="false" ht="12.75" hidden="false" customHeight="false" outlineLevel="0" collapsed="false">
      <c r="A144" s="57" t="n">
        <v>50</v>
      </c>
      <c r="B144" s="57" t="n">
        <v>0</v>
      </c>
      <c r="C144" s="57" t="n">
        <v>0</v>
      </c>
      <c r="D144" s="57" t="n">
        <v>1</v>
      </c>
      <c r="E144" s="57" t="n">
        <v>216</v>
      </c>
      <c r="F144" s="57" t="n">
        <f aca="false">ROUND(Source!AP135,O144)</f>
        <v>0</v>
      </c>
      <c r="G144" s="57" t="s">
        <v>110</v>
      </c>
      <c r="H144" s="57" t="s">
        <v>111</v>
      </c>
      <c r="I144" s="57"/>
      <c r="J144" s="57"/>
      <c r="K144" s="57" t="n">
        <v>216</v>
      </c>
      <c r="L144" s="57" t="n">
        <v>8</v>
      </c>
      <c r="M144" s="57" t="n">
        <v>3</v>
      </c>
      <c r="N144" s="57"/>
      <c r="O144" s="57" t="n">
        <v>2</v>
      </c>
      <c r="P144" s="57"/>
    </row>
    <row r="145" customFormat="false" ht="12.75" hidden="false" customHeight="false" outlineLevel="0" collapsed="false">
      <c r="A145" s="57" t="n">
        <v>50</v>
      </c>
      <c r="B145" s="57" t="n">
        <v>0</v>
      </c>
      <c r="C145" s="57" t="n">
        <v>0</v>
      </c>
      <c r="D145" s="57" t="n">
        <v>1</v>
      </c>
      <c r="E145" s="57" t="n">
        <v>223</v>
      </c>
      <c r="F145" s="57" t="n">
        <f aca="false">ROUND(Source!AQ135,O145)</f>
        <v>0</v>
      </c>
      <c r="G145" s="57" t="s">
        <v>112</v>
      </c>
      <c r="H145" s="57" t="s">
        <v>113</v>
      </c>
      <c r="I145" s="57"/>
      <c r="J145" s="57"/>
      <c r="K145" s="57" t="n">
        <v>223</v>
      </c>
      <c r="L145" s="57" t="n">
        <v>9</v>
      </c>
      <c r="M145" s="57" t="n">
        <v>3</v>
      </c>
      <c r="N145" s="57"/>
      <c r="O145" s="57" t="n">
        <v>2</v>
      </c>
      <c r="P145" s="57"/>
    </row>
    <row r="146" customFormat="false" ht="12.75" hidden="false" customHeight="false" outlineLevel="0" collapsed="false">
      <c r="A146" s="57" t="n">
        <v>50</v>
      </c>
      <c r="B146" s="57" t="n">
        <v>0</v>
      </c>
      <c r="C146" s="57" t="n">
        <v>0</v>
      </c>
      <c r="D146" s="57" t="n">
        <v>1</v>
      </c>
      <c r="E146" s="57" t="n">
        <v>229</v>
      </c>
      <c r="F146" s="57" t="n">
        <f aca="false">ROUND(Source!AZ135,O146)</f>
        <v>0</v>
      </c>
      <c r="G146" s="57" t="s">
        <v>114</v>
      </c>
      <c r="H146" s="57" t="s">
        <v>115</v>
      </c>
      <c r="I146" s="57"/>
      <c r="J146" s="57"/>
      <c r="K146" s="57" t="n">
        <v>229</v>
      </c>
      <c r="L146" s="57" t="n">
        <v>10</v>
      </c>
      <c r="M146" s="57" t="n">
        <v>3</v>
      </c>
      <c r="N146" s="57"/>
      <c r="O146" s="57" t="n">
        <v>2</v>
      </c>
      <c r="P146" s="57"/>
    </row>
    <row r="147" customFormat="false" ht="12.75" hidden="false" customHeight="false" outlineLevel="0" collapsed="false">
      <c r="A147" s="57" t="n">
        <v>50</v>
      </c>
      <c r="B147" s="57" t="n">
        <v>0</v>
      </c>
      <c r="C147" s="57" t="n">
        <v>0</v>
      </c>
      <c r="D147" s="57" t="n">
        <v>1</v>
      </c>
      <c r="E147" s="57" t="n">
        <v>203</v>
      </c>
      <c r="F147" s="57" t="n">
        <f aca="false">ROUND(Source!Q135,O147)</f>
        <v>3091.63</v>
      </c>
      <c r="G147" s="57" t="s">
        <v>116</v>
      </c>
      <c r="H147" s="57" t="s">
        <v>117</v>
      </c>
      <c r="I147" s="57"/>
      <c r="J147" s="57"/>
      <c r="K147" s="57" t="n">
        <v>203</v>
      </c>
      <c r="L147" s="57" t="n">
        <v>11</v>
      </c>
      <c r="M147" s="57" t="n">
        <v>3</v>
      </c>
      <c r="N147" s="57"/>
      <c r="O147" s="57" t="n">
        <v>2</v>
      </c>
      <c r="P147" s="57"/>
    </row>
    <row r="148" customFormat="false" ht="12.75" hidden="false" customHeight="false" outlineLevel="0" collapsed="false">
      <c r="A148" s="57" t="n">
        <v>50</v>
      </c>
      <c r="B148" s="57" t="n">
        <v>0</v>
      </c>
      <c r="C148" s="57" t="n">
        <v>0</v>
      </c>
      <c r="D148" s="57" t="n">
        <v>1</v>
      </c>
      <c r="E148" s="57" t="n">
        <v>204</v>
      </c>
      <c r="F148" s="57" t="n">
        <f aca="false">ROUND(Source!R135,O148)</f>
        <v>1318.32</v>
      </c>
      <c r="G148" s="57" t="s">
        <v>118</v>
      </c>
      <c r="H148" s="57" t="s">
        <v>119</v>
      </c>
      <c r="I148" s="57"/>
      <c r="J148" s="57"/>
      <c r="K148" s="57" t="n">
        <v>204</v>
      </c>
      <c r="L148" s="57" t="n">
        <v>12</v>
      </c>
      <c r="M148" s="57" t="n">
        <v>3</v>
      </c>
      <c r="N148" s="57"/>
      <c r="O148" s="57" t="n">
        <v>2</v>
      </c>
      <c r="P148" s="57"/>
    </row>
    <row r="149" customFormat="false" ht="12.75" hidden="false" customHeight="false" outlineLevel="0" collapsed="false">
      <c r="A149" s="57" t="n">
        <v>50</v>
      </c>
      <c r="B149" s="57" t="n">
        <v>0</v>
      </c>
      <c r="C149" s="57" t="n">
        <v>0</v>
      </c>
      <c r="D149" s="57" t="n">
        <v>1</v>
      </c>
      <c r="E149" s="57" t="n">
        <v>205</v>
      </c>
      <c r="F149" s="57" t="n">
        <f aca="false">ROUND(Source!S135,O149)</f>
        <v>124781.07</v>
      </c>
      <c r="G149" s="57" t="s">
        <v>120</v>
      </c>
      <c r="H149" s="57" t="s">
        <v>121</v>
      </c>
      <c r="I149" s="57"/>
      <c r="J149" s="57"/>
      <c r="K149" s="57" t="n">
        <v>205</v>
      </c>
      <c r="L149" s="57" t="n">
        <v>13</v>
      </c>
      <c r="M149" s="57" t="n">
        <v>3</v>
      </c>
      <c r="N149" s="57"/>
      <c r="O149" s="57" t="n">
        <v>2</v>
      </c>
      <c r="P149" s="57"/>
    </row>
    <row r="150" customFormat="false" ht="12.75" hidden="false" customHeight="false" outlineLevel="0" collapsed="false">
      <c r="A150" s="57" t="n">
        <v>50</v>
      </c>
      <c r="B150" s="57" t="n">
        <v>0</v>
      </c>
      <c r="C150" s="57" t="n">
        <v>0</v>
      </c>
      <c r="D150" s="57" t="n">
        <v>1</v>
      </c>
      <c r="E150" s="57" t="n">
        <v>214</v>
      </c>
      <c r="F150" s="57" t="n">
        <f aca="false">ROUND(Source!AS135,O150)</f>
        <v>587506</v>
      </c>
      <c r="G150" s="57" t="s">
        <v>122</v>
      </c>
      <c r="H150" s="57" t="s">
        <v>123</v>
      </c>
      <c r="I150" s="57"/>
      <c r="J150" s="57"/>
      <c r="K150" s="57" t="n">
        <v>214</v>
      </c>
      <c r="L150" s="57" t="n">
        <v>14</v>
      </c>
      <c r="M150" s="57" t="n">
        <v>3</v>
      </c>
      <c r="N150" s="57"/>
      <c r="O150" s="57" t="n">
        <v>2</v>
      </c>
      <c r="P150" s="57"/>
    </row>
    <row r="151" customFormat="false" ht="12.75" hidden="false" customHeight="false" outlineLevel="0" collapsed="false">
      <c r="A151" s="57" t="n">
        <v>50</v>
      </c>
      <c r="B151" s="57" t="n">
        <v>0</v>
      </c>
      <c r="C151" s="57" t="n">
        <v>0</v>
      </c>
      <c r="D151" s="57" t="n">
        <v>1</v>
      </c>
      <c r="E151" s="57" t="n">
        <v>215</v>
      </c>
      <c r="F151" s="57" t="n">
        <f aca="false">ROUND(Source!AT135,O151)</f>
        <v>77522.89</v>
      </c>
      <c r="G151" s="57" t="s">
        <v>124</v>
      </c>
      <c r="H151" s="57" t="s">
        <v>125</v>
      </c>
      <c r="I151" s="57"/>
      <c r="J151" s="57"/>
      <c r="K151" s="57" t="n">
        <v>215</v>
      </c>
      <c r="L151" s="57" t="n">
        <v>15</v>
      </c>
      <c r="M151" s="57" t="n">
        <v>3</v>
      </c>
      <c r="N151" s="57"/>
      <c r="O151" s="57" t="n">
        <v>2</v>
      </c>
      <c r="P151" s="57"/>
    </row>
    <row r="152" customFormat="false" ht="12.75" hidden="false" customHeight="false" outlineLevel="0" collapsed="false">
      <c r="A152" s="57" t="n">
        <v>50</v>
      </c>
      <c r="B152" s="57" t="n">
        <v>0</v>
      </c>
      <c r="C152" s="57" t="n">
        <v>0</v>
      </c>
      <c r="D152" s="57" t="n">
        <v>1</v>
      </c>
      <c r="E152" s="57" t="n">
        <v>217</v>
      </c>
      <c r="F152" s="57" t="n">
        <f aca="false">ROUND(Source!AU135,O152)</f>
        <v>210804.31</v>
      </c>
      <c r="G152" s="57" t="s">
        <v>126</v>
      </c>
      <c r="H152" s="57" t="s">
        <v>127</v>
      </c>
      <c r="I152" s="57"/>
      <c r="J152" s="57"/>
      <c r="K152" s="57" t="n">
        <v>217</v>
      </c>
      <c r="L152" s="57" t="n">
        <v>16</v>
      </c>
      <c r="M152" s="57" t="n">
        <v>3</v>
      </c>
      <c r="N152" s="57"/>
      <c r="O152" s="57" t="n">
        <v>2</v>
      </c>
      <c r="P152" s="57"/>
    </row>
    <row r="153" customFormat="false" ht="12.75" hidden="false" customHeight="false" outlineLevel="0" collapsed="false">
      <c r="A153" s="57" t="n">
        <v>50</v>
      </c>
      <c r="B153" s="57" t="n">
        <v>0</v>
      </c>
      <c r="C153" s="57" t="n">
        <v>0</v>
      </c>
      <c r="D153" s="57" t="n">
        <v>1</v>
      </c>
      <c r="E153" s="57" t="n">
        <v>206</v>
      </c>
      <c r="F153" s="57" t="n">
        <f aca="false">ROUND(Source!T135,O153)</f>
        <v>0</v>
      </c>
      <c r="G153" s="57" t="s">
        <v>128</v>
      </c>
      <c r="H153" s="57" t="s">
        <v>129</v>
      </c>
      <c r="I153" s="57"/>
      <c r="J153" s="57"/>
      <c r="K153" s="57" t="n">
        <v>206</v>
      </c>
      <c r="L153" s="57" t="n">
        <v>17</v>
      </c>
      <c r="M153" s="57" t="n">
        <v>3</v>
      </c>
      <c r="N153" s="57"/>
      <c r="O153" s="57" t="n">
        <v>2</v>
      </c>
      <c r="P153" s="57"/>
    </row>
    <row r="154" customFormat="false" ht="12.75" hidden="false" customHeight="false" outlineLevel="0" collapsed="false">
      <c r="A154" s="57" t="n">
        <v>50</v>
      </c>
      <c r="B154" s="57" t="n">
        <v>0</v>
      </c>
      <c r="C154" s="57" t="n">
        <v>0</v>
      </c>
      <c r="D154" s="57" t="n">
        <v>1</v>
      </c>
      <c r="E154" s="57" t="n">
        <v>207</v>
      </c>
      <c r="F154" s="57" t="n">
        <f aca="false">Source!U135</f>
        <v>472.398538</v>
      </c>
      <c r="G154" s="57" t="s">
        <v>130</v>
      </c>
      <c r="H154" s="57" t="s">
        <v>131</v>
      </c>
      <c r="I154" s="57"/>
      <c r="J154" s="57"/>
      <c r="K154" s="57" t="n">
        <v>207</v>
      </c>
      <c r="L154" s="57" t="n">
        <v>18</v>
      </c>
      <c r="M154" s="57" t="n">
        <v>3</v>
      </c>
      <c r="N154" s="57"/>
      <c r="O154" s="57" t="n">
        <v>-1</v>
      </c>
      <c r="P154" s="57"/>
    </row>
    <row r="155" customFormat="false" ht="12.75" hidden="false" customHeight="false" outlineLevel="0" collapsed="false">
      <c r="A155" s="57" t="n">
        <v>50</v>
      </c>
      <c r="B155" s="57" t="n">
        <v>0</v>
      </c>
      <c r="C155" s="57" t="n">
        <v>0</v>
      </c>
      <c r="D155" s="57" t="n">
        <v>1</v>
      </c>
      <c r="E155" s="57" t="n">
        <v>208</v>
      </c>
      <c r="F155" s="57" t="n">
        <f aca="false">Source!V135</f>
        <v>0</v>
      </c>
      <c r="G155" s="57" t="s">
        <v>132</v>
      </c>
      <c r="H155" s="57" t="s">
        <v>133</v>
      </c>
      <c r="I155" s="57"/>
      <c r="J155" s="57"/>
      <c r="K155" s="57" t="n">
        <v>208</v>
      </c>
      <c r="L155" s="57" t="n">
        <v>19</v>
      </c>
      <c r="M155" s="57" t="n">
        <v>3</v>
      </c>
      <c r="N155" s="57"/>
      <c r="O155" s="57" t="n">
        <v>-1</v>
      </c>
      <c r="P155" s="57"/>
    </row>
    <row r="156" customFormat="false" ht="12.75" hidden="false" customHeight="false" outlineLevel="0" collapsed="false">
      <c r="A156" s="57" t="n">
        <v>50</v>
      </c>
      <c r="B156" s="57" t="n">
        <v>0</v>
      </c>
      <c r="C156" s="57" t="n">
        <v>0</v>
      </c>
      <c r="D156" s="57" t="n">
        <v>1</v>
      </c>
      <c r="E156" s="57" t="n">
        <v>209</v>
      </c>
      <c r="F156" s="57" t="n">
        <f aca="false">ROUND(Source!W135,O156)</f>
        <v>0</v>
      </c>
      <c r="G156" s="57" t="s">
        <v>134</v>
      </c>
      <c r="H156" s="57" t="s">
        <v>135</v>
      </c>
      <c r="I156" s="57"/>
      <c r="J156" s="57"/>
      <c r="K156" s="57" t="n">
        <v>209</v>
      </c>
      <c r="L156" s="57" t="n">
        <v>20</v>
      </c>
      <c r="M156" s="57" t="n">
        <v>3</v>
      </c>
      <c r="N156" s="57"/>
      <c r="O156" s="57" t="n">
        <v>2</v>
      </c>
      <c r="P156" s="57"/>
    </row>
    <row r="157" customFormat="false" ht="12.75" hidden="false" customHeight="false" outlineLevel="0" collapsed="false">
      <c r="A157" s="57" t="n">
        <v>50</v>
      </c>
      <c r="B157" s="57" t="n">
        <v>0</v>
      </c>
      <c r="C157" s="57" t="n">
        <v>0</v>
      </c>
      <c r="D157" s="57" t="n">
        <v>1</v>
      </c>
      <c r="E157" s="57" t="n">
        <v>210</v>
      </c>
      <c r="F157" s="57" t="n">
        <f aca="false">ROUND(Source!X135,O157)</f>
        <v>99262.02</v>
      </c>
      <c r="G157" s="57" t="s">
        <v>136</v>
      </c>
      <c r="H157" s="57" t="s">
        <v>137</v>
      </c>
      <c r="I157" s="57"/>
      <c r="J157" s="57"/>
      <c r="K157" s="57" t="n">
        <v>210</v>
      </c>
      <c r="L157" s="57" t="n">
        <v>21</v>
      </c>
      <c r="M157" s="57" t="n">
        <v>3</v>
      </c>
      <c r="N157" s="57"/>
      <c r="O157" s="57" t="n">
        <v>2</v>
      </c>
      <c r="P157" s="57"/>
    </row>
    <row r="158" customFormat="false" ht="12.75" hidden="false" customHeight="false" outlineLevel="0" collapsed="false">
      <c r="A158" s="57" t="n">
        <v>50</v>
      </c>
      <c r="B158" s="57" t="n">
        <v>0</v>
      </c>
      <c r="C158" s="57" t="n">
        <v>0</v>
      </c>
      <c r="D158" s="57" t="n">
        <v>1</v>
      </c>
      <c r="E158" s="57" t="n">
        <v>211</v>
      </c>
      <c r="F158" s="57" t="n">
        <f aca="false">ROUND(Source!Y135,O158)</f>
        <v>55072.12</v>
      </c>
      <c r="G158" s="57" t="s">
        <v>138</v>
      </c>
      <c r="H158" s="57" t="s">
        <v>139</v>
      </c>
      <c r="I158" s="57"/>
      <c r="J158" s="57"/>
      <c r="K158" s="57" t="n">
        <v>211</v>
      </c>
      <c r="L158" s="57" t="n">
        <v>22</v>
      </c>
      <c r="M158" s="57" t="n">
        <v>3</v>
      </c>
      <c r="N158" s="57"/>
      <c r="O158" s="57" t="n">
        <v>2</v>
      </c>
      <c r="P158" s="57"/>
    </row>
    <row r="159" customFormat="false" ht="12.75" hidden="false" customHeight="false" outlineLevel="0" collapsed="false">
      <c r="A159" s="57" t="n">
        <v>50</v>
      </c>
      <c r="B159" s="57" t="n">
        <v>0</v>
      </c>
      <c r="C159" s="57" t="n">
        <v>0</v>
      </c>
      <c r="D159" s="57" t="n">
        <v>1</v>
      </c>
      <c r="E159" s="57" t="n">
        <v>224</v>
      </c>
      <c r="F159" s="57" t="n">
        <f aca="false">ROUND(Source!AR135,O159)</f>
        <v>875833.2</v>
      </c>
      <c r="G159" s="57" t="s">
        <v>140</v>
      </c>
      <c r="H159" s="57" t="s">
        <v>141</v>
      </c>
      <c r="I159" s="57"/>
      <c r="J159" s="57"/>
      <c r="K159" s="57" t="n">
        <v>224</v>
      </c>
      <c r="L159" s="57" t="n">
        <v>23</v>
      </c>
      <c r="M159" s="57" t="n">
        <v>3</v>
      </c>
      <c r="N159" s="57"/>
      <c r="O159" s="57" t="n">
        <v>2</v>
      </c>
      <c r="P159" s="57"/>
    </row>
    <row r="161" customFormat="false" ht="12.75" hidden="false" customHeight="false" outlineLevel="0" collapsed="false">
      <c r="A161" s="55" t="n">
        <v>51</v>
      </c>
      <c r="B161" s="55" t="n">
        <f aca="false">B12</f>
        <v>190</v>
      </c>
      <c r="C161" s="55" t="n">
        <f aca="false">A12</f>
        <v>1</v>
      </c>
      <c r="D161" s="55" t="n">
        <f aca="false">ROW(A12)</f>
        <v>12</v>
      </c>
      <c r="E161" s="55"/>
      <c r="F161" s="55" t="str">
        <f aca="false">IF(F12&lt;&gt;"",F12,"")</f>
        <v>Новый объект</v>
      </c>
      <c r="G161" s="55" t="str">
        <f aca="false">IF(G12&lt;&gt;"",G12,"")</f>
        <v>Ремонт серверого оборудования систем АСДТУ, ИАСДТУ и систем мониторинга</v>
      </c>
      <c r="H161" s="55"/>
      <c r="I161" s="55"/>
      <c r="J161" s="55"/>
      <c r="K161" s="55"/>
      <c r="L161" s="55"/>
      <c r="M161" s="55"/>
      <c r="N161" s="55"/>
      <c r="O161" s="55" t="n">
        <f aca="false">ROUND(O135,2)</f>
        <v>719297.46</v>
      </c>
      <c r="P161" s="55" t="n">
        <f aca="false">ROUND(P135,2)</f>
        <v>591424.76</v>
      </c>
      <c r="Q161" s="55" t="n">
        <f aca="false">ROUND(Q135,2)</f>
        <v>3091.63</v>
      </c>
      <c r="R161" s="55" t="n">
        <f aca="false">ROUND(R135,2)</f>
        <v>1318.32</v>
      </c>
      <c r="S161" s="55" t="n">
        <f aca="false">ROUND(S135,2)</f>
        <v>124781.07</v>
      </c>
      <c r="T161" s="55" t="n">
        <f aca="false">ROUND(T135,2)</f>
        <v>0</v>
      </c>
      <c r="U161" s="55" t="n">
        <f aca="false">U135</f>
        <v>472.398538</v>
      </c>
      <c r="V161" s="55" t="n">
        <f aca="false">V135</f>
        <v>0</v>
      </c>
      <c r="W161" s="55" t="n">
        <f aca="false">ROUND(W135,2)</f>
        <v>0</v>
      </c>
      <c r="X161" s="55" t="n">
        <f aca="false">ROUND(X135,2)</f>
        <v>99262.02</v>
      </c>
      <c r="Y161" s="55" t="n">
        <f aca="false">ROUND(Y135,2)</f>
        <v>55072.12</v>
      </c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 t="n">
        <f aca="false">ROUND(AO135,2)</f>
        <v>0</v>
      </c>
      <c r="AP161" s="55" t="n">
        <f aca="false">ROUND(AP135,2)</f>
        <v>0</v>
      </c>
      <c r="AQ161" s="55" t="n">
        <f aca="false">ROUND(AQ135,2)</f>
        <v>0</v>
      </c>
      <c r="AR161" s="55" t="n">
        <f aca="false">ROUND(AR135,2)</f>
        <v>875833.2</v>
      </c>
      <c r="AS161" s="55" t="n">
        <f aca="false">ROUND(AS135,2)</f>
        <v>587506</v>
      </c>
      <c r="AT161" s="55" t="n">
        <f aca="false">ROUND(AT135,2)</f>
        <v>77522.89</v>
      </c>
      <c r="AU161" s="55" t="n">
        <f aca="false">ROUND(AU135,2)</f>
        <v>210804.31</v>
      </c>
      <c r="AV161" s="55" t="n">
        <f aca="false">ROUND(AV135,2)</f>
        <v>591424.76</v>
      </c>
      <c r="AW161" s="55" t="n">
        <f aca="false">ROUND(AW135,2)</f>
        <v>591424.76</v>
      </c>
      <c r="AX161" s="55" t="n">
        <f aca="false">ROUND(AX135,2)</f>
        <v>0</v>
      </c>
      <c r="AY161" s="55" t="n">
        <f aca="false">ROUND(AY135,2)</f>
        <v>591424.76</v>
      </c>
      <c r="AZ161" s="55" t="n">
        <f aca="false">ROUND(AZ135,2)</f>
        <v>0</v>
      </c>
      <c r="BA161" s="55"/>
      <c r="BB161" s="55"/>
      <c r="BC161" s="55"/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6"/>
      <c r="BP161" s="56"/>
      <c r="BQ161" s="56"/>
      <c r="BR161" s="56"/>
      <c r="BS161" s="56"/>
      <c r="BT161" s="56"/>
      <c r="BU161" s="56"/>
      <c r="BV161" s="56"/>
      <c r="BW161" s="56"/>
      <c r="BX161" s="56"/>
      <c r="BY161" s="56"/>
      <c r="BZ161" s="56"/>
      <c r="CA161" s="56"/>
      <c r="CB161" s="56"/>
      <c r="CC161" s="56"/>
      <c r="CD161" s="56"/>
      <c r="CE161" s="56"/>
      <c r="CF161" s="56"/>
      <c r="CG161" s="56"/>
      <c r="CH161" s="56"/>
      <c r="CI161" s="56"/>
      <c r="CJ161" s="56"/>
      <c r="CK161" s="56"/>
      <c r="CL161" s="56"/>
      <c r="CM161" s="56"/>
      <c r="CN161" s="56"/>
      <c r="CO161" s="56"/>
      <c r="CP161" s="56"/>
      <c r="CQ161" s="56"/>
      <c r="CR161" s="56"/>
      <c r="CS161" s="56"/>
      <c r="CT161" s="56"/>
      <c r="CU161" s="56"/>
      <c r="CV161" s="56"/>
      <c r="CW161" s="56"/>
      <c r="CX161" s="56"/>
      <c r="CY161" s="56"/>
      <c r="CZ161" s="56"/>
      <c r="DA161" s="56"/>
      <c r="DB161" s="56"/>
      <c r="DC161" s="56"/>
      <c r="DD161" s="56"/>
      <c r="DE161" s="56"/>
      <c r="DF161" s="56"/>
      <c r="DG161" s="56"/>
      <c r="DH161" s="56"/>
      <c r="DI161" s="56"/>
      <c r="DJ161" s="56"/>
      <c r="DK161" s="56"/>
      <c r="DL161" s="56"/>
      <c r="DM161" s="56"/>
      <c r="DN161" s="56" t="n">
        <v>0</v>
      </c>
    </row>
    <row r="163" customFormat="false" ht="12.75" hidden="false" customHeight="false" outlineLevel="0" collapsed="false">
      <c r="A163" s="57" t="n">
        <v>50</v>
      </c>
      <c r="B163" s="57" t="n">
        <v>0</v>
      </c>
      <c r="C163" s="57" t="n">
        <v>0</v>
      </c>
      <c r="D163" s="57" t="n">
        <v>1</v>
      </c>
      <c r="E163" s="57" t="n">
        <v>201</v>
      </c>
      <c r="F163" s="57" t="n">
        <f aca="false">ROUND(Source!O161,O163)</f>
        <v>719297.46</v>
      </c>
      <c r="G163" s="57" t="s">
        <v>96</v>
      </c>
      <c r="H163" s="57" t="s">
        <v>97</v>
      </c>
      <c r="I163" s="57"/>
      <c r="J163" s="57"/>
      <c r="K163" s="57" t="n">
        <v>201</v>
      </c>
      <c r="L163" s="57" t="n">
        <v>1</v>
      </c>
      <c r="M163" s="57" t="n">
        <v>3</v>
      </c>
      <c r="N163" s="57"/>
      <c r="O163" s="57" t="n">
        <v>2</v>
      </c>
      <c r="P163" s="57"/>
    </row>
    <row r="164" customFormat="false" ht="12.75" hidden="false" customHeight="false" outlineLevel="0" collapsed="false">
      <c r="A164" s="57" t="n">
        <v>50</v>
      </c>
      <c r="B164" s="57" t="n">
        <v>0</v>
      </c>
      <c r="C164" s="57" t="n">
        <v>0</v>
      </c>
      <c r="D164" s="57" t="n">
        <v>1</v>
      </c>
      <c r="E164" s="57" t="n">
        <v>202</v>
      </c>
      <c r="F164" s="57" t="n">
        <f aca="false">ROUND(Source!P161,O164)</f>
        <v>591424.76</v>
      </c>
      <c r="G164" s="57" t="s">
        <v>98</v>
      </c>
      <c r="H164" s="57" t="s">
        <v>99</v>
      </c>
      <c r="I164" s="57"/>
      <c r="J164" s="57"/>
      <c r="K164" s="57" t="n">
        <v>202</v>
      </c>
      <c r="L164" s="57" t="n">
        <v>2</v>
      </c>
      <c r="M164" s="57" t="n">
        <v>3</v>
      </c>
      <c r="N164" s="57"/>
      <c r="O164" s="57" t="n">
        <v>2</v>
      </c>
      <c r="P164" s="57"/>
    </row>
    <row r="165" customFormat="false" ht="12.75" hidden="false" customHeight="false" outlineLevel="0" collapsed="false">
      <c r="A165" s="57" t="n">
        <v>50</v>
      </c>
      <c r="B165" s="57" t="n">
        <v>0</v>
      </c>
      <c r="C165" s="57" t="n">
        <v>0</v>
      </c>
      <c r="D165" s="57" t="n">
        <v>1</v>
      </c>
      <c r="E165" s="57" t="n">
        <v>222</v>
      </c>
      <c r="F165" s="57" t="n">
        <f aca="false">ROUND(Source!AO161,O165)</f>
        <v>0</v>
      </c>
      <c r="G165" s="57" t="s">
        <v>100</v>
      </c>
      <c r="H165" s="57" t="s">
        <v>101</v>
      </c>
      <c r="I165" s="57"/>
      <c r="J165" s="57"/>
      <c r="K165" s="57" t="n">
        <v>222</v>
      </c>
      <c r="L165" s="57" t="n">
        <v>3</v>
      </c>
      <c r="M165" s="57" t="n">
        <v>3</v>
      </c>
      <c r="N165" s="57"/>
      <c r="O165" s="57" t="n">
        <v>2</v>
      </c>
      <c r="P165" s="57"/>
    </row>
    <row r="166" customFormat="false" ht="12.75" hidden="false" customHeight="false" outlineLevel="0" collapsed="false">
      <c r="A166" s="57" t="n">
        <v>50</v>
      </c>
      <c r="B166" s="57" t="n">
        <v>0</v>
      </c>
      <c r="C166" s="57" t="n">
        <v>0</v>
      </c>
      <c r="D166" s="57" t="n">
        <v>1</v>
      </c>
      <c r="E166" s="57" t="n">
        <v>225</v>
      </c>
      <c r="F166" s="57" t="n">
        <f aca="false">ROUND(Source!AV161,O166)</f>
        <v>591424.76</v>
      </c>
      <c r="G166" s="57" t="s">
        <v>102</v>
      </c>
      <c r="H166" s="57" t="s">
        <v>103</v>
      </c>
      <c r="I166" s="57"/>
      <c r="J166" s="57"/>
      <c r="K166" s="57" t="n">
        <v>225</v>
      </c>
      <c r="L166" s="57" t="n">
        <v>4</v>
      </c>
      <c r="M166" s="57" t="n">
        <v>3</v>
      </c>
      <c r="N166" s="57"/>
      <c r="O166" s="57" t="n">
        <v>2</v>
      </c>
      <c r="P166" s="57"/>
    </row>
    <row r="167" customFormat="false" ht="12.75" hidden="false" customHeight="false" outlineLevel="0" collapsed="false">
      <c r="A167" s="57" t="n">
        <v>50</v>
      </c>
      <c r="B167" s="57" t="n">
        <v>0</v>
      </c>
      <c r="C167" s="57" t="n">
        <v>0</v>
      </c>
      <c r="D167" s="57" t="n">
        <v>1</v>
      </c>
      <c r="E167" s="57" t="n">
        <v>226</v>
      </c>
      <c r="F167" s="57" t="n">
        <f aca="false">ROUND(Source!AW161,O167)</f>
        <v>591424.76</v>
      </c>
      <c r="G167" s="57" t="s">
        <v>104</v>
      </c>
      <c r="H167" s="57" t="s">
        <v>105</v>
      </c>
      <c r="I167" s="57"/>
      <c r="J167" s="57"/>
      <c r="K167" s="57" t="n">
        <v>226</v>
      </c>
      <c r="L167" s="57" t="n">
        <v>5</v>
      </c>
      <c r="M167" s="57" t="n">
        <v>3</v>
      </c>
      <c r="N167" s="57"/>
      <c r="O167" s="57" t="n">
        <v>2</v>
      </c>
      <c r="P167" s="57"/>
    </row>
    <row r="168" customFormat="false" ht="12.75" hidden="false" customHeight="false" outlineLevel="0" collapsed="false">
      <c r="A168" s="57" t="n">
        <v>50</v>
      </c>
      <c r="B168" s="57" t="n">
        <v>0</v>
      </c>
      <c r="C168" s="57" t="n">
        <v>0</v>
      </c>
      <c r="D168" s="57" t="n">
        <v>1</v>
      </c>
      <c r="E168" s="57" t="n">
        <v>227</v>
      </c>
      <c r="F168" s="57" t="n">
        <f aca="false">ROUND(Source!AX161,O168)</f>
        <v>0</v>
      </c>
      <c r="G168" s="57" t="s">
        <v>106</v>
      </c>
      <c r="H168" s="57" t="s">
        <v>107</v>
      </c>
      <c r="I168" s="57"/>
      <c r="J168" s="57"/>
      <c r="K168" s="57" t="n">
        <v>227</v>
      </c>
      <c r="L168" s="57" t="n">
        <v>6</v>
      </c>
      <c r="M168" s="57" t="n">
        <v>3</v>
      </c>
      <c r="N168" s="57"/>
      <c r="O168" s="57" t="n">
        <v>2</v>
      </c>
      <c r="P168" s="57"/>
    </row>
    <row r="169" customFormat="false" ht="12.75" hidden="false" customHeight="false" outlineLevel="0" collapsed="false">
      <c r="A169" s="57" t="n">
        <v>50</v>
      </c>
      <c r="B169" s="57" t="n">
        <v>0</v>
      </c>
      <c r="C169" s="57" t="n">
        <v>0</v>
      </c>
      <c r="D169" s="57" t="n">
        <v>1</v>
      </c>
      <c r="E169" s="57" t="n">
        <v>228</v>
      </c>
      <c r="F169" s="57" t="n">
        <f aca="false">ROUND(Source!AY161,O169)</f>
        <v>591424.76</v>
      </c>
      <c r="G169" s="57" t="s">
        <v>108</v>
      </c>
      <c r="H169" s="57" t="s">
        <v>109</v>
      </c>
      <c r="I169" s="57"/>
      <c r="J169" s="57"/>
      <c r="K169" s="57" t="n">
        <v>228</v>
      </c>
      <c r="L169" s="57" t="n">
        <v>7</v>
      </c>
      <c r="M169" s="57" t="n">
        <v>3</v>
      </c>
      <c r="N169" s="57"/>
      <c r="O169" s="57" t="n">
        <v>2</v>
      </c>
      <c r="P169" s="57"/>
    </row>
    <row r="170" customFormat="false" ht="12.75" hidden="false" customHeight="false" outlineLevel="0" collapsed="false">
      <c r="A170" s="57" t="n">
        <v>50</v>
      </c>
      <c r="B170" s="57" t="n">
        <v>0</v>
      </c>
      <c r="C170" s="57" t="n">
        <v>0</v>
      </c>
      <c r="D170" s="57" t="n">
        <v>1</v>
      </c>
      <c r="E170" s="57" t="n">
        <v>216</v>
      </c>
      <c r="F170" s="57" t="n">
        <f aca="false">ROUND(Source!AP161,O170)</f>
        <v>0</v>
      </c>
      <c r="G170" s="57" t="s">
        <v>110</v>
      </c>
      <c r="H170" s="57" t="s">
        <v>111</v>
      </c>
      <c r="I170" s="57"/>
      <c r="J170" s="57"/>
      <c r="K170" s="57" t="n">
        <v>216</v>
      </c>
      <c r="L170" s="57" t="n">
        <v>8</v>
      </c>
      <c r="M170" s="57" t="n">
        <v>3</v>
      </c>
      <c r="N170" s="57"/>
      <c r="O170" s="57" t="n">
        <v>2</v>
      </c>
      <c r="P170" s="57"/>
    </row>
    <row r="171" customFormat="false" ht="12.75" hidden="false" customHeight="false" outlineLevel="0" collapsed="false">
      <c r="A171" s="57" t="n">
        <v>50</v>
      </c>
      <c r="B171" s="57" t="n">
        <v>0</v>
      </c>
      <c r="C171" s="57" t="n">
        <v>0</v>
      </c>
      <c r="D171" s="57" t="n">
        <v>1</v>
      </c>
      <c r="E171" s="57" t="n">
        <v>223</v>
      </c>
      <c r="F171" s="57" t="n">
        <f aca="false">ROUND(Source!AQ161,O171)</f>
        <v>0</v>
      </c>
      <c r="G171" s="57" t="s">
        <v>112</v>
      </c>
      <c r="H171" s="57" t="s">
        <v>113</v>
      </c>
      <c r="I171" s="57"/>
      <c r="J171" s="57"/>
      <c r="K171" s="57" t="n">
        <v>223</v>
      </c>
      <c r="L171" s="57" t="n">
        <v>9</v>
      </c>
      <c r="M171" s="57" t="n">
        <v>3</v>
      </c>
      <c r="N171" s="57"/>
      <c r="O171" s="57" t="n">
        <v>2</v>
      </c>
      <c r="P171" s="57"/>
    </row>
    <row r="172" customFormat="false" ht="12.75" hidden="false" customHeight="false" outlineLevel="0" collapsed="false">
      <c r="A172" s="57" t="n">
        <v>50</v>
      </c>
      <c r="B172" s="57" t="n">
        <v>0</v>
      </c>
      <c r="C172" s="57" t="n">
        <v>0</v>
      </c>
      <c r="D172" s="57" t="n">
        <v>1</v>
      </c>
      <c r="E172" s="57" t="n">
        <v>229</v>
      </c>
      <c r="F172" s="57" t="n">
        <f aca="false">ROUND(Source!AZ161,O172)</f>
        <v>0</v>
      </c>
      <c r="G172" s="57" t="s">
        <v>114</v>
      </c>
      <c r="H172" s="57" t="s">
        <v>115</v>
      </c>
      <c r="I172" s="57"/>
      <c r="J172" s="57"/>
      <c r="K172" s="57" t="n">
        <v>229</v>
      </c>
      <c r="L172" s="57" t="n">
        <v>10</v>
      </c>
      <c r="M172" s="57" t="n">
        <v>3</v>
      </c>
      <c r="N172" s="57"/>
      <c r="O172" s="57" t="n">
        <v>2</v>
      </c>
      <c r="P172" s="57"/>
    </row>
    <row r="173" customFormat="false" ht="12.75" hidden="false" customHeight="false" outlineLevel="0" collapsed="false">
      <c r="A173" s="57" t="n">
        <v>50</v>
      </c>
      <c r="B173" s="57" t="n">
        <v>0</v>
      </c>
      <c r="C173" s="57" t="n">
        <v>0</v>
      </c>
      <c r="D173" s="57" t="n">
        <v>1</v>
      </c>
      <c r="E173" s="57" t="n">
        <v>203</v>
      </c>
      <c r="F173" s="57" t="n">
        <f aca="false">ROUND(Source!Q161,O173)</f>
        <v>3091.63</v>
      </c>
      <c r="G173" s="57" t="s">
        <v>116</v>
      </c>
      <c r="H173" s="57" t="s">
        <v>117</v>
      </c>
      <c r="I173" s="57"/>
      <c r="J173" s="57"/>
      <c r="K173" s="57" t="n">
        <v>203</v>
      </c>
      <c r="L173" s="57" t="n">
        <v>11</v>
      </c>
      <c r="M173" s="57" t="n">
        <v>3</v>
      </c>
      <c r="N173" s="57"/>
      <c r="O173" s="57" t="n">
        <v>2</v>
      </c>
      <c r="P173" s="57"/>
    </row>
    <row r="174" customFormat="false" ht="12.75" hidden="false" customHeight="false" outlineLevel="0" collapsed="false">
      <c r="A174" s="57" t="n">
        <v>50</v>
      </c>
      <c r="B174" s="57" t="n">
        <v>0</v>
      </c>
      <c r="C174" s="57" t="n">
        <v>0</v>
      </c>
      <c r="D174" s="57" t="n">
        <v>1</v>
      </c>
      <c r="E174" s="57" t="n">
        <v>204</v>
      </c>
      <c r="F174" s="57" t="n">
        <f aca="false">ROUND(Source!R161,O174)</f>
        <v>1318.32</v>
      </c>
      <c r="G174" s="57" t="s">
        <v>118</v>
      </c>
      <c r="H174" s="57" t="s">
        <v>119</v>
      </c>
      <c r="I174" s="57"/>
      <c r="J174" s="57"/>
      <c r="K174" s="57" t="n">
        <v>204</v>
      </c>
      <c r="L174" s="57" t="n">
        <v>12</v>
      </c>
      <c r="M174" s="57" t="n">
        <v>3</v>
      </c>
      <c r="N174" s="57"/>
      <c r="O174" s="57" t="n">
        <v>2</v>
      </c>
      <c r="P174" s="57"/>
    </row>
    <row r="175" customFormat="false" ht="12.75" hidden="false" customHeight="false" outlineLevel="0" collapsed="false">
      <c r="A175" s="57" t="n">
        <v>50</v>
      </c>
      <c r="B175" s="57" t="n">
        <v>0</v>
      </c>
      <c r="C175" s="57" t="n">
        <v>0</v>
      </c>
      <c r="D175" s="57" t="n">
        <v>1</v>
      </c>
      <c r="E175" s="57" t="n">
        <v>205</v>
      </c>
      <c r="F175" s="57" t="n">
        <f aca="false">ROUND(Source!S161,O175)</f>
        <v>124781.07</v>
      </c>
      <c r="G175" s="57" t="s">
        <v>120</v>
      </c>
      <c r="H175" s="57" t="s">
        <v>121</v>
      </c>
      <c r="I175" s="57"/>
      <c r="J175" s="57"/>
      <c r="K175" s="57" t="n">
        <v>205</v>
      </c>
      <c r="L175" s="57" t="n">
        <v>13</v>
      </c>
      <c r="M175" s="57" t="n">
        <v>3</v>
      </c>
      <c r="N175" s="57"/>
      <c r="O175" s="57" t="n">
        <v>2</v>
      </c>
      <c r="P175" s="57"/>
    </row>
    <row r="176" customFormat="false" ht="12.75" hidden="false" customHeight="false" outlineLevel="0" collapsed="false">
      <c r="A176" s="57" t="n">
        <v>50</v>
      </c>
      <c r="B176" s="57" t="n">
        <v>0</v>
      </c>
      <c r="C176" s="57" t="n">
        <v>0</v>
      </c>
      <c r="D176" s="57" t="n">
        <v>1</v>
      </c>
      <c r="E176" s="57" t="n">
        <v>214</v>
      </c>
      <c r="F176" s="57" t="n">
        <f aca="false">ROUND(Source!AS161,O176)</f>
        <v>587506</v>
      </c>
      <c r="G176" s="57" t="s">
        <v>122</v>
      </c>
      <c r="H176" s="57" t="s">
        <v>123</v>
      </c>
      <c r="I176" s="57"/>
      <c r="J176" s="57"/>
      <c r="K176" s="57" t="n">
        <v>214</v>
      </c>
      <c r="L176" s="57" t="n">
        <v>14</v>
      </c>
      <c r="M176" s="57" t="n">
        <v>3</v>
      </c>
      <c r="N176" s="57"/>
      <c r="O176" s="57" t="n">
        <v>2</v>
      </c>
      <c r="P176" s="57"/>
    </row>
    <row r="177" customFormat="false" ht="12.75" hidden="false" customHeight="false" outlineLevel="0" collapsed="false">
      <c r="A177" s="57" t="n">
        <v>50</v>
      </c>
      <c r="B177" s="57" t="n">
        <v>0</v>
      </c>
      <c r="C177" s="57" t="n">
        <v>0</v>
      </c>
      <c r="D177" s="57" t="n">
        <v>1</v>
      </c>
      <c r="E177" s="57" t="n">
        <v>215</v>
      </c>
      <c r="F177" s="57" t="n">
        <f aca="false">ROUND(Source!AT161,O177)</f>
        <v>77522.89</v>
      </c>
      <c r="G177" s="57" t="s">
        <v>124</v>
      </c>
      <c r="H177" s="57" t="s">
        <v>125</v>
      </c>
      <c r="I177" s="57"/>
      <c r="J177" s="57"/>
      <c r="K177" s="57" t="n">
        <v>215</v>
      </c>
      <c r="L177" s="57" t="n">
        <v>15</v>
      </c>
      <c r="M177" s="57" t="n">
        <v>3</v>
      </c>
      <c r="N177" s="57"/>
      <c r="O177" s="57" t="n">
        <v>2</v>
      </c>
      <c r="P177" s="57"/>
    </row>
    <row r="178" customFormat="false" ht="12.75" hidden="false" customHeight="false" outlineLevel="0" collapsed="false">
      <c r="A178" s="57" t="n">
        <v>50</v>
      </c>
      <c r="B178" s="57" t="n">
        <v>0</v>
      </c>
      <c r="C178" s="57" t="n">
        <v>0</v>
      </c>
      <c r="D178" s="57" t="n">
        <v>1</v>
      </c>
      <c r="E178" s="57" t="n">
        <v>217</v>
      </c>
      <c r="F178" s="57" t="n">
        <f aca="false">ROUND(Source!AU161,O178)</f>
        <v>210804.31</v>
      </c>
      <c r="G178" s="57" t="s">
        <v>126</v>
      </c>
      <c r="H178" s="57" t="s">
        <v>127</v>
      </c>
      <c r="I178" s="57"/>
      <c r="J178" s="57"/>
      <c r="K178" s="57" t="n">
        <v>217</v>
      </c>
      <c r="L178" s="57" t="n">
        <v>16</v>
      </c>
      <c r="M178" s="57" t="n">
        <v>3</v>
      </c>
      <c r="N178" s="57"/>
      <c r="O178" s="57" t="n">
        <v>2</v>
      </c>
      <c r="P178" s="57"/>
    </row>
    <row r="179" customFormat="false" ht="12.75" hidden="false" customHeight="false" outlineLevel="0" collapsed="false">
      <c r="A179" s="57" t="n">
        <v>50</v>
      </c>
      <c r="B179" s="57" t="n">
        <v>0</v>
      </c>
      <c r="C179" s="57" t="n">
        <v>0</v>
      </c>
      <c r="D179" s="57" t="n">
        <v>1</v>
      </c>
      <c r="E179" s="57" t="n">
        <v>206</v>
      </c>
      <c r="F179" s="57" t="n">
        <f aca="false">ROUND(Source!T161,O179)</f>
        <v>0</v>
      </c>
      <c r="G179" s="57" t="s">
        <v>128</v>
      </c>
      <c r="H179" s="57" t="s">
        <v>129</v>
      </c>
      <c r="I179" s="57"/>
      <c r="J179" s="57"/>
      <c r="K179" s="57" t="n">
        <v>206</v>
      </c>
      <c r="L179" s="57" t="n">
        <v>17</v>
      </c>
      <c r="M179" s="57" t="n">
        <v>3</v>
      </c>
      <c r="N179" s="57"/>
      <c r="O179" s="57" t="n">
        <v>2</v>
      </c>
      <c r="P179" s="57"/>
    </row>
    <row r="180" customFormat="false" ht="12.75" hidden="false" customHeight="false" outlineLevel="0" collapsed="false">
      <c r="A180" s="57" t="n">
        <v>50</v>
      </c>
      <c r="B180" s="57" t="n">
        <v>0</v>
      </c>
      <c r="C180" s="57" t="n">
        <v>0</v>
      </c>
      <c r="D180" s="57" t="n">
        <v>1</v>
      </c>
      <c r="E180" s="57" t="n">
        <v>207</v>
      </c>
      <c r="F180" s="57" t="n">
        <f aca="false">Source!U161</f>
        <v>472.398538</v>
      </c>
      <c r="G180" s="57" t="s">
        <v>130</v>
      </c>
      <c r="H180" s="57" t="s">
        <v>131</v>
      </c>
      <c r="I180" s="57"/>
      <c r="J180" s="57"/>
      <c r="K180" s="57" t="n">
        <v>207</v>
      </c>
      <c r="L180" s="57" t="n">
        <v>18</v>
      </c>
      <c r="M180" s="57" t="n">
        <v>3</v>
      </c>
      <c r="N180" s="57"/>
      <c r="O180" s="57" t="n">
        <v>-1</v>
      </c>
      <c r="P180" s="57"/>
    </row>
    <row r="181" customFormat="false" ht="12.75" hidden="false" customHeight="false" outlineLevel="0" collapsed="false">
      <c r="A181" s="57" t="n">
        <v>50</v>
      </c>
      <c r="B181" s="57" t="n">
        <v>0</v>
      </c>
      <c r="C181" s="57" t="n">
        <v>0</v>
      </c>
      <c r="D181" s="57" t="n">
        <v>1</v>
      </c>
      <c r="E181" s="57" t="n">
        <v>208</v>
      </c>
      <c r="F181" s="57" t="n">
        <f aca="false">Source!V161</f>
        <v>0</v>
      </c>
      <c r="G181" s="57" t="s">
        <v>132</v>
      </c>
      <c r="H181" s="57" t="s">
        <v>133</v>
      </c>
      <c r="I181" s="57"/>
      <c r="J181" s="57"/>
      <c r="K181" s="57" t="n">
        <v>208</v>
      </c>
      <c r="L181" s="57" t="n">
        <v>19</v>
      </c>
      <c r="M181" s="57" t="n">
        <v>3</v>
      </c>
      <c r="N181" s="57"/>
      <c r="O181" s="57" t="n">
        <v>-1</v>
      </c>
      <c r="P181" s="57"/>
    </row>
    <row r="182" customFormat="false" ht="12.75" hidden="false" customHeight="false" outlineLevel="0" collapsed="false">
      <c r="A182" s="57" t="n">
        <v>50</v>
      </c>
      <c r="B182" s="57" t="n">
        <v>0</v>
      </c>
      <c r="C182" s="57" t="n">
        <v>0</v>
      </c>
      <c r="D182" s="57" t="n">
        <v>1</v>
      </c>
      <c r="E182" s="57" t="n">
        <v>209</v>
      </c>
      <c r="F182" s="57" t="n">
        <f aca="false">ROUND(Source!W161,O182)</f>
        <v>0</v>
      </c>
      <c r="G182" s="57" t="s">
        <v>134</v>
      </c>
      <c r="H182" s="57" t="s">
        <v>135</v>
      </c>
      <c r="I182" s="57"/>
      <c r="J182" s="57"/>
      <c r="K182" s="57" t="n">
        <v>209</v>
      </c>
      <c r="L182" s="57" t="n">
        <v>20</v>
      </c>
      <c r="M182" s="57" t="n">
        <v>3</v>
      </c>
      <c r="N182" s="57"/>
      <c r="O182" s="57" t="n">
        <v>2</v>
      </c>
      <c r="P182" s="57"/>
    </row>
    <row r="183" customFormat="false" ht="12.75" hidden="false" customHeight="false" outlineLevel="0" collapsed="false">
      <c r="A183" s="57" t="n">
        <v>50</v>
      </c>
      <c r="B183" s="57" t="n">
        <v>0</v>
      </c>
      <c r="C183" s="57" t="n">
        <v>0</v>
      </c>
      <c r="D183" s="57" t="n">
        <v>1</v>
      </c>
      <c r="E183" s="57" t="n">
        <v>210</v>
      </c>
      <c r="F183" s="57" t="n">
        <f aca="false">ROUND(Source!X161,O183)</f>
        <v>99262.02</v>
      </c>
      <c r="G183" s="57" t="s">
        <v>136</v>
      </c>
      <c r="H183" s="57" t="s">
        <v>137</v>
      </c>
      <c r="I183" s="57"/>
      <c r="J183" s="57"/>
      <c r="K183" s="57" t="n">
        <v>210</v>
      </c>
      <c r="L183" s="57" t="n">
        <v>21</v>
      </c>
      <c r="M183" s="57" t="n">
        <v>3</v>
      </c>
      <c r="N183" s="57"/>
      <c r="O183" s="57" t="n">
        <v>2</v>
      </c>
      <c r="P183" s="57"/>
    </row>
    <row r="184" customFormat="false" ht="12.75" hidden="false" customHeight="false" outlineLevel="0" collapsed="false">
      <c r="A184" s="57" t="n">
        <v>50</v>
      </c>
      <c r="B184" s="57" t="n">
        <v>0</v>
      </c>
      <c r="C184" s="57" t="n">
        <v>0</v>
      </c>
      <c r="D184" s="57" t="n">
        <v>1</v>
      </c>
      <c r="E184" s="57" t="n">
        <v>211</v>
      </c>
      <c r="F184" s="57" t="n">
        <f aca="false">ROUND(Source!Y161,O184)</f>
        <v>55072.12</v>
      </c>
      <c r="G184" s="57" t="s">
        <v>138</v>
      </c>
      <c r="H184" s="57" t="s">
        <v>139</v>
      </c>
      <c r="I184" s="57"/>
      <c r="J184" s="57"/>
      <c r="K184" s="57" t="n">
        <v>211</v>
      </c>
      <c r="L184" s="57" t="n">
        <v>22</v>
      </c>
      <c r="M184" s="57" t="n">
        <v>3</v>
      </c>
      <c r="N184" s="57"/>
      <c r="O184" s="57" t="n">
        <v>2</v>
      </c>
      <c r="P184" s="57"/>
    </row>
    <row r="185" customFormat="false" ht="12.75" hidden="false" customHeight="false" outlineLevel="0" collapsed="false">
      <c r="A185" s="57" t="n">
        <v>50</v>
      </c>
      <c r="B185" s="57" t="n">
        <v>0</v>
      </c>
      <c r="C185" s="57" t="n">
        <v>0</v>
      </c>
      <c r="D185" s="57" t="n">
        <v>1</v>
      </c>
      <c r="E185" s="57" t="n">
        <v>224</v>
      </c>
      <c r="F185" s="57" t="n">
        <f aca="false">ROUND(Source!AR161,O185)</f>
        <v>875833.2</v>
      </c>
      <c r="G185" s="57" t="s">
        <v>140</v>
      </c>
      <c r="H185" s="57" t="s">
        <v>141</v>
      </c>
      <c r="I185" s="57"/>
      <c r="J185" s="57"/>
      <c r="K185" s="57" t="n">
        <v>224</v>
      </c>
      <c r="L185" s="57" t="n">
        <v>23</v>
      </c>
      <c r="M185" s="57" t="n">
        <v>3</v>
      </c>
      <c r="N185" s="57"/>
      <c r="O185" s="57" t="n">
        <v>2</v>
      </c>
      <c r="P185" s="57"/>
    </row>
    <row r="188" customFormat="false" ht="12.75" hidden="false" customHeight="false" outlineLevel="0" collapsed="false">
      <c r="A188" s="0" t="n">
        <v>-1</v>
      </c>
    </row>
    <row r="190" customFormat="false" ht="12.75" hidden="false" customHeight="false" outlineLevel="0" collapsed="false">
      <c r="A190" s="56" t="n">
        <v>75</v>
      </c>
      <c r="B190" s="56" t="s">
        <v>156</v>
      </c>
      <c r="C190" s="56" t="n">
        <v>2016</v>
      </c>
      <c r="D190" s="56" t="n">
        <v>0</v>
      </c>
      <c r="E190" s="56" t="n">
        <v>2</v>
      </c>
      <c r="F190" s="56" t="n">
        <v>0</v>
      </c>
      <c r="G190" s="56" t="n">
        <v>0</v>
      </c>
      <c r="H190" s="56" t="n">
        <v>2</v>
      </c>
      <c r="I190" s="56" t="n">
        <v>1</v>
      </c>
      <c r="J190" s="56" t="n">
        <v>1</v>
      </c>
      <c r="K190" s="56" t="n">
        <v>98</v>
      </c>
      <c r="L190" s="56" t="n">
        <v>69</v>
      </c>
      <c r="M190" s="56" t="n">
        <v>0</v>
      </c>
      <c r="N190" s="56" t="n">
        <v>44973267</v>
      </c>
      <c r="O190" s="56" t="n">
        <v>1</v>
      </c>
    </row>
    <row r="191" customFormat="false" ht="12.75" hidden="false" customHeight="false" outlineLevel="0" collapsed="false">
      <c r="A191" s="58" t="n">
        <v>1</v>
      </c>
      <c r="B191" s="58" t="s">
        <v>157</v>
      </c>
      <c r="C191" s="58" t="s">
        <v>158</v>
      </c>
      <c r="D191" s="58" t="n">
        <v>2016</v>
      </c>
      <c r="E191" s="58" t="n">
        <v>2</v>
      </c>
      <c r="F191" s="58" t="n">
        <v>1</v>
      </c>
      <c r="G191" s="58" t="n">
        <v>1</v>
      </c>
      <c r="H191" s="58" t="n">
        <v>0</v>
      </c>
      <c r="I191" s="58" t="n">
        <v>2</v>
      </c>
      <c r="J191" s="58" t="n">
        <v>1</v>
      </c>
      <c r="K191" s="58" t="n">
        <v>1</v>
      </c>
      <c r="L191" s="58" t="n">
        <v>1</v>
      </c>
      <c r="M191" s="58" t="n">
        <v>1</v>
      </c>
      <c r="N191" s="58" t="n">
        <v>1</v>
      </c>
      <c r="O191" s="58" t="n">
        <v>1</v>
      </c>
      <c r="P191" s="58" t="n">
        <v>1</v>
      </c>
      <c r="Q191" s="58" t="n">
        <v>1</v>
      </c>
      <c r="R191" s="58"/>
      <c r="S191" s="58"/>
      <c r="T191" s="58"/>
      <c r="U191" s="58"/>
      <c r="V191" s="58"/>
      <c r="W191" s="58"/>
      <c r="X191" s="58"/>
      <c r="Y191" s="58"/>
      <c r="Z191" s="58"/>
    </row>
    <row r="195" customFormat="false" ht="12.75" hidden="false" customHeight="false" outlineLevel="0" collapsed="false">
      <c r="A195" s="0" t="n">
        <v>65</v>
      </c>
      <c r="C195" s="0" t="n">
        <v>1</v>
      </c>
      <c r="D195" s="0" t="n">
        <v>0</v>
      </c>
      <c r="E19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1</v>
      </c>
      <c r="D1" s="0" t="s">
        <v>159</v>
      </c>
      <c r="F1" s="0" t="n">
        <v>0</v>
      </c>
      <c r="G1" s="0" t="n">
        <v>0</v>
      </c>
      <c r="H1" s="0" t="n">
        <v>0</v>
      </c>
      <c r="I1" s="0" t="s">
        <v>43</v>
      </c>
      <c r="K1" s="0" t="n">
        <v>1</v>
      </c>
      <c r="L1" s="0" t="n">
        <v>48718</v>
      </c>
      <c r="M1" s="0" t="n">
        <v>32322175</v>
      </c>
    </row>
    <row r="12" customFormat="false" ht="12.75" hidden="false" customHeight="false" outlineLevel="0" collapsed="false">
      <c r="A12" s="54" t="n">
        <v>1</v>
      </c>
      <c r="B12" s="54" t="n">
        <v>47</v>
      </c>
      <c r="C12" s="54" t="n">
        <v>0</v>
      </c>
      <c r="D12" s="54"/>
      <c r="E12" s="54" t="n">
        <v>0</v>
      </c>
      <c r="F12" s="54" t="s">
        <v>44</v>
      </c>
      <c r="G12" s="54" t="s">
        <v>45</v>
      </c>
      <c r="H12" s="54"/>
      <c r="I12" s="54" t="n">
        <v>0</v>
      </c>
      <c r="J12" s="54"/>
      <c r="K12" s="54"/>
      <c r="L12" s="54"/>
      <c r="M12" s="54"/>
      <c r="N12" s="54"/>
      <c r="O12" s="54" t="n">
        <v>0</v>
      </c>
      <c r="P12" s="54" t="n">
        <v>0</v>
      </c>
      <c r="Q12" s="54" t="n">
        <v>0</v>
      </c>
      <c r="R12" s="54" t="n">
        <v>167</v>
      </c>
      <c r="S12" s="54"/>
      <c r="T12" s="54"/>
      <c r="U12" s="54"/>
      <c r="V12" s="54" t="n">
        <v>0</v>
      </c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 t="s">
        <v>46</v>
      </c>
      <c r="BI12" s="54" t="s">
        <v>47</v>
      </c>
      <c r="BJ12" s="54" t="n">
        <v>1</v>
      </c>
      <c r="BK12" s="54" t="n">
        <v>1</v>
      </c>
      <c r="BL12" s="54" t="n">
        <v>0</v>
      </c>
      <c r="BM12" s="54" t="n">
        <v>0</v>
      </c>
      <c r="BN12" s="54" t="n">
        <v>1</v>
      </c>
      <c r="BO12" s="54" t="n">
        <v>0</v>
      </c>
      <c r="BP12" s="54" t="n">
        <v>6</v>
      </c>
      <c r="BQ12" s="54" t="n">
        <v>2</v>
      </c>
      <c r="BR12" s="54" t="n">
        <v>1</v>
      </c>
      <c r="BS12" s="54" t="n">
        <v>1</v>
      </c>
      <c r="BT12" s="54" t="n">
        <v>0</v>
      </c>
      <c r="BU12" s="54" t="n">
        <v>0</v>
      </c>
      <c r="BV12" s="54" t="n">
        <v>0</v>
      </c>
      <c r="BW12" s="54" t="n">
        <v>0</v>
      </c>
      <c r="BX12" s="54" t="n">
        <v>0</v>
      </c>
      <c r="BY12" s="54" t="s">
        <v>48</v>
      </c>
      <c r="BZ12" s="54" t="s">
        <v>49</v>
      </c>
      <c r="CA12" s="54" t="s">
        <v>50</v>
      </c>
      <c r="CB12" s="54" t="s">
        <v>50</v>
      </c>
      <c r="CC12" s="54" t="s">
        <v>50</v>
      </c>
      <c r="CD12" s="54" t="s">
        <v>50</v>
      </c>
      <c r="CE12" s="54" t="s">
        <v>51</v>
      </c>
      <c r="CF12" s="54" t="n">
        <v>0</v>
      </c>
      <c r="CG12" s="54" t="n">
        <v>0</v>
      </c>
      <c r="CH12" s="54" t="n">
        <v>8</v>
      </c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 t="n">
        <v>0</v>
      </c>
    </row>
    <row r="14" customFormat="false" ht="12.75" hidden="false" customHeight="false" outlineLevel="0" collapsed="false">
      <c r="A14" s="54" t="n">
        <v>22</v>
      </c>
      <c r="B14" s="54" t="n">
        <v>0</v>
      </c>
      <c r="C14" s="54" t="n">
        <v>0</v>
      </c>
      <c r="D14" s="54" t="n">
        <v>44973267</v>
      </c>
      <c r="E14" s="54" t="n">
        <v>0</v>
      </c>
      <c r="F14" s="54" t="n">
        <v>3</v>
      </c>
      <c r="G14" s="54"/>
      <c r="H14" s="54"/>
      <c r="I14" s="54"/>
      <c r="J14" s="54"/>
      <c r="K14" s="54"/>
      <c r="L14" s="54"/>
      <c r="M14" s="54"/>
      <c r="N14" s="54"/>
      <c r="O14" s="54"/>
    </row>
    <row r="16" customFormat="false" ht="12.75" hidden="false" customHeight="false" outlineLevel="0" collapsed="false">
      <c r="A16" s="59" t="n">
        <v>3</v>
      </c>
      <c r="B16" s="59" t="n">
        <v>1</v>
      </c>
      <c r="C16" s="59" t="s">
        <v>52</v>
      </c>
      <c r="D16" s="59" t="s">
        <v>52</v>
      </c>
      <c r="E16" s="60" t="n">
        <v>542.972</v>
      </c>
      <c r="F16" s="60" t="n">
        <v>64.23578</v>
      </c>
      <c r="G16" s="60" t="n">
        <v>0</v>
      </c>
      <c r="H16" s="60" t="n">
        <v>136.38477</v>
      </c>
      <c r="I16" s="60" t="n">
        <v>743.59255</v>
      </c>
      <c r="J16" s="60" t="n">
        <v>86.37905</v>
      </c>
      <c r="AI16" s="59" t="n">
        <v>0</v>
      </c>
      <c r="AJ16" s="59" t="n">
        <v>0</v>
      </c>
      <c r="AK16" s="59"/>
      <c r="AL16" s="59"/>
      <c r="AM16" s="59"/>
      <c r="AN16" s="59" t="n">
        <v>0</v>
      </c>
      <c r="AO16" s="59"/>
      <c r="AP16" s="59"/>
      <c r="AT16" s="60" t="n">
        <v>634815.38</v>
      </c>
      <c r="AU16" s="60" t="n">
        <v>545860.77</v>
      </c>
      <c r="AV16" s="60" t="n">
        <v>0</v>
      </c>
      <c r="AW16" s="60" t="n">
        <v>0</v>
      </c>
      <c r="AX16" s="60" t="n">
        <v>0</v>
      </c>
      <c r="AY16" s="60" t="n">
        <v>2575.56</v>
      </c>
      <c r="AZ16" s="60" t="n">
        <v>1149.24</v>
      </c>
      <c r="BA16" s="60" t="n">
        <v>86379.05</v>
      </c>
      <c r="BB16" s="60" t="n">
        <v>542972</v>
      </c>
      <c r="BC16" s="60" t="n">
        <v>64235.78</v>
      </c>
      <c r="BD16" s="60" t="n">
        <v>136384.77</v>
      </c>
      <c r="BE16" s="60" t="n">
        <v>0</v>
      </c>
      <c r="BF16" s="60" t="n">
        <v>331.928062</v>
      </c>
      <c r="BG16" s="60" t="n">
        <v>0</v>
      </c>
      <c r="BH16" s="60" t="n">
        <v>0</v>
      </c>
      <c r="BI16" s="60" t="n">
        <v>68682.71</v>
      </c>
      <c r="BJ16" s="60" t="n">
        <v>38175.23</v>
      </c>
      <c r="BK16" s="60" t="n">
        <v>743592.55</v>
      </c>
    </row>
    <row r="18" customFormat="false" ht="12.75" hidden="false" customHeight="false" outlineLevel="0" collapsed="false">
      <c r="A18" s="0" t="n">
        <v>51</v>
      </c>
      <c r="E18" s="61" t="n">
        <v>542.972</v>
      </c>
      <c r="F18" s="61" t="n">
        <v>64.23578</v>
      </c>
      <c r="G18" s="61" t="n">
        <v>0</v>
      </c>
      <c r="H18" s="61" t="n">
        <v>136.38477</v>
      </c>
      <c r="I18" s="61" t="n">
        <v>743.59255</v>
      </c>
      <c r="J18" s="61" t="n">
        <v>86.37905</v>
      </c>
      <c r="K18" s="61"/>
      <c r="L18" s="61"/>
      <c r="M18" s="61"/>
      <c r="N18" s="61"/>
      <c r="O18" s="61"/>
      <c r="P18" s="61"/>
      <c r="Q18" s="61"/>
      <c r="R18" s="61"/>
      <c r="S18" s="61"/>
    </row>
    <row r="20" customFormat="false" ht="12.75" hidden="false" customHeight="false" outlineLevel="0" collapsed="false">
      <c r="A20" s="57" t="n">
        <v>50</v>
      </c>
      <c r="B20" s="57" t="n">
        <v>0</v>
      </c>
      <c r="C20" s="57" t="n">
        <v>0</v>
      </c>
      <c r="D20" s="57" t="n">
        <v>1</v>
      </c>
      <c r="E20" s="57" t="n">
        <v>201</v>
      </c>
      <c r="F20" s="57" t="n">
        <v>634815.38</v>
      </c>
      <c r="G20" s="57" t="s">
        <v>96</v>
      </c>
      <c r="H20" s="57" t="s">
        <v>97</v>
      </c>
      <c r="I20" s="57"/>
      <c r="J20" s="57"/>
      <c r="K20" s="57" t="n">
        <v>201</v>
      </c>
      <c r="L20" s="57" t="n">
        <v>1</v>
      </c>
      <c r="M20" s="57" t="n">
        <v>3</v>
      </c>
      <c r="N20" s="57"/>
      <c r="O20" s="57" t="n">
        <v>2</v>
      </c>
      <c r="P20" s="57"/>
    </row>
    <row r="21" customFormat="false" ht="12.75" hidden="false" customHeight="false" outlineLevel="0" collapsed="false">
      <c r="A21" s="57" t="n">
        <v>50</v>
      </c>
      <c r="B21" s="57" t="n">
        <v>0</v>
      </c>
      <c r="C21" s="57" t="n">
        <v>0</v>
      </c>
      <c r="D21" s="57" t="n">
        <v>1</v>
      </c>
      <c r="E21" s="57" t="n">
        <v>202</v>
      </c>
      <c r="F21" s="57" t="n">
        <v>545860.77</v>
      </c>
      <c r="G21" s="57" t="s">
        <v>98</v>
      </c>
      <c r="H21" s="57" t="s">
        <v>99</v>
      </c>
      <c r="I21" s="57"/>
      <c r="J21" s="57"/>
      <c r="K21" s="57" t="n">
        <v>202</v>
      </c>
      <c r="L21" s="57" t="n">
        <v>2</v>
      </c>
      <c r="M21" s="57" t="n">
        <v>3</v>
      </c>
      <c r="N21" s="57"/>
      <c r="O21" s="57" t="n">
        <v>2</v>
      </c>
      <c r="P21" s="57"/>
    </row>
    <row r="22" customFormat="false" ht="12.75" hidden="false" customHeight="false" outlineLevel="0" collapsed="false">
      <c r="A22" s="57" t="n">
        <v>50</v>
      </c>
      <c r="B22" s="57" t="n">
        <v>0</v>
      </c>
      <c r="C22" s="57" t="n">
        <v>0</v>
      </c>
      <c r="D22" s="57" t="n">
        <v>1</v>
      </c>
      <c r="E22" s="57" t="n">
        <v>222</v>
      </c>
      <c r="F22" s="57" t="n">
        <v>0</v>
      </c>
      <c r="G22" s="57" t="s">
        <v>100</v>
      </c>
      <c r="H22" s="57" t="s">
        <v>101</v>
      </c>
      <c r="I22" s="57"/>
      <c r="J22" s="57"/>
      <c r="K22" s="57" t="n">
        <v>222</v>
      </c>
      <c r="L22" s="57" t="n">
        <v>3</v>
      </c>
      <c r="M22" s="57" t="n">
        <v>3</v>
      </c>
      <c r="N22" s="57"/>
      <c r="O22" s="57" t="n">
        <v>2</v>
      </c>
      <c r="P22" s="57"/>
    </row>
    <row r="23" customFormat="false" ht="12.75" hidden="false" customHeight="false" outlineLevel="0" collapsed="false">
      <c r="A23" s="57" t="n">
        <v>50</v>
      </c>
      <c r="B23" s="57" t="n">
        <v>0</v>
      </c>
      <c r="C23" s="57" t="n">
        <v>0</v>
      </c>
      <c r="D23" s="57" t="n">
        <v>1</v>
      </c>
      <c r="E23" s="57" t="n">
        <v>225</v>
      </c>
      <c r="F23" s="57" t="n">
        <v>545860.77</v>
      </c>
      <c r="G23" s="57" t="s">
        <v>102</v>
      </c>
      <c r="H23" s="57" t="s">
        <v>103</v>
      </c>
      <c r="I23" s="57"/>
      <c r="J23" s="57"/>
      <c r="K23" s="57" t="n">
        <v>225</v>
      </c>
      <c r="L23" s="57" t="n">
        <v>4</v>
      </c>
      <c r="M23" s="57" t="n">
        <v>3</v>
      </c>
      <c r="N23" s="57"/>
      <c r="O23" s="57" t="n">
        <v>2</v>
      </c>
      <c r="P23" s="57"/>
    </row>
    <row r="24" customFormat="false" ht="12.75" hidden="false" customHeight="false" outlineLevel="0" collapsed="false">
      <c r="A24" s="57" t="n">
        <v>50</v>
      </c>
      <c r="B24" s="57" t="n">
        <v>0</v>
      </c>
      <c r="C24" s="57" t="n">
        <v>0</v>
      </c>
      <c r="D24" s="57" t="n">
        <v>1</v>
      </c>
      <c r="E24" s="57" t="n">
        <v>226</v>
      </c>
      <c r="F24" s="57" t="n">
        <v>545860.77</v>
      </c>
      <c r="G24" s="57" t="s">
        <v>104</v>
      </c>
      <c r="H24" s="57" t="s">
        <v>105</v>
      </c>
      <c r="I24" s="57"/>
      <c r="J24" s="57"/>
      <c r="K24" s="57" t="n">
        <v>226</v>
      </c>
      <c r="L24" s="57" t="n">
        <v>5</v>
      </c>
      <c r="M24" s="57" t="n">
        <v>3</v>
      </c>
      <c r="N24" s="57"/>
      <c r="O24" s="57" t="n">
        <v>2</v>
      </c>
      <c r="P24" s="57"/>
    </row>
    <row r="25" customFormat="false" ht="12.75" hidden="false" customHeight="false" outlineLevel="0" collapsed="false">
      <c r="A25" s="57" t="n">
        <v>50</v>
      </c>
      <c r="B25" s="57" t="n">
        <v>0</v>
      </c>
      <c r="C25" s="57" t="n">
        <v>0</v>
      </c>
      <c r="D25" s="57" t="n">
        <v>1</v>
      </c>
      <c r="E25" s="57" t="n">
        <v>227</v>
      </c>
      <c r="F25" s="57" t="n">
        <v>0</v>
      </c>
      <c r="G25" s="57" t="s">
        <v>106</v>
      </c>
      <c r="H25" s="57" t="s">
        <v>107</v>
      </c>
      <c r="I25" s="57"/>
      <c r="J25" s="57"/>
      <c r="K25" s="57" t="n">
        <v>227</v>
      </c>
      <c r="L25" s="57" t="n">
        <v>6</v>
      </c>
      <c r="M25" s="57" t="n">
        <v>3</v>
      </c>
      <c r="N25" s="57"/>
      <c r="O25" s="57" t="n">
        <v>2</v>
      </c>
      <c r="P25" s="57"/>
    </row>
    <row r="26" customFormat="false" ht="12.75" hidden="false" customHeight="false" outlineLevel="0" collapsed="false">
      <c r="A26" s="57" t="n">
        <v>50</v>
      </c>
      <c r="B26" s="57" t="n">
        <v>0</v>
      </c>
      <c r="C26" s="57" t="n">
        <v>0</v>
      </c>
      <c r="D26" s="57" t="n">
        <v>1</v>
      </c>
      <c r="E26" s="57" t="n">
        <v>228</v>
      </c>
      <c r="F26" s="57" t="n">
        <v>545860.77</v>
      </c>
      <c r="G26" s="57" t="s">
        <v>108</v>
      </c>
      <c r="H26" s="57" t="s">
        <v>109</v>
      </c>
      <c r="I26" s="57"/>
      <c r="J26" s="57"/>
      <c r="K26" s="57" t="n">
        <v>228</v>
      </c>
      <c r="L26" s="57" t="n">
        <v>7</v>
      </c>
      <c r="M26" s="57" t="n">
        <v>3</v>
      </c>
      <c r="N26" s="57"/>
      <c r="O26" s="57" t="n">
        <v>2</v>
      </c>
      <c r="P26" s="57"/>
    </row>
    <row r="27" customFormat="false" ht="12.75" hidden="false" customHeight="false" outlineLevel="0" collapsed="false">
      <c r="A27" s="57" t="n">
        <v>50</v>
      </c>
      <c r="B27" s="57" t="n">
        <v>0</v>
      </c>
      <c r="C27" s="57" t="n">
        <v>0</v>
      </c>
      <c r="D27" s="57" t="n">
        <v>1</v>
      </c>
      <c r="E27" s="57" t="n">
        <v>216</v>
      </c>
      <c r="F27" s="57" t="n">
        <v>0</v>
      </c>
      <c r="G27" s="57" t="s">
        <v>110</v>
      </c>
      <c r="H27" s="57" t="s">
        <v>111</v>
      </c>
      <c r="I27" s="57"/>
      <c r="J27" s="57"/>
      <c r="K27" s="57" t="n">
        <v>216</v>
      </c>
      <c r="L27" s="57" t="n">
        <v>8</v>
      </c>
      <c r="M27" s="57" t="n">
        <v>3</v>
      </c>
      <c r="N27" s="57"/>
      <c r="O27" s="57" t="n">
        <v>2</v>
      </c>
      <c r="P27" s="57"/>
    </row>
    <row r="28" customFormat="false" ht="12.75" hidden="false" customHeight="false" outlineLevel="0" collapsed="false">
      <c r="A28" s="57" t="n">
        <v>50</v>
      </c>
      <c r="B28" s="57" t="n">
        <v>0</v>
      </c>
      <c r="C28" s="57" t="n">
        <v>0</v>
      </c>
      <c r="D28" s="57" t="n">
        <v>1</v>
      </c>
      <c r="E28" s="57" t="n">
        <v>223</v>
      </c>
      <c r="F28" s="57" t="n">
        <v>0</v>
      </c>
      <c r="G28" s="57" t="s">
        <v>112</v>
      </c>
      <c r="H28" s="57" t="s">
        <v>113</v>
      </c>
      <c r="I28" s="57"/>
      <c r="J28" s="57"/>
      <c r="K28" s="57" t="n">
        <v>223</v>
      </c>
      <c r="L28" s="57" t="n">
        <v>9</v>
      </c>
      <c r="M28" s="57" t="n">
        <v>3</v>
      </c>
      <c r="N28" s="57"/>
      <c r="O28" s="57" t="n">
        <v>2</v>
      </c>
      <c r="P28" s="57"/>
    </row>
    <row r="29" customFormat="false" ht="12.75" hidden="false" customHeight="false" outlineLevel="0" collapsed="false">
      <c r="A29" s="57" t="n">
        <v>50</v>
      </c>
      <c r="B29" s="57" t="n">
        <v>0</v>
      </c>
      <c r="C29" s="57" t="n">
        <v>0</v>
      </c>
      <c r="D29" s="57" t="n">
        <v>1</v>
      </c>
      <c r="E29" s="57" t="n">
        <v>229</v>
      </c>
      <c r="F29" s="57" t="n">
        <v>0</v>
      </c>
      <c r="G29" s="57" t="s">
        <v>114</v>
      </c>
      <c r="H29" s="57" t="s">
        <v>115</v>
      </c>
      <c r="I29" s="57"/>
      <c r="J29" s="57"/>
      <c r="K29" s="57" t="n">
        <v>229</v>
      </c>
      <c r="L29" s="57" t="n">
        <v>10</v>
      </c>
      <c r="M29" s="57" t="n">
        <v>3</v>
      </c>
      <c r="N29" s="57"/>
      <c r="O29" s="57" t="n">
        <v>2</v>
      </c>
      <c r="P29" s="57"/>
    </row>
    <row r="30" customFormat="false" ht="12.75" hidden="false" customHeight="false" outlineLevel="0" collapsed="false">
      <c r="A30" s="57" t="n">
        <v>50</v>
      </c>
      <c r="B30" s="57" t="n">
        <v>0</v>
      </c>
      <c r="C30" s="57" t="n">
        <v>0</v>
      </c>
      <c r="D30" s="57" t="n">
        <v>1</v>
      </c>
      <c r="E30" s="57" t="n">
        <v>203</v>
      </c>
      <c r="F30" s="57" t="n">
        <v>2575.56</v>
      </c>
      <c r="G30" s="57" t="s">
        <v>116</v>
      </c>
      <c r="H30" s="57" t="s">
        <v>117</v>
      </c>
      <c r="I30" s="57"/>
      <c r="J30" s="57"/>
      <c r="K30" s="57" t="n">
        <v>203</v>
      </c>
      <c r="L30" s="57" t="n">
        <v>11</v>
      </c>
      <c r="M30" s="57" t="n">
        <v>3</v>
      </c>
      <c r="N30" s="57"/>
      <c r="O30" s="57" t="n">
        <v>2</v>
      </c>
      <c r="P30" s="57"/>
    </row>
    <row r="31" customFormat="false" ht="12.75" hidden="false" customHeight="false" outlineLevel="0" collapsed="false">
      <c r="A31" s="57" t="n">
        <v>50</v>
      </c>
      <c r="B31" s="57" t="n">
        <v>0</v>
      </c>
      <c r="C31" s="57" t="n">
        <v>0</v>
      </c>
      <c r="D31" s="57" t="n">
        <v>1</v>
      </c>
      <c r="E31" s="57" t="n">
        <v>204</v>
      </c>
      <c r="F31" s="57" t="n">
        <v>1149.24</v>
      </c>
      <c r="G31" s="57" t="s">
        <v>118</v>
      </c>
      <c r="H31" s="57" t="s">
        <v>119</v>
      </c>
      <c r="I31" s="57"/>
      <c r="J31" s="57"/>
      <c r="K31" s="57" t="n">
        <v>204</v>
      </c>
      <c r="L31" s="57" t="n">
        <v>12</v>
      </c>
      <c r="M31" s="57" t="n">
        <v>3</v>
      </c>
      <c r="N31" s="57"/>
      <c r="O31" s="57" t="n">
        <v>2</v>
      </c>
      <c r="P31" s="57"/>
    </row>
    <row r="32" customFormat="false" ht="12.75" hidden="false" customHeight="false" outlineLevel="0" collapsed="false">
      <c r="A32" s="57" t="n">
        <v>50</v>
      </c>
      <c r="B32" s="57" t="n">
        <v>0</v>
      </c>
      <c r="C32" s="57" t="n">
        <v>0</v>
      </c>
      <c r="D32" s="57" t="n">
        <v>1</v>
      </c>
      <c r="E32" s="57" t="n">
        <v>205</v>
      </c>
      <c r="F32" s="57" t="n">
        <v>86379.05</v>
      </c>
      <c r="G32" s="57" t="s">
        <v>120</v>
      </c>
      <c r="H32" s="57" t="s">
        <v>121</v>
      </c>
      <c r="I32" s="57"/>
      <c r="J32" s="57"/>
      <c r="K32" s="57" t="n">
        <v>205</v>
      </c>
      <c r="L32" s="57" t="n">
        <v>13</v>
      </c>
      <c r="M32" s="57" t="n">
        <v>3</v>
      </c>
      <c r="N32" s="57"/>
      <c r="O32" s="57" t="n">
        <v>2</v>
      </c>
      <c r="P32" s="57"/>
    </row>
    <row r="33" customFormat="false" ht="12.75" hidden="false" customHeight="false" outlineLevel="0" collapsed="false">
      <c r="A33" s="57" t="n">
        <v>50</v>
      </c>
      <c r="B33" s="57" t="n">
        <v>0</v>
      </c>
      <c r="C33" s="57" t="n">
        <v>0</v>
      </c>
      <c r="D33" s="57" t="n">
        <v>1</v>
      </c>
      <c r="E33" s="57" t="n">
        <v>214</v>
      </c>
      <c r="F33" s="57" t="n">
        <v>542972</v>
      </c>
      <c r="G33" s="57" t="s">
        <v>122</v>
      </c>
      <c r="H33" s="57" t="s">
        <v>123</v>
      </c>
      <c r="I33" s="57"/>
      <c r="J33" s="57"/>
      <c r="K33" s="57" t="n">
        <v>214</v>
      </c>
      <c r="L33" s="57" t="n">
        <v>14</v>
      </c>
      <c r="M33" s="57" t="n">
        <v>3</v>
      </c>
      <c r="N33" s="57"/>
      <c r="O33" s="57" t="n">
        <v>2</v>
      </c>
      <c r="P33" s="57"/>
    </row>
    <row r="34" customFormat="false" ht="12.75" hidden="false" customHeight="false" outlineLevel="0" collapsed="false">
      <c r="A34" s="57" t="n">
        <v>50</v>
      </c>
      <c r="B34" s="57" t="n">
        <v>0</v>
      </c>
      <c r="C34" s="57" t="n">
        <v>0</v>
      </c>
      <c r="D34" s="57" t="n">
        <v>1</v>
      </c>
      <c r="E34" s="57" t="n">
        <v>215</v>
      </c>
      <c r="F34" s="57" t="n">
        <v>64235.78</v>
      </c>
      <c r="G34" s="57" t="s">
        <v>124</v>
      </c>
      <c r="H34" s="57" t="s">
        <v>125</v>
      </c>
      <c r="I34" s="57"/>
      <c r="J34" s="57"/>
      <c r="K34" s="57" t="n">
        <v>215</v>
      </c>
      <c r="L34" s="57" t="n">
        <v>15</v>
      </c>
      <c r="M34" s="57" t="n">
        <v>3</v>
      </c>
      <c r="N34" s="57"/>
      <c r="O34" s="57" t="n">
        <v>2</v>
      </c>
      <c r="P34" s="57"/>
    </row>
    <row r="35" customFormat="false" ht="12.75" hidden="false" customHeight="false" outlineLevel="0" collapsed="false">
      <c r="A35" s="57" t="n">
        <v>50</v>
      </c>
      <c r="B35" s="57" t="n">
        <v>0</v>
      </c>
      <c r="C35" s="57" t="n">
        <v>0</v>
      </c>
      <c r="D35" s="57" t="n">
        <v>1</v>
      </c>
      <c r="E35" s="57" t="n">
        <v>217</v>
      </c>
      <c r="F35" s="57" t="n">
        <v>136384.77</v>
      </c>
      <c r="G35" s="57" t="s">
        <v>126</v>
      </c>
      <c r="H35" s="57" t="s">
        <v>127</v>
      </c>
      <c r="I35" s="57"/>
      <c r="J35" s="57"/>
      <c r="K35" s="57" t="n">
        <v>217</v>
      </c>
      <c r="L35" s="57" t="n">
        <v>16</v>
      </c>
      <c r="M35" s="57" t="n">
        <v>3</v>
      </c>
      <c r="N35" s="57"/>
      <c r="O35" s="57" t="n">
        <v>2</v>
      </c>
      <c r="P35" s="57"/>
    </row>
    <row r="36" customFormat="false" ht="12.75" hidden="false" customHeight="false" outlineLevel="0" collapsed="false">
      <c r="A36" s="57" t="n">
        <v>50</v>
      </c>
      <c r="B36" s="57" t="n">
        <v>0</v>
      </c>
      <c r="C36" s="57" t="n">
        <v>0</v>
      </c>
      <c r="D36" s="57" t="n">
        <v>1</v>
      </c>
      <c r="E36" s="57" t="n">
        <v>206</v>
      </c>
      <c r="F36" s="57" t="n">
        <v>0</v>
      </c>
      <c r="G36" s="57" t="s">
        <v>128</v>
      </c>
      <c r="H36" s="57" t="s">
        <v>129</v>
      </c>
      <c r="I36" s="57"/>
      <c r="J36" s="57"/>
      <c r="K36" s="57" t="n">
        <v>206</v>
      </c>
      <c r="L36" s="57" t="n">
        <v>17</v>
      </c>
      <c r="M36" s="57" t="n">
        <v>3</v>
      </c>
      <c r="N36" s="57"/>
      <c r="O36" s="57" t="n">
        <v>2</v>
      </c>
      <c r="P36" s="57"/>
    </row>
    <row r="37" customFormat="false" ht="12.75" hidden="false" customHeight="false" outlineLevel="0" collapsed="false">
      <c r="A37" s="57" t="n">
        <v>50</v>
      </c>
      <c r="B37" s="57" t="n">
        <v>0</v>
      </c>
      <c r="C37" s="57" t="n">
        <v>0</v>
      </c>
      <c r="D37" s="57" t="n">
        <v>1</v>
      </c>
      <c r="E37" s="57" t="n">
        <v>207</v>
      </c>
      <c r="F37" s="57" t="n">
        <v>331.928062</v>
      </c>
      <c r="G37" s="57" t="s">
        <v>130</v>
      </c>
      <c r="H37" s="57" t="s">
        <v>131</v>
      </c>
      <c r="I37" s="57"/>
      <c r="J37" s="57"/>
      <c r="K37" s="57" t="n">
        <v>207</v>
      </c>
      <c r="L37" s="57" t="n">
        <v>18</v>
      </c>
      <c r="M37" s="57" t="n">
        <v>3</v>
      </c>
      <c r="N37" s="57"/>
      <c r="O37" s="57" t="n">
        <v>-1</v>
      </c>
      <c r="P37" s="57"/>
    </row>
    <row r="38" customFormat="false" ht="12.75" hidden="false" customHeight="false" outlineLevel="0" collapsed="false">
      <c r="A38" s="57" t="n">
        <v>50</v>
      </c>
      <c r="B38" s="57" t="n">
        <v>0</v>
      </c>
      <c r="C38" s="57" t="n">
        <v>0</v>
      </c>
      <c r="D38" s="57" t="n">
        <v>1</v>
      </c>
      <c r="E38" s="57" t="n">
        <v>208</v>
      </c>
      <c r="F38" s="57" t="n">
        <v>0</v>
      </c>
      <c r="G38" s="57" t="s">
        <v>132</v>
      </c>
      <c r="H38" s="57" t="s">
        <v>133</v>
      </c>
      <c r="I38" s="57"/>
      <c r="J38" s="57"/>
      <c r="K38" s="57" t="n">
        <v>208</v>
      </c>
      <c r="L38" s="57" t="n">
        <v>19</v>
      </c>
      <c r="M38" s="57" t="n">
        <v>3</v>
      </c>
      <c r="N38" s="57"/>
      <c r="O38" s="57" t="n">
        <v>-1</v>
      </c>
      <c r="P38" s="57"/>
    </row>
    <row r="39" customFormat="false" ht="12.75" hidden="false" customHeight="false" outlineLevel="0" collapsed="false">
      <c r="A39" s="57" t="n">
        <v>50</v>
      </c>
      <c r="B39" s="57" t="n">
        <v>0</v>
      </c>
      <c r="C39" s="57" t="n">
        <v>0</v>
      </c>
      <c r="D39" s="57" t="n">
        <v>1</v>
      </c>
      <c r="E39" s="57" t="n">
        <v>209</v>
      </c>
      <c r="F39" s="57" t="n">
        <v>0</v>
      </c>
      <c r="G39" s="57" t="s">
        <v>134</v>
      </c>
      <c r="H39" s="57" t="s">
        <v>135</v>
      </c>
      <c r="I39" s="57"/>
      <c r="J39" s="57"/>
      <c r="K39" s="57" t="n">
        <v>209</v>
      </c>
      <c r="L39" s="57" t="n">
        <v>20</v>
      </c>
      <c r="M39" s="57" t="n">
        <v>3</v>
      </c>
      <c r="N39" s="57"/>
      <c r="O39" s="57" t="n">
        <v>2</v>
      </c>
      <c r="P39" s="57"/>
    </row>
    <row r="40" customFormat="false" ht="12.75" hidden="false" customHeight="false" outlineLevel="0" collapsed="false">
      <c r="A40" s="57" t="n">
        <v>50</v>
      </c>
      <c r="B40" s="57" t="n">
        <v>0</v>
      </c>
      <c r="C40" s="57" t="n">
        <v>0</v>
      </c>
      <c r="D40" s="57" t="n">
        <v>1</v>
      </c>
      <c r="E40" s="57" t="n">
        <v>210</v>
      </c>
      <c r="F40" s="57" t="n">
        <v>68682.71</v>
      </c>
      <c r="G40" s="57" t="s">
        <v>136</v>
      </c>
      <c r="H40" s="57" t="s">
        <v>137</v>
      </c>
      <c r="I40" s="57"/>
      <c r="J40" s="57"/>
      <c r="K40" s="57" t="n">
        <v>210</v>
      </c>
      <c r="L40" s="57" t="n">
        <v>21</v>
      </c>
      <c r="M40" s="57" t="n">
        <v>3</v>
      </c>
      <c r="N40" s="57"/>
      <c r="O40" s="57" t="n">
        <v>2</v>
      </c>
      <c r="P40" s="57"/>
    </row>
    <row r="41" customFormat="false" ht="12.75" hidden="false" customHeight="false" outlineLevel="0" collapsed="false">
      <c r="A41" s="57" t="n">
        <v>50</v>
      </c>
      <c r="B41" s="57" t="n">
        <v>0</v>
      </c>
      <c r="C41" s="57" t="n">
        <v>0</v>
      </c>
      <c r="D41" s="57" t="n">
        <v>1</v>
      </c>
      <c r="E41" s="57" t="n">
        <v>211</v>
      </c>
      <c r="F41" s="57" t="n">
        <v>38175.23</v>
      </c>
      <c r="G41" s="57" t="s">
        <v>138</v>
      </c>
      <c r="H41" s="57" t="s">
        <v>139</v>
      </c>
      <c r="I41" s="57"/>
      <c r="J41" s="57"/>
      <c r="K41" s="57" t="n">
        <v>211</v>
      </c>
      <c r="L41" s="57" t="n">
        <v>22</v>
      </c>
      <c r="M41" s="57" t="n">
        <v>3</v>
      </c>
      <c r="N41" s="57"/>
      <c r="O41" s="57" t="n">
        <v>2</v>
      </c>
      <c r="P41" s="57"/>
    </row>
    <row r="42" customFormat="false" ht="12.75" hidden="false" customHeight="false" outlineLevel="0" collapsed="false">
      <c r="A42" s="57" t="n">
        <v>50</v>
      </c>
      <c r="B42" s="57" t="n">
        <v>0</v>
      </c>
      <c r="C42" s="57" t="n">
        <v>0</v>
      </c>
      <c r="D42" s="57" t="n">
        <v>1</v>
      </c>
      <c r="E42" s="57" t="n">
        <v>224</v>
      </c>
      <c r="F42" s="57" t="n">
        <v>743592.55</v>
      </c>
      <c r="G42" s="57" t="s">
        <v>140</v>
      </c>
      <c r="H42" s="57" t="s">
        <v>141</v>
      </c>
      <c r="I42" s="57"/>
      <c r="J42" s="57"/>
      <c r="K42" s="57" t="n">
        <v>224</v>
      </c>
      <c r="L42" s="57" t="n">
        <v>23</v>
      </c>
      <c r="M42" s="57" t="n">
        <v>3</v>
      </c>
      <c r="N42" s="57"/>
      <c r="O42" s="57" t="n">
        <v>2</v>
      </c>
      <c r="P42" s="57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6" t="n">
        <v>75</v>
      </c>
      <c r="B47" s="56" t="s">
        <v>156</v>
      </c>
      <c r="C47" s="56" t="n">
        <v>2016</v>
      </c>
      <c r="D47" s="56" t="n">
        <v>0</v>
      </c>
      <c r="E47" s="56" t="n">
        <v>2</v>
      </c>
      <c r="F47" s="56" t="n">
        <v>0</v>
      </c>
      <c r="G47" s="56" t="n">
        <v>0</v>
      </c>
      <c r="H47" s="56" t="n">
        <v>2</v>
      </c>
      <c r="I47" s="56" t="n">
        <v>1</v>
      </c>
      <c r="J47" s="56" t="n">
        <v>1</v>
      </c>
      <c r="K47" s="56" t="n">
        <v>98</v>
      </c>
      <c r="L47" s="56" t="n">
        <v>69</v>
      </c>
      <c r="M47" s="56" t="n">
        <v>0</v>
      </c>
      <c r="N47" s="56" t="n">
        <v>44973267</v>
      </c>
      <c r="O47" s="56" t="n">
        <v>1</v>
      </c>
    </row>
    <row r="48" customFormat="false" ht="12.75" hidden="false" customHeight="false" outlineLevel="0" collapsed="false">
      <c r="A48" s="58" t="n">
        <v>1</v>
      </c>
      <c r="B48" s="58" t="s">
        <v>157</v>
      </c>
      <c r="C48" s="58" t="s">
        <v>158</v>
      </c>
      <c r="D48" s="58" t="n">
        <v>2016</v>
      </c>
      <c r="E48" s="58" t="n">
        <v>2</v>
      </c>
      <c r="F48" s="58" t="n">
        <v>1</v>
      </c>
      <c r="G48" s="58" t="n">
        <v>1</v>
      </c>
      <c r="H48" s="58" t="n">
        <v>0</v>
      </c>
      <c r="I48" s="58" t="n">
        <v>2</v>
      </c>
      <c r="J48" s="58" t="n">
        <v>1</v>
      </c>
      <c r="K48" s="58" t="n">
        <v>1</v>
      </c>
      <c r="L48" s="58" t="n">
        <v>1</v>
      </c>
      <c r="M48" s="58" t="n">
        <v>1</v>
      </c>
      <c r="N48" s="58" t="n">
        <v>1</v>
      </c>
      <c r="O48" s="58" t="n">
        <v>1</v>
      </c>
      <c r="P48" s="58" t="n">
        <v>1</v>
      </c>
      <c r="Q48" s="58" t="n">
        <v>1</v>
      </c>
      <c r="R48" s="58"/>
      <c r="S48" s="58"/>
      <c r="T48" s="58"/>
      <c r="U48" s="58"/>
      <c r="V48" s="58"/>
      <c r="W48" s="58"/>
      <c r="X48" s="58"/>
      <c r="Y48" s="58"/>
      <c r="Z48" s="5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44973267</v>
      </c>
      <c r="C1" s="0" t="n">
        <v>44973469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160</v>
      </c>
      <c r="K1" s="0" t="s">
        <v>161</v>
      </c>
      <c r="L1" s="0" t="n">
        <v>1191</v>
      </c>
      <c r="N1" s="0" t="n">
        <v>1013</v>
      </c>
      <c r="O1" s="0" t="s">
        <v>162</v>
      </c>
      <c r="P1" s="0" t="s">
        <v>162</v>
      </c>
      <c r="Q1" s="0" t="n">
        <v>1</v>
      </c>
      <c r="W1" s="0" t="n">
        <v>0</v>
      </c>
      <c r="X1" s="0" t="n">
        <v>946207192</v>
      </c>
      <c r="Y1" s="0" t="n">
        <v>3.3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3.3</v>
      </c>
      <c r="AV1" s="0" t="n">
        <v>1</v>
      </c>
      <c r="AW1" s="0" t="n">
        <v>2</v>
      </c>
      <c r="AX1" s="0" t="n">
        <v>4497347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4</f>
        <v>6.6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44973267</v>
      </c>
      <c r="C2" s="0" t="n">
        <v>44973469</v>
      </c>
      <c r="D2" s="0" t="n">
        <v>7231435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163</v>
      </c>
      <c r="J2" s="0" t="s">
        <v>164</v>
      </c>
      <c r="K2" s="0" t="s">
        <v>165</v>
      </c>
      <c r="L2" s="0" t="n">
        <v>1368</v>
      </c>
      <c r="N2" s="0" t="n">
        <v>1011</v>
      </c>
      <c r="O2" s="0" t="s">
        <v>166</v>
      </c>
      <c r="P2" s="0" t="s">
        <v>166</v>
      </c>
      <c r="Q2" s="0" t="n">
        <v>1</v>
      </c>
      <c r="W2" s="0" t="n">
        <v>0</v>
      </c>
      <c r="X2" s="0" t="n">
        <v>-1563255489</v>
      </c>
      <c r="Y2" s="0" t="n">
        <v>0.17</v>
      </c>
      <c r="AA2" s="0" t="n">
        <v>0</v>
      </c>
      <c r="AB2" s="0" t="n">
        <v>419.66</v>
      </c>
      <c r="AC2" s="0" t="n">
        <v>330.06</v>
      </c>
      <c r="AD2" s="0" t="n">
        <v>0</v>
      </c>
      <c r="AE2" s="0" t="n">
        <v>0</v>
      </c>
      <c r="AF2" s="0" t="n">
        <v>42.2</v>
      </c>
      <c r="AG2" s="0" t="n">
        <v>18.38</v>
      </c>
      <c r="AH2" s="0" t="n">
        <v>0</v>
      </c>
      <c r="AI2" s="0" t="n">
        <v>1</v>
      </c>
      <c r="AJ2" s="0" t="n">
        <v>9.32</v>
      </c>
      <c r="AK2" s="0" t="n">
        <v>16.83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17</v>
      </c>
      <c r="AV2" s="0" t="n">
        <v>0</v>
      </c>
      <c r="AW2" s="0" t="n">
        <v>2</v>
      </c>
      <c r="AX2" s="0" t="n">
        <v>4497347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4</f>
        <v>0.34</v>
      </c>
      <c r="CY2" s="0" t="n">
        <f aca="false">AB2</f>
        <v>419.66</v>
      </c>
      <c r="CZ2" s="0" t="n">
        <f aca="false">AF2</f>
        <v>42.2</v>
      </c>
      <c r="DA2" s="0" t="n">
        <f aca="false">AJ2</f>
        <v>9.32</v>
      </c>
      <c r="DB2" s="0" t="n">
        <v>0</v>
      </c>
    </row>
    <row r="3" customFormat="false" ht="12.75" hidden="false" customHeight="false" outlineLevel="0" collapsed="false">
      <c r="A3" s="0" t="n">
        <f aca="false">ROW(Source!A25)</f>
        <v>25</v>
      </c>
      <c r="B3" s="0" t="n">
        <v>44973267</v>
      </c>
      <c r="C3" s="0" t="n">
        <v>44973474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160</v>
      </c>
      <c r="K3" s="0" t="s">
        <v>161</v>
      </c>
      <c r="L3" s="0" t="n">
        <v>1191</v>
      </c>
      <c r="N3" s="0" t="n">
        <v>1013</v>
      </c>
      <c r="O3" s="0" t="s">
        <v>162</v>
      </c>
      <c r="P3" s="0" t="s">
        <v>162</v>
      </c>
      <c r="Q3" s="0" t="n">
        <v>1</v>
      </c>
      <c r="W3" s="0" t="n">
        <v>0</v>
      </c>
      <c r="X3" s="0" t="n">
        <v>946207192</v>
      </c>
      <c r="Y3" s="0" t="n">
        <v>8.24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8.24</v>
      </c>
      <c r="AV3" s="0" t="n">
        <v>1</v>
      </c>
      <c r="AW3" s="0" t="n">
        <v>2</v>
      </c>
      <c r="AX3" s="0" t="n">
        <v>4497347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5</f>
        <v>16.48</v>
      </c>
      <c r="CY3" s="0" t="n">
        <f aca="false">AD3</f>
        <v>0</v>
      </c>
      <c r="CZ3" s="0" t="n">
        <f aca="false">AH3</f>
        <v>0</v>
      </c>
      <c r="DA3" s="0" t="n">
        <f aca="false">AL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44973267</v>
      </c>
      <c r="C4" s="0" t="n">
        <v>44973474</v>
      </c>
      <c r="D4" s="0" t="n">
        <v>7231435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163</v>
      </c>
      <c r="J4" s="0" t="s">
        <v>164</v>
      </c>
      <c r="K4" s="0" t="s">
        <v>165</v>
      </c>
      <c r="L4" s="0" t="n">
        <v>1368</v>
      </c>
      <c r="N4" s="0" t="n">
        <v>1011</v>
      </c>
      <c r="O4" s="0" t="s">
        <v>166</v>
      </c>
      <c r="P4" s="0" t="s">
        <v>166</v>
      </c>
      <c r="Q4" s="0" t="n">
        <v>1</v>
      </c>
      <c r="W4" s="0" t="n">
        <v>0</v>
      </c>
      <c r="X4" s="0" t="n">
        <v>-1563255489</v>
      </c>
      <c r="Y4" s="0" t="n">
        <v>0.41</v>
      </c>
      <c r="AA4" s="0" t="n">
        <v>0</v>
      </c>
      <c r="AB4" s="0" t="n">
        <v>419.66</v>
      </c>
      <c r="AC4" s="0" t="n">
        <v>330.06</v>
      </c>
      <c r="AD4" s="0" t="n">
        <v>0</v>
      </c>
      <c r="AE4" s="0" t="n">
        <v>0</v>
      </c>
      <c r="AF4" s="0" t="n">
        <v>42.2</v>
      </c>
      <c r="AG4" s="0" t="n">
        <v>18.38</v>
      </c>
      <c r="AH4" s="0" t="n">
        <v>0</v>
      </c>
      <c r="AI4" s="0" t="n">
        <v>1</v>
      </c>
      <c r="AJ4" s="0" t="n">
        <v>9.32</v>
      </c>
      <c r="AK4" s="0" t="n">
        <v>16.83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41</v>
      </c>
      <c r="AV4" s="0" t="n">
        <v>0</v>
      </c>
      <c r="AW4" s="0" t="n">
        <v>2</v>
      </c>
      <c r="AX4" s="0" t="n">
        <v>4497347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5</f>
        <v>0.82</v>
      </c>
      <c r="CY4" s="0" t="n">
        <f aca="false">AB4</f>
        <v>419.66</v>
      </c>
      <c r="CZ4" s="0" t="n">
        <f aca="false">AF4</f>
        <v>42.2</v>
      </c>
      <c r="DA4" s="0" t="n">
        <f aca="false">AJ4</f>
        <v>9.32</v>
      </c>
      <c r="DB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44973267</v>
      </c>
      <c r="C5" s="0" t="n">
        <v>44973479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160</v>
      </c>
      <c r="K5" s="0" t="s">
        <v>161</v>
      </c>
      <c r="L5" s="0" t="n">
        <v>1191</v>
      </c>
      <c r="N5" s="0" t="n">
        <v>1013</v>
      </c>
      <c r="O5" s="0" t="s">
        <v>162</v>
      </c>
      <c r="P5" s="0" t="s">
        <v>162</v>
      </c>
      <c r="Q5" s="0" t="n">
        <v>1</v>
      </c>
      <c r="W5" s="0" t="n">
        <v>0</v>
      </c>
      <c r="X5" s="0" t="n">
        <v>946207192</v>
      </c>
      <c r="Y5" s="0" t="n">
        <v>27.02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27.02</v>
      </c>
      <c r="AV5" s="0" t="n">
        <v>1</v>
      </c>
      <c r="AW5" s="0" t="n">
        <v>2</v>
      </c>
      <c r="AX5" s="0" t="n">
        <v>4497348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6</f>
        <v>54.0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44973267</v>
      </c>
      <c r="C6" s="0" t="n">
        <v>44973487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160</v>
      </c>
      <c r="K6" s="0" t="s">
        <v>161</v>
      </c>
      <c r="L6" s="0" t="n">
        <v>1191</v>
      </c>
      <c r="N6" s="0" t="n">
        <v>1013</v>
      </c>
      <c r="O6" s="0" t="s">
        <v>162</v>
      </c>
      <c r="P6" s="0" t="s">
        <v>162</v>
      </c>
      <c r="Q6" s="0" t="n">
        <v>1</v>
      </c>
      <c r="W6" s="0" t="n">
        <v>0</v>
      </c>
      <c r="X6" s="0" t="n">
        <v>946207192</v>
      </c>
      <c r="Y6" s="0" t="n">
        <v>2.75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.75</v>
      </c>
      <c r="AV6" s="0" t="n">
        <v>1</v>
      </c>
      <c r="AW6" s="0" t="n">
        <v>2</v>
      </c>
      <c r="AX6" s="0" t="n">
        <v>4497348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6</f>
        <v>236.5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44973472</v>
      </c>
      <c r="C1" s="0" t="n">
        <v>44973469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160</v>
      </c>
      <c r="K1" s="0" t="s">
        <v>161</v>
      </c>
      <c r="L1" s="0" t="n">
        <v>1191</v>
      </c>
      <c r="N1" s="0" t="n">
        <v>1013</v>
      </c>
      <c r="O1" s="0" t="s">
        <v>162</v>
      </c>
      <c r="P1" s="0" t="s">
        <v>162</v>
      </c>
      <c r="Q1" s="0" t="n">
        <v>1</v>
      </c>
      <c r="X1" s="0" t="n">
        <v>3.3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3.3</v>
      </c>
      <c r="AH1" s="0" t="n">
        <v>2</v>
      </c>
      <c r="AI1" s="0" t="n">
        <v>4497347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44973473</v>
      </c>
      <c r="C2" s="0" t="n">
        <v>44973469</v>
      </c>
      <c r="D2" s="0" t="n">
        <v>7231435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163</v>
      </c>
      <c r="J2" s="0" t="s">
        <v>164</v>
      </c>
      <c r="K2" s="0" t="s">
        <v>165</v>
      </c>
      <c r="L2" s="0" t="n">
        <v>1368</v>
      </c>
      <c r="N2" s="0" t="n">
        <v>1011</v>
      </c>
      <c r="O2" s="0" t="s">
        <v>166</v>
      </c>
      <c r="P2" s="0" t="s">
        <v>166</v>
      </c>
      <c r="Q2" s="0" t="n">
        <v>1</v>
      </c>
      <c r="X2" s="0" t="n">
        <v>0.17</v>
      </c>
      <c r="Y2" s="0" t="n">
        <v>0</v>
      </c>
      <c r="Z2" s="0" t="n">
        <v>42.2</v>
      </c>
      <c r="AA2" s="0" t="n">
        <v>18.38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17</v>
      </c>
      <c r="AH2" s="0" t="n">
        <v>2</v>
      </c>
      <c r="AI2" s="0" t="n">
        <v>4497347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5)</f>
        <v>25</v>
      </c>
      <c r="B3" s="0" t="n">
        <v>44973477</v>
      </c>
      <c r="C3" s="0" t="n">
        <v>44973474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160</v>
      </c>
      <c r="K3" s="0" t="s">
        <v>161</v>
      </c>
      <c r="L3" s="0" t="n">
        <v>1191</v>
      </c>
      <c r="N3" s="0" t="n">
        <v>1013</v>
      </c>
      <c r="O3" s="0" t="s">
        <v>162</v>
      </c>
      <c r="P3" s="0" t="s">
        <v>162</v>
      </c>
      <c r="Q3" s="0" t="n">
        <v>1</v>
      </c>
      <c r="X3" s="0" t="n">
        <v>8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G3" s="0" t="n">
        <v>8.24</v>
      </c>
      <c r="AH3" s="0" t="n">
        <v>2</v>
      </c>
      <c r="AI3" s="0" t="n">
        <v>4497347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44973478</v>
      </c>
      <c r="C4" s="0" t="n">
        <v>44973474</v>
      </c>
      <c r="D4" s="0" t="n">
        <v>7231435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163</v>
      </c>
      <c r="J4" s="0" t="s">
        <v>164</v>
      </c>
      <c r="K4" s="0" t="s">
        <v>165</v>
      </c>
      <c r="L4" s="0" t="n">
        <v>1368</v>
      </c>
      <c r="N4" s="0" t="n">
        <v>1011</v>
      </c>
      <c r="O4" s="0" t="s">
        <v>166</v>
      </c>
      <c r="P4" s="0" t="s">
        <v>166</v>
      </c>
      <c r="Q4" s="0" t="n">
        <v>1</v>
      </c>
      <c r="X4" s="0" t="n">
        <v>0.41</v>
      </c>
      <c r="Y4" s="0" t="n">
        <v>0</v>
      </c>
      <c r="Z4" s="0" t="n">
        <v>42.2</v>
      </c>
      <c r="AA4" s="0" t="n">
        <v>18.38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41</v>
      </c>
      <c r="AH4" s="0" t="n">
        <v>2</v>
      </c>
      <c r="AI4" s="0" t="n">
        <v>4497347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44973481</v>
      </c>
      <c r="C5" s="0" t="n">
        <v>44973479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160</v>
      </c>
      <c r="K5" s="0" t="s">
        <v>161</v>
      </c>
      <c r="L5" s="0" t="n">
        <v>1191</v>
      </c>
      <c r="N5" s="0" t="n">
        <v>1013</v>
      </c>
      <c r="O5" s="0" t="s">
        <v>162</v>
      </c>
      <c r="P5" s="0" t="s">
        <v>162</v>
      </c>
      <c r="Q5" s="0" t="n">
        <v>1</v>
      </c>
      <c r="X5" s="0" t="n">
        <v>27.02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1</v>
      </c>
      <c r="AG5" s="0" t="n">
        <v>27.02</v>
      </c>
      <c r="AH5" s="0" t="n">
        <v>2</v>
      </c>
      <c r="AI5" s="0" t="n">
        <v>4497348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44973489</v>
      </c>
      <c r="C6" s="0" t="n">
        <v>44973487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160</v>
      </c>
      <c r="K6" s="0" t="s">
        <v>161</v>
      </c>
      <c r="L6" s="0" t="n">
        <v>1191</v>
      </c>
      <c r="N6" s="0" t="n">
        <v>1013</v>
      </c>
      <c r="O6" s="0" t="s">
        <v>162</v>
      </c>
      <c r="P6" s="0" t="s">
        <v>162</v>
      </c>
      <c r="Q6" s="0" t="n">
        <v>1</v>
      </c>
      <c r="X6" s="0" t="n">
        <v>2.7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G6" s="0" t="n">
        <v>2.75</v>
      </c>
      <c r="AH6" s="0" t="n">
        <v>2</v>
      </c>
      <c r="AI6" s="0" t="n">
        <v>4497348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12:41:27Z</dcterms:created>
  <dc:creator>Кузнецова Маргарита Николаевна</dc:creator>
  <dc:description/>
  <dc:language>en-US</dc:language>
  <cp:lastModifiedBy>Кириченко Наталия Александровна</cp:lastModifiedBy>
  <cp:lastPrinted>2016-03-28T10:24:08Z</cp:lastPrinted>
  <dcterms:modified xsi:type="dcterms:W3CDTF">2016-12-21T13:28:04Z</dcterms:modified>
  <cp:revision>0</cp:revision>
  <dc:subject/>
  <dc:title/>
</cp:coreProperties>
</file>