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definedNames>
    <definedName function="false" hidden="false" localSheetId="0" name="_xlnm.Print_Area" vbProcedure="false">'Смета по ТСН-2001'!$A$1:$K$133</definedName>
    <definedName function="false" hidden="false" localSheetId="0" name="_xlnm.Print_Titles" vbProcedure="false">'Смета по ТСН-2001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2" uniqueCount="197">
  <si>
    <t xml:space="preserve">Форма № 1б</t>
  </si>
  <si>
    <t xml:space="preserve">"УТВЕРЖДАЮ"</t>
  </si>
  <si>
    <t xml:space="preserve">"_____"________________ 2016 г.</t>
  </si>
  <si>
    <t xml:space="preserve">(наименование стройки)</t>
  </si>
  <si>
    <t xml:space="preserve">(локальный сметный расчет)</t>
  </si>
  <si>
    <t xml:space="preserve">(наименование работ и затрат, наименование объекта)</t>
  </si>
  <si>
    <t xml:space="preserve">Составлен(а) в уровне текущих (прогнозных) цен ТСН-2001 ремонт февраль 2016 года </t>
  </si>
  <si>
    <t xml:space="preserve">Сметная стоимость</t>
  </si>
  <si>
    <t xml:space="preserve">тыс.руб.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ЗП</t>
  </si>
  <si>
    <t xml:space="preserve">ЭМ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t xml:space="preserve">МР</t>
  </si>
  <si>
    <t xml:space="preserve">Итого с понижающим коэф.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Техническое обслуживание серверного оборудования систем АСДТУ, ИАСДТУ на объектах ПАО "МОЭК"</t>
  </si>
  <si>
    <t xml:space="preserve">Сметные нормы списания</t>
  </si>
  <si>
    <t xml:space="preserve">Коды ОКП для ТСН-2001</t>
  </si>
  <si>
    <t xml:space="preserve">ТСН 2001- Ремонт</t>
  </si>
  <si>
    <t xml:space="preserve">Типовой расчет для ТСН-2001 (Ремонт)</t>
  </si>
  <si>
    <t xml:space="preserve">ТСН-2001</t>
  </si>
  <si>
    <t xml:space="preserve">Поправки для ТСН-2001</t>
  </si>
  <si>
    <t xml:space="preserve">Новая локальная смета</t>
  </si>
  <si>
    <t xml:space="preserve">Новый раздел</t>
  </si>
  <si>
    <t xml:space="preserve">Техническое обслуживание гарантированного питания</t>
  </si>
  <si>
    <t xml:space="preserve">1</t>
  </si>
  <si>
    <t xml:space="preserve">14.12-109-1</t>
  </si>
  <si>
    <t xml:space="preserve">ИСТОЧНИК БЕСПЕРЕБОЙНОГО ПИТАНИЯ, ДЕМОНТАЖ</t>
  </si>
  <si>
    <t xml:space="preserve">1 ИБС</t>
  </si>
  <si>
    <t xml:space="preserve">ТСН-2001.14. База. Сб.12, т.109, поз.1</t>
  </si>
  <si>
    <t xml:space="preserve">Техническое обслуживание и ремонт оборудования городского хозяйства</t>
  </si>
  <si>
    <t xml:space="preserve">ТСН-2001.14-12. 12-93...12-111</t>
  </si>
  <si>
    <t xml:space="preserve">ТСН-2001.14-12-10</t>
  </si>
  <si>
    <t xml:space="preserve">2</t>
  </si>
  <si>
    <t xml:space="preserve">14.12-109-2</t>
  </si>
  <si>
    <t xml:space="preserve">ИСТОЧНИК БЕСПЕРЕБОЙНОГО ПИТАНИЯ, МОНТАЖ</t>
  </si>
  <si>
    <t xml:space="preserve">ТСН-2001.14. База. Сб.12, т.109, поз.2</t>
  </si>
  <si>
    <t xml:space="preserve">3</t>
  </si>
  <si>
    <t xml:space="preserve">14.15-107-1</t>
  </si>
  <si>
    <t xml:space="preserve">ИСТОЧНИК АВАРИЙНОГО ВВОДА РЕЗЕРВА POWER VISION PRO 2 КВА СИСТЕМЫ РАДИОСВЯЗИ, ТЕХНИЧЕСКОЕ ОБСЛУЖИВАНИЕ</t>
  </si>
  <si>
    <t xml:space="preserve">шт.</t>
  </si>
  <si>
    <t xml:space="preserve">ТСН-2001.14. База. Сб.15, т.107, поз.1</t>
  </si>
  <si>
    <t xml:space="preserve">ТСН-2001.14-15. 15-107-1</t>
  </si>
  <si>
    <t xml:space="preserve">ТСН-2001.14-15-205</t>
  </si>
  <si>
    <t xml:space="preserve">4</t>
  </si>
  <si>
    <t xml:space="preserve">14.15-251-2</t>
  </si>
  <si>
    <t xml:space="preserve">БЛОКИ ПИТАНИЯ, ВЫПРЯМИТЕЛИ И ЗАРЯДНЫЕ УСТРОЙСТВА, ТЕКУЩИЙ РЕМОНТ</t>
  </si>
  <si>
    <t xml:space="preserve">ТСН-2001.14. Доп.7. Сб.15, т.251, поз.2</t>
  </si>
  <si>
    <t xml:space="preserve">ТСН-2001.14-15. 15-251-2, 15-251-3 (доп. 7)</t>
  </si>
  <si>
    <t xml:space="preserve">ТСН-2001.14-15-262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Техническое обслуживание серверов</t>
  </si>
  <si>
    <t xml:space="preserve">14.12-65-3</t>
  </si>
  <si>
    <t xml:space="preserve">СИСТЕМНОЕ СОПРОВОЖДЕНИЕ АКТИВНОГО ОБОРУДОВАНИЯ ВЫЧИСЛИТЕЛЬНЫХ СЕТЕЙ (МАРШРУТИЗАТОРЫ, КОММУТАТОРЫ, КОНЦЕНТРАТОРЫ), СОПРОВОЖДЕНИЕ АКТИВНОГО СЕТЕВОГО ОБОРУДОВАНИЯ С АППАРАТНО-ПРОГРАММНОЙ НАСТРОЙКОЙ</t>
  </si>
  <si>
    <t xml:space="preserve">1 порт</t>
  </si>
  <si>
    <t xml:space="preserve">ТСН-2001.14. База. Сб.12, т.65, поз.3</t>
  </si>
  <si>
    <t xml:space="preserve">ТСН-2001.14-12. 12-63...12-92</t>
  </si>
  <si>
    <t xml:space="preserve">ТСН-2001.14-12-9</t>
  </si>
  <si>
    <t xml:space="preserve">14.12-63-1</t>
  </si>
  <si>
    <t xml:space="preserve">СИСТЕМНОЕ СОПРОВОЖДЕНИЕ РАБОЧИХ СТАНЦИЙ, ВЫЗОВ СПЕЦИАЛИСТА С ВЫЕЗДОМ К УДАЛЕННОМУ ПОЛЬЗОВАТЕЛЮ</t>
  </si>
  <si>
    <t xml:space="preserve">вызов</t>
  </si>
  <si>
    <t xml:space="preserve">ТСН-2001.14. База. Сб.12, т.63, поз.1</t>
  </si>
  <si>
    <t xml:space="preserve">14.12-63-3</t>
  </si>
  <si>
    <t xml:space="preserve">СИСТЕМНОЕ СОПРОВОЖДЕНИЕ РАБОЧИХ СТАНЦИЙ, КОНСУЛЬТАЦИЯ ПОЛЬЗОВАТЕЛЕЙ ПО СИСТЕМНЫМ ВОПРОСАМ</t>
  </si>
  <si>
    <t xml:space="preserve">ТСН-2001.14. База. Сб.12, т.63, поз.3</t>
  </si>
  <si>
    <t xml:space="preserve">14.12-73-1</t>
  </si>
  <si>
    <t xml:space="preserve">КЛИЕНТСКОЕ СОПРОВОЖДЕНИЕ ПРИКЛАДНЫХ СИСТЕМ ПО ТЕЛЕФОНУ</t>
  </si>
  <si>
    <t xml:space="preserve">система</t>
  </si>
  <si>
    <t xml:space="preserve">ТСН-2001.14. База. Сб.12, т.73, поз.1</t>
  </si>
  <si>
    <t xml:space="preserve">5</t>
  </si>
  <si>
    <t xml:space="preserve">14.12-64-1</t>
  </si>
  <si>
    <t xml:space="preserve">СИСТЕМНОЕ СОПРОВОЖДЕНИЕ СЕРВЕРНОГО ОБОРУДОВАНИЯ, ПОДГОТОВКА ОБОРУДОВАНИЯ И УСТАНОВКА СИСТЕМНОГО ПРОГРАММНОГО ОБЕСПЕЧЕНИЯ СЕРВЕРА</t>
  </si>
  <si>
    <t xml:space="preserve">1 сервер</t>
  </si>
  <si>
    <t xml:space="preserve">ТСН-2001.14. База. Сб.12, т.64, поз.1</t>
  </si>
  <si>
    <t xml:space="preserve">6</t>
  </si>
  <si>
    <t xml:space="preserve">14.12-64-4</t>
  </si>
  <si>
    <t xml:space="preserve">СИСТЕМНОЕ СОПРОВОЖДЕНИЕ СЕРВЕРНОГО ОБОРУДОВАНИЯ, СОПРОВОЖДЕНИЕ И ОБСЛУЖИВАНИЕ СЕРВЕРОВ И КЛАСТЕРНЫХ СИСТЕМ, СЕРВЕР С 2 И БОЛЕЕ ПРОЦЕССОРАМИ</t>
  </si>
  <si>
    <t xml:space="preserve">ТСН-2001.14. База. Сб.12, т.64, поз.4</t>
  </si>
  <si>
    <t xml:space="preserve">7</t>
  </si>
  <si>
    <t xml:space="preserve">14.12-64-7</t>
  </si>
  <si>
    <t xml:space="preserve">СИСТЕМНОЕ СОПРОВОЖДЕНИЕ СЕРВЕРНОГО ОБОРУДОВАНИЯ, АДМИНИСТРИРОВАНИЕ КЛИЕНТ-СЕРВЕРНОГО ПРОГРАММНОГО ОБЕСПЕЧЕНИЯ</t>
  </si>
  <si>
    <t xml:space="preserve">ТСН-2001.14. База. Сб.12, т.64, поз.7</t>
  </si>
  <si>
    <t xml:space="preserve">8</t>
  </si>
  <si>
    <t xml:space="preserve">14.12-64-8</t>
  </si>
  <si>
    <t xml:space="preserve">СИСТЕМНОЕ СОПРОВОЖДЕНИЕ СЕРВЕРНОГО ОБОРУДОВАНИЯ, РЕЗЕРВНОЕ КОПИРОВАНИЕ ИНФОРМАЦИИ</t>
  </si>
  <si>
    <t xml:space="preserve">ТСН-2001.14. База. Сб.12, т.64, поз.8</t>
  </si>
  <si>
    <t xml:space="preserve">9</t>
  </si>
  <si>
    <t xml:space="preserve">14.12-64-9</t>
  </si>
  <si>
    <t xml:space="preserve">СИСТЕМНОЕ СОПРОВОЖДЕНИЕ СЕРВЕРНОГО ОБОРУДОВАНИЯ, ВОССТАНОВЛЕНИЕ ИНФОРМАЦИИ НА СЕРВЕРЕ ПОСЛЕ СБОЯ ИЛИ ПЕРЕНОС ИНФОРМАЦИИ НА ДРУГОЙ СЕРВЕР</t>
  </si>
  <si>
    <t xml:space="preserve">ТСН-2001.14. База. Сб.12, т.64, поз.9</t>
  </si>
  <si>
    <t xml:space="preserve">Итог</t>
  </si>
  <si>
    <t xml:space="preserve">Итого по смете</t>
  </si>
  <si>
    <t xml:space="preserve">К</t>
  </si>
  <si>
    <t xml:space="preserve">Итого с учетом индекса роста потребительских цен 5,8%</t>
  </si>
  <si>
    <t xml:space="preserve">НДС</t>
  </si>
  <si>
    <t xml:space="preserve">НДС 18%</t>
  </si>
  <si>
    <t xml:space="preserve">Итого</t>
  </si>
  <si>
    <t xml:space="preserve">Уровень цен</t>
  </si>
  <si>
    <t xml:space="preserve">Новый уровень цен</t>
  </si>
  <si>
    <t xml:space="preserve">Сборник индексов</t>
  </si>
  <si>
    <t xml:space="preserve">ТСН-2001 ремонт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1-18-24</t>
  </si>
  <si>
    <t xml:space="preserve">ТСН-2001.2. База. п.1-18-24 (183102)</t>
  </si>
  <si>
    <t xml:space="preserve">АВТОМОБИЛИ ПОЛУПАССАЖИРСКИЕ ТИПА ГАЗ, ГРУЗОПОДЪЕМНОСТЬ ДО 2 Т</t>
  </si>
  <si>
    <t xml:space="preserve">маш.-ч</t>
  </si>
  <si>
    <t xml:space="preserve">1.1-1-106</t>
  </si>
  <si>
    <t xml:space="preserve">ТСН-2001.1. База. Р.1, о.1, поз.106</t>
  </si>
  <si>
    <t xml:space="preserve">БЯЗЬ</t>
  </si>
  <si>
    <t xml:space="preserve">м2</t>
  </si>
  <si>
    <t xml:space="preserve">1.1-1-515</t>
  </si>
  <si>
    <t xml:space="preserve">ТСН-2001.1. База. Р.1, о.1, поз.515</t>
  </si>
  <si>
    <t xml:space="preserve">ЛЕНТА ИЗОЛЯЦИОННАЯ ХЛОПЧАТОБУМАЖНАЯ</t>
  </si>
  <si>
    <t xml:space="preserve">кг</t>
  </si>
  <si>
    <t xml:space="preserve">1.1-2-77</t>
  </si>
  <si>
    <t xml:space="preserve">ТСН-2001.1. База. Р.1, о.2, поз.77</t>
  </si>
  <si>
    <t xml:space="preserve">СРЕДСТВО ЧИСТЯЩЕЕ 'ЧИСТОЛЬ'</t>
  </si>
  <si>
    <t xml:space="preserve">1.1-1-1064</t>
  </si>
  <si>
    <t xml:space="preserve">ТСН-2001.1. База. Р.1, о.1, поз.1064</t>
  </si>
  <si>
    <t xml:space="preserve">СПИРТ ЭТИЛОВЫЙ ТЕХНИЧЕСКИЙ</t>
  </si>
  <si>
    <t xml:space="preserve">1.1-1-115</t>
  </si>
  <si>
    <t xml:space="preserve">ТСН-2001.1. База. Р.1, о.1, поз.115</t>
  </si>
  <si>
    <t xml:space="preserve">ВЕТОШЬ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889</t>
  </si>
  <si>
    <t xml:space="preserve">ТСН-2001.1. Д.2. Р.1, о.1, поз.2889</t>
  </si>
  <si>
    <t xml:space="preserve">ЛЕНТА ИЗОЛЯЦИОННАЯ ПВХ, РАЗМЕР 15Х0,2 М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mmmm"/>
    <numFmt numFmtId="167" formatCode="0"/>
    <numFmt numFmtId="168" formatCode="0.00"/>
    <numFmt numFmtId="169" formatCode="#,##0.00####;[RED]&quot;- &quot;#,##0.00####"/>
    <numFmt numFmtId="170" formatCode="#,##0.00;[RED]&quot;- &quot;#,##0.00"/>
    <numFmt numFmtId="171" formatCode="#,##0.00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sz val="10"/>
      <color rgb="FF0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sz val="10"/>
      <color rgb="FF800000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32"/>
  <sheetViews>
    <sheetView showFormulas="false" showGridLines="true" showRowColHeaders="true" showZeros="true" rightToLeft="false" tabSelected="true" showOutlineSymbols="true" defaultGridColor="true" view="pageBreakPreview" topLeftCell="A1" colorId="64" zoomScale="84" zoomScaleNormal="85" zoomScalePageLayoutView="84" workbookViewId="0">
      <selection pane="topLeft" activeCell="A128" activeCellId="0" sqref="A128:H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11" min="9" style="0" width="12.7"/>
    <col collapsed="false" customWidth="true" hidden="false" outlineLevel="0" max="13" min="13" style="0" width="12.85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3" min="33" style="0" width="9.06"/>
    <col collapsed="false" customWidth="true" hidden="true" outlineLevel="0" max="34" min="34" style="0" width="110.7"/>
    <col collapsed="false" customWidth="false" hidden="true" outlineLevel="0" max="36" min="35" style="0" width="9.06"/>
  </cols>
  <sheetData>
    <row r="1" customFormat="false" ht="12.75" hidden="false" customHeight="false" outlineLevel="0" collapsed="false">
      <c r="A1" s="1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 t="s">
        <v>0</v>
      </c>
    </row>
    <row r="3" customFormat="false" ht="16.5" hidden="false" customHeight="false" outlineLevel="0" collapsed="false">
      <c r="A3" s="4"/>
      <c r="B3" s="5"/>
      <c r="C3" s="5"/>
      <c r="D3" s="5"/>
      <c r="E3" s="5"/>
      <c r="F3" s="6"/>
      <c r="G3" s="5" t="s">
        <v>1</v>
      </c>
      <c r="H3" s="5"/>
      <c r="I3" s="5"/>
      <c r="J3" s="5"/>
      <c r="K3" s="5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</row>
    <row r="4" customFormat="false" ht="44.25" hidden="false" customHeight="true" outlineLevel="0" collapsed="false">
      <c r="A4" s="8"/>
      <c r="B4" s="9"/>
      <c r="C4" s="9"/>
      <c r="D4" s="9"/>
      <c r="E4" s="9"/>
      <c r="F4" s="8"/>
      <c r="G4" s="10"/>
      <c r="H4" s="10"/>
      <c r="I4" s="10"/>
      <c r="J4" s="10"/>
      <c r="K4" s="10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</row>
    <row r="5" customFormat="false" ht="14.25" hidden="false" customHeight="false" outlineLevel="0" collapsed="false">
      <c r="A5" s="12"/>
      <c r="B5" s="12"/>
      <c r="C5" s="9"/>
      <c r="D5" s="9"/>
      <c r="E5" s="9"/>
      <c r="F5" s="8"/>
      <c r="G5" s="13"/>
      <c r="H5" s="9"/>
      <c r="I5" s="9"/>
      <c r="J5" s="9"/>
      <c r="K5" s="13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</row>
    <row r="6" customFormat="false" ht="14.25" hidden="false" customHeight="false" outlineLevel="0" collapsed="false">
      <c r="A6" s="13"/>
      <c r="B6" s="9"/>
      <c r="C6" s="9"/>
      <c r="D6" s="9"/>
      <c r="E6" s="9"/>
      <c r="F6" s="8"/>
      <c r="G6" s="14"/>
      <c r="H6" s="14"/>
      <c r="I6" s="14"/>
      <c r="J6" s="14"/>
      <c r="K6" s="14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</row>
    <row r="7" customFormat="false" ht="14.25" hidden="false" customHeight="true" outlineLevel="0" collapsed="false">
      <c r="A7" s="15"/>
      <c r="B7" s="10"/>
      <c r="C7" s="10"/>
      <c r="D7" s="10"/>
      <c r="E7" s="10"/>
      <c r="F7" s="8"/>
      <c r="G7" s="10" t="s">
        <v>2</v>
      </c>
      <c r="H7" s="10"/>
      <c r="I7" s="10"/>
      <c r="J7" s="10"/>
      <c r="K7" s="10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</row>
    <row r="9" customFormat="false" ht="14.2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5.7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17" t="s">
        <v>3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</row>
    <row r="12" customFormat="false" ht="14.2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5.75" hidden="false" customHeight="true" outlineLevel="0" collapsed="false">
      <c r="A13" s="16" t="str">
        <f aca="false">CONCATENATE("ЛОКАЛЬНАЯ СМЕТА № ",IF(Source!F20&lt;&gt;"Новая локальная смета",Source!F20,""))</f>
        <v>ЛОКАЛЬНАЯ СМЕТА № 1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AE13" s="18" t="str">
        <f aca="false">CONCATENATE("ЛОКАЛЬНАЯ СМЕТА № ",IF(Source!F20&lt;&gt;"Новая локальная смета",Source!F20,""))</f>
        <v>ЛОКАЛЬНАЯ СМЕТА № 1</v>
      </c>
    </row>
    <row r="14" customFormat="false" ht="12.75" hidden="false" customHeight="true" outlineLevel="0" collapsed="false">
      <c r="A14" s="19" t="s">
        <v>4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</row>
    <row r="15" customFormat="false" ht="14.2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</row>
    <row r="16" customFormat="false" ht="18" hidden="true" customHeight="true" outlineLevel="0" collapsed="false">
      <c r="A16" s="20" t="str">
        <f aca="false">IF(Source!G20&lt;&gt;"Новая локальная смета",Source!G20,"")</f>
        <v/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AE16" s="21" t="str">
        <f aca="false">IF(Source!G20&lt;&gt;"Новая локальная смета",Source!G20,"")</f>
        <v/>
      </c>
    </row>
    <row r="17" customFormat="false" ht="14.25" hidden="tru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</row>
    <row r="18" customFormat="false" ht="36" hidden="false" customHeight="true" outlineLevel="0" collapsed="false">
      <c r="A18" s="22" t="str">
        <f aca="false">IF(Source!G12&lt;&gt;"Новый объект",Source!G12,"")</f>
        <v>Техническое обслуживание серверного оборудования систем АСДТУ, ИАСДТУ на объектах ПАО "МОЭК"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AE18" s="22" t="str">
        <f aca="false">IF(Source!G12&lt;&gt;"Новый объект",Source!G12,"")</f>
        <v>Техническое обслуживание серверного оборудования систем АСДТУ, ИАСДТУ на объектах ПАО "МОЭК"</v>
      </c>
    </row>
    <row r="19" customFormat="false" ht="12.75" hidden="false" customHeight="true" outlineLevel="0" collapsed="false">
      <c r="A19" s="19" t="s">
        <v>5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</row>
    <row r="20" customFormat="false" ht="14.2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4.25" hidden="false" customHeight="false" outlineLevel="0" collapsed="false">
      <c r="A21" s="3" t="s">
        <v>6</v>
      </c>
      <c r="B21" s="3"/>
      <c r="C21" s="3"/>
      <c r="D21" s="23"/>
      <c r="E21" s="24"/>
      <c r="F21" s="3"/>
      <c r="G21" s="3" t="s">
        <v>7</v>
      </c>
      <c r="H21" s="3"/>
      <c r="I21" s="25" t="n">
        <f aca="false">K122/1000</f>
        <v>2035.6768848</v>
      </c>
      <c r="J21" s="3" t="s">
        <v>8</v>
      </c>
      <c r="K21" s="3"/>
    </row>
    <row r="22" customFormat="false" ht="57" hidden="false" customHeight="false" outlineLevel="0" collapsed="false">
      <c r="A22" s="26" t="s">
        <v>9</v>
      </c>
      <c r="B22" s="26" t="s">
        <v>10</v>
      </c>
      <c r="C22" s="26" t="s">
        <v>11</v>
      </c>
      <c r="D22" s="26" t="s">
        <v>12</v>
      </c>
      <c r="E22" s="26" t="s">
        <v>13</v>
      </c>
      <c r="F22" s="26" t="s">
        <v>14</v>
      </c>
      <c r="G22" s="27" t="s">
        <v>15</v>
      </c>
      <c r="H22" s="27" t="s">
        <v>16</v>
      </c>
      <c r="I22" s="26" t="s">
        <v>17</v>
      </c>
      <c r="J22" s="26" t="s">
        <v>18</v>
      </c>
      <c r="K22" s="26" t="s">
        <v>19</v>
      </c>
    </row>
    <row r="23" customFormat="false" ht="14.25" hidden="false" customHeight="false" outlineLevel="0" collapsed="false">
      <c r="A23" s="26" t="n">
        <v>1</v>
      </c>
      <c r="B23" s="26" t="n">
        <v>2</v>
      </c>
      <c r="C23" s="26" t="n">
        <v>3</v>
      </c>
      <c r="D23" s="26" t="n">
        <v>4</v>
      </c>
      <c r="E23" s="26" t="n">
        <v>5</v>
      </c>
      <c r="F23" s="26" t="n">
        <v>6</v>
      </c>
      <c r="G23" s="26" t="n">
        <v>7</v>
      </c>
      <c r="H23" s="26" t="n">
        <v>8</v>
      </c>
      <c r="I23" s="26" t="n">
        <v>9</v>
      </c>
      <c r="J23" s="26" t="n">
        <v>10</v>
      </c>
      <c r="K23" s="26" t="n">
        <v>11</v>
      </c>
    </row>
    <row r="25" customFormat="false" ht="16.5" hidden="false" customHeight="true" outlineLevel="0" collapsed="false">
      <c r="A25" s="28" t="str">
        <f aca="false">CONCATENATE("Раздел: ",IF(Source!G24&lt;&gt;"Новый раздел",Source!G24,""))</f>
        <v>Раздел: Техническое обслуживание гарантированного питания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AE25" s="29" t="str">
        <f aca="false">CONCATENATE("Раздел: ",IF(Source!G24&lt;&gt;"Новый раздел",Source!G24,""))</f>
        <v>Раздел: Техническое обслуживание гарантированного питания</v>
      </c>
    </row>
    <row r="26" customFormat="false" ht="28.5" hidden="false" customHeight="false" outlineLevel="0" collapsed="false">
      <c r="A26" s="30" t="str">
        <f aca="false">Source!E29</f>
        <v>1</v>
      </c>
      <c r="B26" s="31" t="str">
        <f aca="false">Source!F29</f>
        <v>14.12-109-1</v>
      </c>
      <c r="C26" s="31" t="str">
        <f aca="false">Source!G29</f>
        <v>ИСТОЧНИК БЕСПЕРЕБОЙНОГО ПИТАНИЯ, ДЕМОНТАЖ</v>
      </c>
      <c r="D26" s="32" t="str">
        <f aca="false">Source!H29</f>
        <v>1 ИБС</v>
      </c>
      <c r="E26" s="2" t="n">
        <f aca="false">Source!I29</f>
        <v>40</v>
      </c>
      <c r="F26" s="33"/>
      <c r="G26" s="34"/>
      <c r="H26" s="2"/>
      <c r="I26" s="35"/>
      <c r="J26" s="2"/>
      <c r="K26" s="35"/>
      <c r="Q26" s="0" t="n">
        <f aca="false">ROUND((Source!DN29/100)*ROUND((Source!AF29*Source!AV29)*Source!I29,2),2)</f>
        <v>2261.07</v>
      </c>
      <c r="R26" s="0" t="n">
        <f aca="false">Source!X29</f>
        <v>34682.03</v>
      </c>
      <c r="S26" s="0" t="n">
        <f aca="false">ROUND((Source!DO29/100)*ROUND((Source!AF29*Source!AV29)*Source!I29,2),2)</f>
        <v>2003.48</v>
      </c>
      <c r="T26" s="0" t="n">
        <f aca="false">Source!Y29</f>
        <v>22157.97</v>
      </c>
      <c r="U26" s="0" t="n">
        <f aca="false">ROUND((175/100)*ROUND((Source!AE29*Source!AV29)*Source!I29,2),2)</f>
        <v>233.03</v>
      </c>
      <c r="V26" s="0" t="n">
        <f aca="false">ROUND((167/100)*ROUND(Source!CS29*Source!I29,2),2)</f>
        <v>3742.65</v>
      </c>
    </row>
    <row r="27" customFormat="false" ht="14.25" hidden="false" customHeight="false" outlineLevel="0" collapsed="false">
      <c r="A27" s="30"/>
      <c r="B27" s="31"/>
      <c r="C27" s="31" t="s">
        <v>20</v>
      </c>
      <c r="D27" s="32"/>
      <c r="E27" s="2"/>
      <c r="F27" s="33" t="n">
        <f aca="false">Source!AO29</f>
        <v>67.06</v>
      </c>
      <c r="G27" s="34" t="n">
        <f aca="false">Source!DG29</f>
        <v>0</v>
      </c>
      <c r="H27" s="2" t="n">
        <f aca="false">Source!AV29</f>
        <v>1.067</v>
      </c>
      <c r="I27" s="35" t="n">
        <f aca="false">ROUND((Source!AF29*Source!AV29)*Source!I29,2)</f>
        <v>2862.12</v>
      </c>
      <c r="J27" s="2" t="n">
        <f aca="false">IF(Source!BA29&lt;&gt;0,Source!BA29,1)</f>
        <v>16.83</v>
      </c>
      <c r="K27" s="35" t="n">
        <f aca="false">Source!S29</f>
        <v>48169.49</v>
      </c>
      <c r="W27" s="0" t="n">
        <f aca="false">ROUND((Source!AF29*Source!AV29)*Source!I29,2)</f>
        <v>2862.12</v>
      </c>
    </row>
    <row r="28" customFormat="false" ht="14.25" hidden="false" customHeight="false" outlineLevel="0" collapsed="false">
      <c r="A28" s="30"/>
      <c r="B28" s="31"/>
      <c r="C28" s="31" t="s">
        <v>21</v>
      </c>
      <c r="D28" s="32"/>
      <c r="E28" s="2"/>
      <c r="F28" s="33" t="n">
        <f aca="false">Source!AM29</f>
        <v>7.17</v>
      </c>
      <c r="G28" s="34" t="n">
        <f aca="false">Source!DE29</f>
        <v>0</v>
      </c>
      <c r="H28" s="2" t="n">
        <f aca="false">Source!AV29</f>
        <v>1.067</v>
      </c>
      <c r="I28" s="35" t="n">
        <f aca="false">ROUND((Source!AD29*Source!AV29)*Source!I29,2)</f>
        <v>306.02</v>
      </c>
      <c r="J28" s="2" t="n">
        <f aca="false">IF(Source!BB29&lt;&gt;0,Source!BB29,1)</f>
        <v>9.32</v>
      </c>
      <c r="K28" s="35" t="n">
        <f aca="false">Source!Q29</f>
        <v>2852.07</v>
      </c>
    </row>
    <row r="29" customFormat="false" ht="14.25" hidden="false" customHeight="false" outlineLevel="0" collapsed="false">
      <c r="A29" s="30"/>
      <c r="B29" s="31"/>
      <c r="C29" s="31" t="s">
        <v>22</v>
      </c>
      <c r="D29" s="32"/>
      <c r="E29" s="2"/>
      <c r="F29" s="33" t="n">
        <f aca="false">Source!AN29</f>
        <v>3.12</v>
      </c>
      <c r="G29" s="34" t="n">
        <f aca="false">Source!DF29</f>
        <v>0</v>
      </c>
      <c r="H29" s="2" t="n">
        <f aca="false">Source!AV29</f>
        <v>1.067</v>
      </c>
      <c r="I29" s="36" t="n">
        <f aca="false">ROUND((Source!AE29*Source!AV29)*Source!I29,2)</f>
        <v>133.16</v>
      </c>
      <c r="J29" s="2" t="n">
        <f aca="false">IF(Source!BS29&lt;&gt;0,Source!BS29,1)</f>
        <v>16.83</v>
      </c>
      <c r="K29" s="36" t="n">
        <f aca="false">Source!R29</f>
        <v>2241.11</v>
      </c>
      <c r="W29" s="0" t="n">
        <f aca="false">ROUND((Source!AE29*Source!AV29)*Source!I29,2)</f>
        <v>133.16</v>
      </c>
    </row>
    <row r="30" customFormat="false" ht="14.25" hidden="false" customHeight="false" outlineLevel="0" collapsed="false">
      <c r="A30" s="30"/>
      <c r="B30" s="31"/>
      <c r="C30" s="31" t="s">
        <v>23</v>
      </c>
      <c r="D30" s="32" t="s">
        <v>24</v>
      </c>
      <c r="E30" s="2" t="n">
        <f aca="false">Source!DN29</f>
        <v>79</v>
      </c>
      <c r="F30" s="33"/>
      <c r="G30" s="34"/>
      <c r="H30" s="2"/>
      <c r="I30" s="35" t="n">
        <f aca="false">SUM(Q26:Q29)</f>
        <v>2261.07</v>
      </c>
      <c r="J30" s="2" t="n">
        <f aca="false">Source!BZ29</f>
        <v>72</v>
      </c>
      <c r="K30" s="35" t="n">
        <f aca="false">SUM(R26:R29)</f>
        <v>34682.03</v>
      </c>
    </row>
    <row r="31" customFormat="false" ht="14.25" hidden="false" customHeight="false" outlineLevel="0" collapsed="false">
      <c r="A31" s="30"/>
      <c r="B31" s="31"/>
      <c r="C31" s="31" t="s">
        <v>25</v>
      </c>
      <c r="D31" s="32" t="s">
        <v>24</v>
      </c>
      <c r="E31" s="2" t="n">
        <f aca="false">Source!DO29</f>
        <v>70</v>
      </c>
      <c r="F31" s="33"/>
      <c r="G31" s="34"/>
      <c r="H31" s="2"/>
      <c r="I31" s="35" t="n">
        <f aca="false">SUM(S26:S30)</f>
        <v>2003.48</v>
      </c>
      <c r="J31" s="2" t="n">
        <f aca="false">Source!CA29</f>
        <v>46</v>
      </c>
      <c r="K31" s="35" t="n">
        <f aca="false">SUM(T26:T30)</f>
        <v>22157.97</v>
      </c>
    </row>
    <row r="32" customFormat="false" ht="14.25" hidden="false" customHeight="false" outlineLevel="0" collapsed="false">
      <c r="A32" s="30"/>
      <c r="B32" s="31"/>
      <c r="C32" s="31" t="s">
        <v>26</v>
      </c>
      <c r="D32" s="32" t="s">
        <v>24</v>
      </c>
      <c r="E32" s="2" t="n">
        <f aca="false">175</f>
        <v>175</v>
      </c>
      <c r="F32" s="33"/>
      <c r="G32" s="34"/>
      <c r="H32" s="2"/>
      <c r="I32" s="35" t="n">
        <f aca="false">SUM(U26:U31)</f>
        <v>233.03</v>
      </c>
      <c r="J32" s="2" t="n">
        <f aca="false">167</f>
        <v>167</v>
      </c>
      <c r="K32" s="35" t="n">
        <f aca="false">SUM(V26:V31)</f>
        <v>3742.65</v>
      </c>
    </row>
    <row r="33" customFormat="false" ht="14.25" hidden="false" customHeight="false" outlineLevel="0" collapsed="false">
      <c r="A33" s="30"/>
      <c r="B33" s="31"/>
      <c r="C33" s="31" t="s">
        <v>27</v>
      </c>
      <c r="D33" s="32" t="s">
        <v>28</v>
      </c>
      <c r="E33" s="2" t="n">
        <f aca="false">Source!AQ29</f>
        <v>3.3</v>
      </c>
      <c r="F33" s="33"/>
      <c r="G33" s="34" t="n">
        <f aca="false">Source!DI29</f>
        <v>0</v>
      </c>
      <c r="H33" s="2" t="n">
        <f aca="false">Source!AV29</f>
        <v>1.067</v>
      </c>
      <c r="I33" s="35" t="n">
        <f aca="false">Source!U29</f>
        <v>140.844</v>
      </c>
      <c r="J33" s="2"/>
      <c r="K33" s="35"/>
    </row>
    <row r="34" customFormat="false" ht="15" hidden="false" customHeight="false" outlineLevel="0" collapsed="false">
      <c r="A34" s="37"/>
      <c r="B34" s="37"/>
      <c r="C34" s="37"/>
      <c r="D34" s="37"/>
      <c r="E34" s="37"/>
      <c r="F34" s="37"/>
      <c r="G34" s="37"/>
      <c r="H34" s="38" t="n">
        <f aca="false">I27+I28+I30+I31+I32</f>
        <v>7665.72</v>
      </c>
      <c r="I34" s="38"/>
      <c r="J34" s="38" t="n">
        <f aca="false">K27+K28+K30+K31+K32</f>
        <v>111604.21</v>
      </c>
      <c r="K34" s="38"/>
      <c r="O34" s="39" t="n">
        <f aca="false">H34</f>
        <v>7665.72</v>
      </c>
      <c r="P34" s="39" t="n">
        <f aca="false">J34</f>
        <v>111604.21</v>
      </c>
      <c r="X34" s="0" t="n">
        <f aca="false">IF(Source!BI29&lt;=1,I27+I28+I30+I31+I32,0)</f>
        <v>0</v>
      </c>
      <c r="Y34" s="0" t="n">
        <f aca="false">IF(Source!BI29=2,I27+I28+I30+I31+I32,0)</f>
        <v>0</v>
      </c>
      <c r="Z34" s="0" t="n">
        <f aca="false">IF(Source!BI29=3,I27+I28+I30+I31+I32,0)</f>
        <v>0</v>
      </c>
      <c r="AA34" s="0" t="n">
        <f aca="false">IF(Source!BI29=4,I27+I28+I30+I31+I32,0)</f>
        <v>7665.72</v>
      </c>
    </row>
    <row r="35" customFormat="false" ht="28.5" hidden="false" customHeight="false" outlineLevel="0" collapsed="false">
      <c r="A35" s="30" t="str">
        <f aca="false">Source!E31</f>
        <v>2</v>
      </c>
      <c r="B35" s="31" t="str">
        <f aca="false">Source!F31</f>
        <v>14.12-109-2</v>
      </c>
      <c r="C35" s="31" t="str">
        <f aca="false">Source!G31</f>
        <v>ИСТОЧНИК БЕСПЕРЕБОЙНОГО ПИТАНИЯ, МОНТАЖ</v>
      </c>
      <c r="D35" s="32" t="str">
        <f aca="false">Source!H31</f>
        <v>1 ИБС</v>
      </c>
      <c r="E35" s="2" t="n">
        <f aca="false">Source!I31</f>
        <v>40</v>
      </c>
      <c r="F35" s="33"/>
      <c r="G35" s="34"/>
      <c r="H35" s="2"/>
      <c r="I35" s="35"/>
      <c r="J35" s="2"/>
      <c r="K35" s="35"/>
      <c r="Q35" s="0" t="n">
        <f aca="false">ROUND((Source!DN31/100)*ROUND((Source!AF31*Source!AV31)*Source!I31,2),2)</f>
        <v>5645.61</v>
      </c>
      <c r="R35" s="0" t="n">
        <f aca="false">Source!X31</f>
        <v>86596.48</v>
      </c>
      <c r="S35" s="0" t="n">
        <f aca="false">ROUND((Source!DO31/100)*ROUND((Source!AF31*Source!AV31)*Source!I31,2),2)</f>
        <v>5002.44</v>
      </c>
      <c r="T35" s="0" t="n">
        <f aca="false">Source!Y31</f>
        <v>55325.53</v>
      </c>
      <c r="U35" s="0" t="n">
        <f aca="false">ROUND((175/100)*ROUND((Source!AE31*Source!AV31)*Source!I31,2),2)</f>
        <v>563.17</v>
      </c>
      <c r="V35" s="0" t="n">
        <f aca="false">ROUND((167/100)*ROUND(Source!CS31*Source!I31,2),2)</f>
        <v>9044.75</v>
      </c>
    </row>
    <row r="36" customFormat="false" ht="14.25" hidden="false" customHeight="false" outlineLevel="0" collapsed="false">
      <c r="A36" s="30"/>
      <c r="B36" s="31"/>
      <c r="C36" s="31" t="s">
        <v>20</v>
      </c>
      <c r="D36" s="32"/>
      <c r="E36" s="2"/>
      <c r="F36" s="33" t="n">
        <f aca="false">Source!AO31</f>
        <v>167.44</v>
      </c>
      <c r="G36" s="34" t="n">
        <f aca="false">Source!DG31</f>
        <v>0</v>
      </c>
      <c r="H36" s="2" t="n">
        <f aca="false">Source!AV31</f>
        <v>1.067</v>
      </c>
      <c r="I36" s="35" t="n">
        <f aca="false">ROUND((Source!AF31*Source!AV31)*Source!I31,2)</f>
        <v>7146.34</v>
      </c>
      <c r="J36" s="2" t="n">
        <f aca="false">IF(Source!BA31&lt;&gt;0,Source!BA31,1)</f>
        <v>16.83</v>
      </c>
      <c r="K36" s="35" t="n">
        <f aca="false">Source!S31</f>
        <v>120272.89</v>
      </c>
      <c r="W36" s="0" t="n">
        <f aca="false">ROUND((Source!AF31*Source!AV31)*Source!I31,2)</f>
        <v>7146.34</v>
      </c>
    </row>
    <row r="37" customFormat="false" ht="14.25" hidden="false" customHeight="false" outlineLevel="0" collapsed="false">
      <c r="A37" s="30"/>
      <c r="B37" s="31"/>
      <c r="C37" s="31" t="s">
        <v>21</v>
      </c>
      <c r="D37" s="32"/>
      <c r="E37" s="2"/>
      <c r="F37" s="33" t="n">
        <f aca="false">Source!AM31</f>
        <v>17.3</v>
      </c>
      <c r="G37" s="34" t="n">
        <f aca="false">Source!DE31</f>
        <v>0</v>
      </c>
      <c r="H37" s="2" t="n">
        <f aca="false">Source!AV31</f>
        <v>1.067</v>
      </c>
      <c r="I37" s="35" t="n">
        <f aca="false">ROUND((Source!AD31*Source!AV31)*Source!I31,2)</f>
        <v>738.36</v>
      </c>
      <c r="J37" s="2" t="n">
        <f aca="false">IF(Source!BB31&lt;&gt;0,Source!BB31,1)</f>
        <v>9.32</v>
      </c>
      <c r="K37" s="35" t="n">
        <f aca="false">Source!Q31</f>
        <v>6881.55</v>
      </c>
    </row>
    <row r="38" customFormat="false" ht="14.25" hidden="false" customHeight="false" outlineLevel="0" collapsed="false">
      <c r="A38" s="30"/>
      <c r="B38" s="31"/>
      <c r="C38" s="31" t="s">
        <v>22</v>
      </c>
      <c r="D38" s="32"/>
      <c r="E38" s="2"/>
      <c r="F38" s="33" t="n">
        <f aca="false">Source!AN31</f>
        <v>7.54</v>
      </c>
      <c r="G38" s="34" t="n">
        <f aca="false">Source!DF31</f>
        <v>0</v>
      </c>
      <c r="H38" s="2" t="n">
        <f aca="false">Source!AV31</f>
        <v>1.067</v>
      </c>
      <c r="I38" s="36" t="n">
        <f aca="false">ROUND((Source!AE31*Source!AV31)*Source!I31,2)</f>
        <v>321.81</v>
      </c>
      <c r="J38" s="2" t="n">
        <f aca="false">IF(Source!BS31&lt;&gt;0,Source!BS31,1)</f>
        <v>16.83</v>
      </c>
      <c r="K38" s="36" t="n">
        <f aca="false">Source!R31</f>
        <v>5416.02</v>
      </c>
      <c r="W38" s="0" t="n">
        <f aca="false">ROUND((Source!AE31*Source!AV31)*Source!I31,2)</f>
        <v>321.81</v>
      </c>
    </row>
    <row r="39" customFormat="false" ht="14.25" hidden="false" customHeight="false" outlineLevel="0" collapsed="false">
      <c r="A39" s="30"/>
      <c r="B39" s="31"/>
      <c r="C39" s="31" t="s">
        <v>23</v>
      </c>
      <c r="D39" s="32" t="s">
        <v>24</v>
      </c>
      <c r="E39" s="2" t="n">
        <f aca="false">Source!DN31</f>
        <v>79</v>
      </c>
      <c r="F39" s="33"/>
      <c r="G39" s="34"/>
      <c r="H39" s="2"/>
      <c r="I39" s="35" t="n">
        <f aca="false">SUM(Q35:Q38)</f>
        <v>5645.61</v>
      </c>
      <c r="J39" s="2" t="n">
        <f aca="false">Source!BZ31</f>
        <v>72</v>
      </c>
      <c r="K39" s="35" t="n">
        <f aca="false">SUM(R35:R38)</f>
        <v>86596.48</v>
      </c>
    </row>
    <row r="40" customFormat="false" ht="14.25" hidden="false" customHeight="false" outlineLevel="0" collapsed="false">
      <c r="A40" s="30"/>
      <c r="B40" s="31"/>
      <c r="C40" s="31" t="s">
        <v>25</v>
      </c>
      <c r="D40" s="32" t="s">
        <v>24</v>
      </c>
      <c r="E40" s="2" t="n">
        <f aca="false">Source!DO31</f>
        <v>70</v>
      </c>
      <c r="F40" s="33"/>
      <c r="G40" s="34"/>
      <c r="H40" s="2"/>
      <c r="I40" s="35" t="n">
        <f aca="false">SUM(S35:S39)</f>
        <v>5002.44</v>
      </c>
      <c r="J40" s="2" t="n">
        <f aca="false">Source!CA31</f>
        <v>46</v>
      </c>
      <c r="K40" s="35" t="n">
        <f aca="false">SUM(T35:T39)</f>
        <v>55325.53</v>
      </c>
    </row>
    <row r="41" customFormat="false" ht="14.25" hidden="false" customHeight="false" outlineLevel="0" collapsed="false">
      <c r="A41" s="30"/>
      <c r="B41" s="31"/>
      <c r="C41" s="31" t="s">
        <v>26</v>
      </c>
      <c r="D41" s="32" t="s">
        <v>24</v>
      </c>
      <c r="E41" s="2" t="n">
        <f aca="false">175</f>
        <v>175</v>
      </c>
      <c r="F41" s="33"/>
      <c r="G41" s="34"/>
      <c r="H41" s="2"/>
      <c r="I41" s="35" t="n">
        <f aca="false">SUM(U35:U40)</f>
        <v>563.17</v>
      </c>
      <c r="J41" s="2" t="n">
        <f aca="false">167</f>
        <v>167</v>
      </c>
      <c r="K41" s="35" t="n">
        <f aca="false">SUM(V35:V40)</f>
        <v>9044.75</v>
      </c>
    </row>
    <row r="42" customFormat="false" ht="14.25" hidden="false" customHeight="false" outlineLevel="0" collapsed="false">
      <c r="A42" s="30"/>
      <c r="B42" s="31"/>
      <c r="C42" s="31" t="s">
        <v>27</v>
      </c>
      <c r="D42" s="32" t="s">
        <v>28</v>
      </c>
      <c r="E42" s="2" t="n">
        <f aca="false">Source!AQ31</f>
        <v>8.24</v>
      </c>
      <c r="F42" s="33"/>
      <c r="G42" s="34" t="n">
        <f aca="false">Source!DI31</f>
        <v>0</v>
      </c>
      <c r="H42" s="2" t="n">
        <f aca="false">Source!AV31</f>
        <v>1.067</v>
      </c>
      <c r="I42" s="35" t="n">
        <f aca="false">Source!U31</f>
        <v>351.6832</v>
      </c>
      <c r="J42" s="2"/>
      <c r="K42" s="35"/>
    </row>
    <row r="43" customFormat="false" ht="15" hidden="false" customHeight="false" outlineLevel="0" collapsed="false">
      <c r="A43" s="37"/>
      <c r="B43" s="37"/>
      <c r="C43" s="37"/>
      <c r="D43" s="37"/>
      <c r="E43" s="37"/>
      <c r="F43" s="37"/>
      <c r="G43" s="37"/>
      <c r="H43" s="38" t="n">
        <f aca="false">I36+I37+I39+I40+I41</f>
        <v>19095.92</v>
      </c>
      <c r="I43" s="38"/>
      <c r="J43" s="38" t="n">
        <f aca="false">K36+K37+K39+K40+K41</f>
        <v>278121.2</v>
      </c>
      <c r="K43" s="38"/>
      <c r="O43" s="39" t="n">
        <f aca="false">H43</f>
        <v>19095.92</v>
      </c>
      <c r="P43" s="39" t="n">
        <f aca="false">J43</f>
        <v>278121.2</v>
      </c>
      <c r="X43" s="0" t="n">
        <f aca="false">IF(Source!BI31&lt;=1,I36+I37+I39+I40+I41,0)</f>
        <v>0</v>
      </c>
      <c r="Y43" s="0" t="n">
        <f aca="false">IF(Source!BI31=2,I36+I37+I39+I40+I41,0)</f>
        <v>0</v>
      </c>
      <c r="Z43" s="0" t="n">
        <f aca="false">IF(Source!BI31=3,I36+I37+I39+I40+I41,0)</f>
        <v>0</v>
      </c>
      <c r="AA43" s="0" t="n">
        <f aca="false">IF(Source!BI31=4,I36+I37+I39+I40+I41,0)</f>
        <v>19095.92</v>
      </c>
    </row>
    <row r="44" customFormat="false" ht="57" hidden="false" customHeight="false" outlineLevel="0" collapsed="false">
      <c r="A44" s="30" t="str">
        <f aca="false">Source!E33</f>
        <v>3</v>
      </c>
      <c r="B44" s="31" t="str">
        <f aca="false">Source!F33</f>
        <v>14.15-107-1</v>
      </c>
      <c r="C44" s="31" t="str">
        <f aca="false">Source!G33</f>
        <v>ИСТОЧНИК АВАРИЙНОГО ВВОДА РЕЗЕРВА POWER VISION PRO 2 КВА СИСТЕМЫ РАДИОСВЯЗИ, ТЕХНИЧЕСКОЕ ОБСЛУЖИВАНИЕ</v>
      </c>
      <c r="D44" s="32" t="str">
        <f aca="false">Source!H33</f>
        <v>шт.</v>
      </c>
      <c r="E44" s="2" t="n">
        <f aca="false">Source!I33</f>
        <v>70</v>
      </c>
      <c r="F44" s="33"/>
      <c r="G44" s="34"/>
      <c r="H44" s="2"/>
      <c r="I44" s="35"/>
      <c r="J44" s="2"/>
      <c r="K44" s="35"/>
      <c r="Q44" s="0" t="n">
        <f aca="false">ROUND((Source!DN33/100)*ROUND((Source!AF33*Source!AV33)*Source!I33,2),2)</f>
        <v>1885.28</v>
      </c>
      <c r="R44" s="0" t="n">
        <f aca="false">Source!X33</f>
        <v>30460.01</v>
      </c>
      <c r="S44" s="0" t="n">
        <f aca="false">ROUND((Source!DO33/100)*ROUND((Source!AF33*Source!AV33)*Source!I33,2),2)</f>
        <v>1759.59</v>
      </c>
      <c r="T44" s="0" t="n">
        <f aca="false">Source!Y33</f>
        <v>18614.45</v>
      </c>
      <c r="U44" s="0" t="n">
        <f aca="false">ROUND((175/100)*ROUND((Source!AE33*Source!AV33)*Source!I33,2),2)</f>
        <v>0</v>
      </c>
      <c r="V44" s="0" t="n">
        <f aca="false">ROUND((167/100)*ROUND(Source!CS33*Source!I33,2),2)</f>
        <v>0</v>
      </c>
    </row>
    <row r="45" customFormat="false" ht="14.25" hidden="false" customHeight="false" outlineLevel="0" collapsed="false">
      <c r="A45" s="30"/>
      <c r="B45" s="31"/>
      <c r="C45" s="31" t="s">
        <v>20</v>
      </c>
      <c r="D45" s="32"/>
      <c r="E45" s="2"/>
      <c r="F45" s="33" t="n">
        <f aca="false">Source!AO33</f>
        <v>35.91</v>
      </c>
      <c r="G45" s="34" t="n">
        <f aca="false">Source!DG33</f>
        <v>0</v>
      </c>
      <c r="H45" s="2" t="n">
        <f aca="false">Source!AV33</f>
        <v>1</v>
      </c>
      <c r="I45" s="35" t="n">
        <f aca="false">ROUND((Source!AF33*Source!AV33)*Source!I33,2)</f>
        <v>2513.7</v>
      </c>
      <c r="J45" s="2" t="n">
        <f aca="false">IF(Source!BA33&lt;&gt;0,Source!BA33,1)</f>
        <v>16.83</v>
      </c>
      <c r="K45" s="35" t="n">
        <f aca="false">Source!S33</f>
        <v>42305.57</v>
      </c>
      <c r="W45" s="0" t="n">
        <f aca="false">ROUND((Source!AF33*Source!AV33)*Source!I33,2)</f>
        <v>2513.7</v>
      </c>
    </row>
    <row r="46" customFormat="false" ht="14.25" hidden="false" customHeight="false" outlineLevel="0" collapsed="false">
      <c r="A46" s="30"/>
      <c r="B46" s="31"/>
      <c r="C46" s="31" t="s">
        <v>29</v>
      </c>
      <c r="D46" s="32"/>
      <c r="E46" s="2"/>
      <c r="F46" s="33" t="n">
        <f aca="false">Source!AL33</f>
        <v>10.42</v>
      </c>
      <c r="G46" s="34" t="n">
        <f aca="false">Source!DD33</f>
        <v>0</v>
      </c>
      <c r="H46" s="2" t="n">
        <f aca="false">Source!AW33</f>
        <v>1</v>
      </c>
      <c r="I46" s="35" t="n">
        <f aca="false">ROUND((Source!AC33*Source!AW33)*Source!I33,2)</f>
        <v>729.4</v>
      </c>
      <c r="J46" s="2" t="n">
        <f aca="false">IF(Source!BC33&lt;&gt;0,Source!BC33,1)</f>
        <v>1.39</v>
      </c>
      <c r="K46" s="35" t="n">
        <f aca="false">Source!P33</f>
        <v>1013.87</v>
      </c>
    </row>
    <row r="47" customFormat="false" ht="14.25" hidden="false" customHeight="false" outlineLevel="0" collapsed="false">
      <c r="A47" s="30"/>
      <c r="B47" s="31"/>
      <c r="C47" s="31" t="s">
        <v>23</v>
      </c>
      <c r="D47" s="32" t="s">
        <v>24</v>
      </c>
      <c r="E47" s="2" t="n">
        <f aca="false">Source!DN33</f>
        <v>75</v>
      </c>
      <c r="F47" s="33"/>
      <c r="G47" s="34"/>
      <c r="H47" s="2"/>
      <c r="I47" s="35" t="n">
        <f aca="false">SUM(Q44:Q46)</f>
        <v>1885.28</v>
      </c>
      <c r="J47" s="2" t="n">
        <f aca="false">Source!BZ33</f>
        <v>72</v>
      </c>
      <c r="K47" s="35" t="n">
        <f aca="false">SUM(R44:R46)</f>
        <v>30460.01</v>
      </c>
    </row>
    <row r="48" customFormat="false" ht="14.25" hidden="false" customHeight="false" outlineLevel="0" collapsed="false">
      <c r="A48" s="30"/>
      <c r="B48" s="31"/>
      <c r="C48" s="31" t="s">
        <v>25</v>
      </c>
      <c r="D48" s="32" t="s">
        <v>24</v>
      </c>
      <c r="E48" s="2" t="n">
        <f aca="false">Source!DO33</f>
        <v>70</v>
      </c>
      <c r="F48" s="33"/>
      <c r="G48" s="34"/>
      <c r="H48" s="2"/>
      <c r="I48" s="35" t="n">
        <f aca="false">SUM(S44:S47)</f>
        <v>1759.59</v>
      </c>
      <c r="J48" s="2" t="n">
        <f aca="false">Source!CA33</f>
        <v>44</v>
      </c>
      <c r="K48" s="35" t="n">
        <f aca="false">SUM(T44:T47)</f>
        <v>18614.45</v>
      </c>
    </row>
    <row r="49" customFormat="false" ht="14.25" hidden="false" customHeight="false" outlineLevel="0" collapsed="false">
      <c r="A49" s="30"/>
      <c r="B49" s="31"/>
      <c r="C49" s="31" t="s">
        <v>27</v>
      </c>
      <c r="D49" s="32" t="s">
        <v>28</v>
      </c>
      <c r="E49" s="2" t="n">
        <f aca="false">Source!AQ33</f>
        <v>2.47</v>
      </c>
      <c r="F49" s="33"/>
      <c r="G49" s="34" t="n">
        <f aca="false">Source!DI33</f>
        <v>0</v>
      </c>
      <c r="H49" s="2" t="n">
        <f aca="false">Source!AV33</f>
        <v>1</v>
      </c>
      <c r="I49" s="35" t="n">
        <f aca="false">Source!U33</f>
        <v>172.9</v>
      </c>
      <c r="J49" s="2"/>
      <c r="K49" s="35"/>
    </row>
    <row r="50" customFormat="false" ht="15" hidden="false" customHeight="false" outlineLevel="0" collapsed="false">
      <c r="A50" s="37"/>
      <c r="B50" s="37"/>
      <c r="C50" s="37"/>
      <c r="D50" s="37"/>
      <c r="E50" s="37"/>
      <c r="F50" s="37"/>
      <c r="G50" s="37"/>
      <c r="H50" s="38" t="n">
        <f aca="false">I45+I46+I47+I48</f>
        <v>6887.97</v>
      </c>
      <c r="I50" s="38"/>
      <c r="J50" s="38" t="n">
        <f aca="false">K45+K46+K47+K48</f>
        <v>92393.9</v>
      </c>
      <c r="K50" s="38"/>
      <c r="O50" s="39" t="n">
        <f aca="false">H50</f>
        <v>6887.97</v>
      </c>
      <c r="P50" s="39" t="n">
        <f aca="false">J50</f>
        <v>92393.9</v>
      </c>
      <c r="X50" s="0" t="n">
        <f aca="false">IF(Source!BI33&lt;=1,I45+I46+I47+I48,0)</f>
        <v>0</v>
      </c>
      <c r="Y50" s="0" t="n">
        <f aca="false">IF(Source!BI33=2,I45+I46+I47+I48,0)</f>
        <v>0</v>
      </c>
      <c r="Z50" s="0" t="n">
        <f aca="false">IF(Source!BI33=3,I45+I46+I47+I48,0)</f>
        <v>0</v>
      </c>
      <c r="AA50" s="0" t="n">
        <f aca="false">IF(Source!BI33=4,I45+I46+I47+I48,0)</f>
        <v>6887.97</v>
      </c>
    </row>
    <row r="51" customFormat="false" ht="42.75" hidden="false" customHeight="false" outlineLevel="0" collapsed="false">
      <c r="A51" s="30" t="str">
        <f aca="false">Source!E35</f>
        <v>4</v>
      </c>
      <c r="B51" s="31" t="str">
        <f aca="false">Source!F35</f>
        <v>14.15-251-2</v>
      </c>
      <c r="C51" s="31" t="str">
        <f aca="false">Source!G35</f>
        <v>БЛОКИ ПИТАНИЯ, ВЫПРЯМИТЕЛИ И ЗАРЯДНЫЕ УСТРОЙСТВА, ТЕКУЩИЙ РЕМОНТ</v>
      </c>
      <c r="D51" s="32" t="str">
        <f aca="false">Source!H35</f>
        <v>шт.</v>
      </c>
      <c r="E51" s="2" t="n">
        <f aca="false">Source!I35</f>
        <v>50</v>
      </c>
      <c r="F51" s="33"/>
      <c r="G51" s="34"/>
      <c r="H51" s="2"/>
      <c r="I51" s="35"/>
      <c r="J51" s="2"/>
      <c r="K51" s="35"/>
      <c r="Q51" s="0" t="n">
        <f aca="false">ROUND((Source!DN35/100)*ROUND((Source!AF35*Source!AV35)*Source!I35,2),2)</f>
        <v>5428.01</v>
      </c>
      <c r="R51" s="0" t="n">
        <f aca="false">Source!X35</f>
        <v>98170.74</v>
      </c>
      <c r="S51" s="0" t="n">
        <f aca="false">ROUND((Source!DO35/100)*ROUND((Source!AF35*Source!AV35)*Source!I35,2),2)</f>
        <v>5428.01</v>
      </c>
      <c r="T51" s="0" t="n">
        <f aca="false">Source!Y35</f>
        <v>59993.23</v>
      </c>
      <c r="U51" s="0" t="n">
        <f aca="false">ROUND((175/100)*ROUND((Source!AE35*Source!AV35)*Source!I35,2),2)</f>
        <v>0</v>
      </c>
      <c r="V51" s="0" t="n">
        <f aca="false">ROUND((167/100)*ROUND(Source!CS35*Source!I35,2),2)</f>
        <v>0</v>
      </c>
    </row>
    <row r="52" customFormat="false" ht="14.25" hidden="false" customHeight="false" outlineLevel="0" collapsed="false">
      <c r="A52" s="30"/>
      <c r="B52" s="31"/>
      <c r="C52" s="31" t="s">
        <v>20</v>
      </c>
      <c r="D52" s="32"/>
      <c r="E52" s="2"/>
      <c r="F52" s="33" t="n">
        <f aca="false">Source!AO35</f>
        <v>162.03</v>
      </c>
      <c r="G52" s="34" t="n">
        <f aca="false">Source!DG35</f>
        <v>0</v>
      </c>
      <c r="H52" s="2" t="n">
        <f aca="false">Source!AV35</f>
        <v>1</v>
      </c>
      <c r="I52" s="35" t="n">
        <f aca="false">ROUND((Source!AF35*Source!AV35)*Source!I35,2)</f>
        <v>8101.5</v>
      </c>
      <c r="J52" s="2" t="n">
        <f aca="false">IF(Source!BA35&lt;&gt;0,Source!BA35,1)</f>
        <v>16.83</v>
      </c>
      <c r="K52" s="35" t="n">
        <f aca="false">Source!S35</f>
        <v>136348.25</v>
      </c>
      <c r="W52" s="0" t="n">
        <f aca="false">ROUND((Source!AF35*Source!AV35)*Source!I35,2)</f>
        <v>8101.5</v>
      </c>
    </row>
    <row r="53" customFormat="false" ht="14.25" hidden="false" customHeight="false" outlineLevel="0" collapsed="false">
      <c r="A53" s="30"/>
      <c r="B53" s="31"/>
      <c r="C53" s="31" t="s">
        <v>29</v>
      </c>
      <c r="D53" s="32"/>
      <c r="E53" s="2"/>
      <c r="F53" s="33" t="n">
        <f aca="false">Source!AL35</f>
        <v>28.3</v>
      </c>
      <c r="G53" s="34" t="n">
        <f aca="false">Source!DD35</f>
        <v>0</v>
      </c>
      <c r="H53" s="2" t="n">
        <f aca="false">Source!AW35</f>
        <v>1</v>
      </c>
      <c r="I53" s="35" t="n">
        <f aca="false">ROUND((Source!AC35*Source!AW35)*Source!I35,2)</f>
        <v>1415</v>
      </c>
      <c r="J53" s="2" t="n">
        <f aca="false">IF(Source!BC35&lt;&gt;0,Source!BC35,1)</f>
        <v>2.38</v>
      </c>
      <c r="K53" s="35" t="n">
        <f aca="false">Source!P35</f>
        <v>3367.7</v>
      </c>
    </row>
    <row r="54" customFormat="false" ht="14.25" hidden="false" customHeight="false" outlineLevel="0" collapsed="false">
      <c r="A54" s="30"/>
      <c r="B54" s="31"/>
      <c r="C54" s="31" t="s">
        <v>23</v>
      </c>
      <c r="D54" s="32" t="s">
        <v>24</v>
      </c>
      <c r="E54" s="2" t="n">
        <f aca="false">Source!DN35</f>
        <v>67</v>
      </c>
      <c r="F54" s="33"/>
      <c r="G54" s="34"/>
      <c r="H54" s="2"/>
      <c r="I54" s="35" t="n">
        <f aca="false">SUM(Q51:Q53)</f>
        <v>5428.01</v>
      </c>
      <c r="J54" s="2" t="n">
        <f aca="false">Source!BZ35</f>
        <v>72</v>
      </c>
      <c r="K54" s="35" t="n">
        <f aca="false">SUM(R51:R53)</f>
        <v>98170.74</v>
      </c>
    </row>
    <row r="55" customFormat="false" ht="14.25" hidden="false" customHeight="false" outlineLevel="0" collapsed="false">
      <c r="A55" s="30"/>
      <c r="B55" s="31"/>
      <c r="C55" s="31" t="s">
        <v>25</v>
      </c>
      <c r="D55" s="32" t="s">
        <v>24</v>
      </c>
      <c r="E55" s="2" t="n">
        <f aca="false">Source!DO35</f>
        <v>67</v>
      </c>
      <c r="F55" s="33"/>
      <c r="G55" s="34"/>
      <c r="H55" s="2"/>
      <c r="I55" s="35" t="n">
        <f aca="false">SUM(S51:S54)</f>
        <v>5428.01</v>
      </c>
      <c r="J55" s="2" t="n">
        <f aca="false">Source!CA35</f>
        <v>44</v>
      </c>
      <c r="K55" s="35" t="n">
        <f aca="false">SUM(T51:T54)</f>
        <v>59993.23</v>
      </c>
    </row>
    <row r="56" customFormat="false" ht="14.25" hidden="false" customHeight="false" outlineLevel="0" collapsed="false">
      <c r="A56" s="30"/>
      <c r="B56" s="31"/>
      <c r="C56" s="31" t="s">
        <v>27</v>
      </c>
      <c r="D56" s="32" t="s">
        <v>28</v>
      </c>
      <c r="E56" s="2" t="n">
        <f aca="false">Source!AQ35</f>
        <v>12.6</v>
      </c>
      <c r="F56" s="33"/>
      <c r="G56" s="34" t="n">
        <f aca="false">Source!DI35</f>
        <v>0</v>
      </c>
      <c r="H56" s="2" t="n">
        <f aca="false">Source!AV35</f>
        <v>1</v>
      </c>
      <c r="I56" s="35" t="n">
        <f aca="false">Source!U35</f>
        <v>630</v>
      </c>
      <c r="J56" s="2"/>
      <c r="K56" s="35"/>
    </row>
    <row r="57" customFormat="false" ht="15" hidden="false" customHeight="false" outlineLevel="0" collapsed="false">
      <c r="A57" s="37"/>
      <c r="B57" s="37"/>
      <c r="C57" s="37"/>
      <c r="D57" s="37"/>
      <c r="E57" s="37"/>
      <c r="F57" s="37"/>
      <c r="G57" s="37"/>
      <c r="H57" s="38" t="n">
        <f aca="false">I52+I53+I54+I55</f>
        <v>20372.52</v>
      </c>
      <c r="I57" s="38"/>
      <c r="J57" s="38" t="n">
        <f aca="false">K52+K53+K54+K55</f>
        <v>297879.92</v>
      </c>
      <c r="K57" s="38"/>
      <c r="O57" s="39" t="n">
        <f aca="false">H57</f>
        <v>20372.52</v>
      </c>
      <c r="P57" s="39" t="n">
        <f aca="false">J57</f>
        <v>297879.92</v>
      </c>
      <c r="X57" s="0" t="n">
        <f aca="false">IF(Source!BI35&lt;=1,I52+I53+I54+I55,0)</f>
        <v>0</v>
      </c>
      <c r="Y57" s="0" t="n">
        <f aca="false">IF(Source!BI35=2,I52+I53+I54+I55,0)</f>
        <v>0</v>
      </c>
      <c r="Z57" s="0" t="n">
        <f aca="false">IF(Source!BI35=3,I52+I53+I54+I55,0)</f>
        <v>0</v>
      </c>
      <c r="AA57" s="0" t="n">
        <f aca="false">IF(Source!BI35=4,I52+I53+I54+I55,0)</f>
        <v>20372.52</v>
      </c>
    </row>
    <row r="59" customFormat="false" ht="15" hidden="false" customHeight="true" outlineLevel="0" collapsed="false">
      <c r="A59" s="40" t="str">
        <f aca="false">CONCATENATE("Итого по разделу: ",IF(Source!G37&lt;&gt;"Новый раздел",Source!G37,""))</f>
        <v>Итого по разделу: Техническое обслуживание гарантированного питания</v>
      </c>
      <c r="B59" s="40"/>
      <c r="C59" s="40"/>
      <c r="D59" s="40"/>
      <c r="E59" s="40"/>
      <c r="F59" s="40"/>
      <c r="G59" s="40"/>
      <c r="H59" s="41" t="n">
        <f aca="false">SUM(O25:O58)</f>
        <v>54022.13</v>
      </c>
      <c r="I59" s="41"/>
      <c r="J59" s="41" t="n">
        <f aca="false">SUM(P25:P58)</f>
        <v>779999.23</v>
      </c>
      <c r="K59" s="41"/>
      <c r="AF59" s="42" t="str">
        <f aca="false">CONCATENATE("Итого по разделу: ",IF(Source!G37&lt;&gt;"Новый раздел",Source!G37,""))</f>
        <v>Итого по разделу: Техническое обслуживание гарантированного питания</v>
      </c>
    </row>
    <row r="62" customFormat="false" ht="16.5" hidden="false" customHeight="true" outlineLevel="0" collapsed="false">
      <c r="A62" s="28" t="str">
        <f aca="false">CONCATENATE("Раздел: ",IF(Source!G63&lt;&gt;"Новый раздел",Source!G63,""))</f>
        <v>Раздел: Техническое обслуживание серверов</v>
      </c>
      <c r="B62" s="28"/>
      <c r="C62" s="28"/>
      <c r="D62" s="28"/>
      <c r="E62" s="28"/>
      <c r="F62" s="28"/>
      <c r="G62" s="28"/>
      <c r="H62" s="28"/>
      <c r="I62" s="28"/>
      <c r="J62" s="28"/>
      <c r="K62" s="28"/>
      <c r="AE62" s="29" t="str">
        <f aca="false">CONCATENATE("Раздел: ",IF(Source!G63&lt;&gt;"Новый раздел",Source!G63,""))</f>
        <v>Раздел: Техническое обслуживание серверов</v>
      </c>
    </row>
    <row r="63" customFormat="false" ht="128.25" hidden="false" customHeight="false" outlineLevel="0" collapsed="false">
      <c r="A63" s="30" t="str">
        <f aca="false">Source!E68</f>
        <v>1</v>
      </c>
      <c r="B63" s="31" t="str">
        <f aca="false">Source!F68</f>
        <v>14.12-65-3</v>
      </c>
      <c r="C63" s="31" t="str">
        <f aca="false">Source!G68</f>
        <v>СИСТЕМНОЕ СОПРОВОЖДЕНИЕ АКТИВНОГО ОБОРУДОВАНИЯ ВЫЧИСЛИТЕЛЬНЫХ СЕТЕЙ (МАРШРУТИЗАТОРЫ, КОММУТАТОРЫ, КОНЦЕНТРАТОРЫ), СОПРОВОЖДЕНИЕ АКТИВНОГО СЕТЕВОГО ОБОРУДОВАНИЯ С АППАРАТНО-ПРОГРАММНОЙ НАСТРОЙКОЙ</v>
      </c>
      <c r="D63" s="32" t="str">
        <f aca="false">Source!H68</f>
        <v>1 порт</v>
      </c>
      <c r="E63" s="2" t="n">
        <f aca="false">Source!I68</f>
        <v>168</v>
      </c>
      <c r="F63" s="33"/>
      <c r="G63" s="34"/>
      <c r="H63" s="2"/>
      <c r="I63" s="35"/>
      <c r="J63" s="2"/>
      <c r="K63" s="35"/>
      <c r="Q63" s="0" t="n">
        <f aca="false">ROUND((Source!DN68/100)*ROUND((Source!AF68*Source!AV68)*Source!I68,2),2)</f>
        <v>894.6</v>
      </c>
      <c r="R63" s="0" t="n">
        <f aca="false">Source!X68</f>
        <v>14453.87</v>
      </c>
      <c r="S63" s="0" t="n">
        <f aca="false">ROUND((Source!DO68/100)*ROUND((Source!AF68*Source!AV68)*Source!I68,2),2)</f>
        <v>834.96</v>
      </c>
      <c r="T63" s="0" t="n">
        <f aca="false">Source!Y68</f>
        <v>8832.92</v>
      </c>
      <c r="U63" s="0" t="n">
        <f aca="false">ROUND((175/100)*ROUND((Source!AE68*Source!AV68)*Source!I68,2),2)</f>
        <v>0</v>
      </c>
      <c r="V63" s="0" t="n">
        <f aca="false">ROUND((167/100)*ROUND(Source!CS68*Source!I68,2),2)</f>
        <v>0</v>
      </c>
    </row>
    <row r="64" customFormat="false" ht="14.25" hidden="false" customHeight="false" outlineLevel="0" collapsed="false">
      <c r="A64" s="30"/>
      <c r="B64" s="31"/>
      <c r="C64" s="31" t="s">
        <v>20</v>
      </c>
      <c r="D64" s="32"/>
      <c r="E64" s="2"/>
      <c r="F64" s="33" t="n">
        <f aca="false">Source!AO68</f>
        <v>7.1</v>
      </c>
      <c r="G64" s="34" t="n">
        <f aca="false">Source!DG68</f>
        <v>0</v>
      </c>
      <c r="H64" s="2" t="n">
        <f aca="false">Source!AV68</f>
        <v>1</v>
      </c>
      <c r="I64" s="35" t="n">
        <f aca="false">ROUND((Source!AF68*Source!AV68)*Source!I68,2)</f>
        <v>1192.8</v>
      </c>
      <c r="J64" s="2" t="n">
        <f aca="false">IF(Source!BA68&lt;&gt;0,Source!BA68,1)</f>
        <v>16.83</v>
      </c>
      <c r="K64" s="35" t="n">
        <f aca="false">Source!S68</f>
        <v>20074.82</v>
      </c>
      <c r="W64" s="0" t="n">
        <f aca="false">ROUND((Source!AF68*Source!AV68)*Source!I68,2)</f>
        <v>1192.8</v>
      </c>
    </row>
    <row r="65" customFormat="false" ht="14.25" hidden="false" customHeight="false" outlineLevel="0" collapsed="false">
      <c r="A65" s="30"/>
      <c r="B65" s="31"/>
      <c r="C65" s="31" t="s">
        <v>23</v>
      </c>
      <c r="D65" s="32" t="s">
        <v>24</v>
      </c>
      <c r="E65" s="2" t="n">
        <f aca="false">Source!DN68</f>
        <v>75</v>
      </c>
      <c r="F65" s="33"/>
      <c r="G65" s="34"/>
      <c r="H65" s="2"/>
      <c r="I65" s="35" t="n">
        <f aca="false">SUM(Q63:Q64)</f>
        <v>894.6</v>
      </c>
      <c r="J65" s="2" t="n">
        <f aca="false">Source!BZ68</f>
        <v>72</v>
      </c>
      <c r="K65" s="35" t="n">
        <f aca="false">SUM(R63:R64)</f>
        <v>14453.87</v>
      </c>
    </row>
    <row r="66" customFormat="false" ht="14.25" hidden="false" customHeight="false" outlineLevel="0" collapsed="false">
      <c r="A66" s="30"/>
      <c r="B66" s="31"/>
      <c r="C66" s="31" t="s">
        <v>25</v>
      </c>
      <c r="D66" s="32" t="s">
        <v>24</v>
      </c>
      <c r="E66" s="2" t="n">
        <f aca="false">Source!DO68</f>
        <v>70</v>
      </c>
      <c r="F66" s="33"/>
      <c r="G66" s="34"/>
      <c r="H66" s="2"/>
      <c r="I66" s="35" t="n">
        <f aca="false">SUM(S63:S65)</f>
        <v>834.96</v>
      </c>
      <c r="J66" s="2" t="n">
        <f aca="false">Source!CA68</f>
        <v>44</v>
      </c>
      <c r="K66" s="35" t="n">
        <f aca="false">SUM(T63:T65)</f>
        <v>8832.92</v>
      </c>
    </row>
    <row r="67" customFormat="false" ht="14.25" hidden="false" customHeight="false" outlineLevel="0" collapsed="false">
      <c r="A67" s="30"/>
      <c r="B67" s="31"/>
      <c r="C67" s="31" t="s">
        <v>27</v>
      </c>
      <c r="D67" s="32" t="s">
        <v>28</v>
      </c>
      <c r="E67" s="2" t="n">
        <f aca="false">Source!AQ68</f>
        <v>0.35</v>
      </c>
      <c r="F67" s="33"/>
      <c r="G67" s="34" t="n">
        <f aca="false">Source!DI68</f>
        <v>0</v>
      </c>
      <c r="H67" s="2" t="n">
        <f aca="false">Source!AV68</f>
        <v>1</v>
      </c>
      <c r="I67" s="35" t="n">
        <f aca="false">Source!U68</f>
        <v>58.8</v>
      </c>
      <c r="J67" s="2"/>
      <c r="K67" s="35"/>
    </row>
    <row r="68" customFormat="false" ht="15" hidden="false" customHeight="false" outlineLevel="0" collapsed="false">
      <c r="A68" s="37"/>
      <c r="B68" s="37"/>
      <c r="C68" s="37"/>
      <c r="D68" s="37"/>
      <c r="E68" s="37"/>
      <c r="F68" s="37"/>
      <c r="G68" s="37"/>
      <c r="H68" s="38" t="n">
        <f aca="false">I64+I65+I66</f>
        <v>2922.36</v>
      </c>
      <c r="I68" s="38"/>
      <c r="J68" s="38" t="n">
        <f aca="false">K64+K65+K66</f>
        <v>43361.61</v>
      </c>
      <c r="K68" s="38"/>
      <c r="O68" s="39" t="n">
        <f aca="false">H68</f>
        <v>2922.36</v>
      </c>
      <c r="P68" s="39" t="n">
        <f aca="false">J68</f>
        <v>43361.61</v>
      </c>
      <c r="X68" s="0" t="n">
        <f aca="false">IF(Source!BI68&lt;=1,I64+I65+I66,0)</f>
        <v>0</v>
      </c>
      <c r="Y68" s="0" t="n">
        <f aca="false">IF(Source!BI68=2,I64+I65+I66,0)</f>
        <v>0</v>
      </c>
      <c r="Z68" s="0" t="n">
        <f aca="false">IF(Source!BI68=3,I64+I65+I66,0)</f>
        <v>0</v>
      </c>
      <c r="AA68" s="0" t="n">
        <f aca="false">IF(Source!BI68=4,I64+I65+I66,0)</f>
        <v>2922.36</v>
      </c>
    </row>
    <row r="69" customFormat="false" ht="57" hidden="false" customHeight="false" outlineLevel="0" collapsed="false">
      <c r="A69" s="30" t="str">
        <f aca="false">Source!E70</f>
        <v>2</v>
      </c>
      <c r="B69" s="31" t="str">
        <f aca="false">Source!F70</f>
        <v>14.12-63-1</v>
      </c>
      <c r="C69" s="31" t="str">
        <f aca="false">Source!G70</f>
        <v>СИСТЕМНОЕ СОПРОВОЖДЕНИЕ РАБОЧИХ СТАНЦИЙ, ВЫЗОВ СПЕЦИАЛИСТА С ВЫЕЗДОМ К УДАЛЕННОМУ ПОЛЬЗОВАТЕЛЮ</v>
      </c>
      <c r="D69" s="32" t="str">
        <f aca="false">Source!H70</f>
        <v>вызов</v>
      </c>
      <c r="E69" s="2" t="n">
        <f aca="false">Source!I70</f>
        <v>90</v>
      </c>
      <c r="F69" s="33"/>
      <c r="G69" s="34"/>
      <c r="H69" s="2"/>
      <c r="I69" s="35"/>
      <c r="J69" s="2"/>
      <c r="K69" s="35"/>
      <c r="Q69" s="0" t="n">
        <f aca="false">ROUND((Source!DN70/100)*ROUND((Source!AF70*Source!AV70)*Source!I70,2),2)</f>
        <v>2743.2</v>
      </c>
      <c r="R69" s="0" t="n">
        <f aca="false">Source!X70</f>
        <v>44321.34</v>
      </c>
      <c r="S69" s="0" t="n">
        <f aca="false">ROUND((Source!DO70/100)*ROUND((Source!AF70*Source!AV70)*Source!I70,2),2)</f>
        <v>2560.32</v>
      </c>
      <c r="T69" s="0" t="n">
        <f aca="false">Source!Y70</f>
        <v>27085.26</v>
      </c>
      <c r="U69" s="0" t="n">
        <f aca="false">ROUND((175/100)*ROUND((Source!AE70*Source!AV70)*Source!I70,2),2)</f>
        <v>0</v>
      </c>
      <c r="V69" s="0" t="n">
        <f aca="false">ROUND((167/100)*ROUND(Source!CS70*Source!I70,2),2)</f>
        <v>0</v>
      </c>
    </row>
    <row r="70" customFormat="false" ht="14.25" hidden="false" customHeight="false" outlineLevel="0" collapsed="false">
      <c r="A70" s="30"/>
      <c r="B70" s="31"/>
      <c r="C70" s="31" t="s">
        <v>20</v>
      </c>
      <c r="D70" s="32"/>
      <c r="E70" s="2"/>
      <c r="F70" s="33" t="n">
        <f aca="false">Source!AO70</f>
        <v>40.64</v>
      </c>
      <c r="G70" s="34" t="n">
        <f aca="false">Source!DG70</f>
        <v>0</v>
      </c>
      <c r="H70" s="2" t="n">
        <f aca="false">Source!AV70</f>
        <v>1</v>
      </c>
      <c r="I70" s="35" t="n">
        <f aca="false">ROUND((Source!AF70*Source!AV70)*Source!I70,2)</f>
        <v>3657.6</v>
      </c>
      <c r="J70" s="2" t="n">
        <f aca="false">IF(Source!BA70&lt;&gt;0,Source!BA70,1)</f>
        <v>16.83</v>
      </c>
      <c r="K70" s="35" t="n">
        <f aca="false">Source!S70</f>
        <v>61557.41</v>
      </c>
      <c r="W70" s="0" t="n">
        <f aca="false">ROUND((Source!AF70*Source!AV70)*Source!I70,2)</f>
        <v>3657.6</v>
      </c>
    </row>
    <row r="71" customFormat="false" ht="14.25" hidden="false" customHeight="false" outlineLevel="0" collapsed="false">
      <c r="A71" s="30"/>
      <c r="B71" s="31"/>
      <c r="C71" s="31" t="s">
        <v>23</v>
      </c>
      <c r="D71" s="32" t="s">
        <v>24</v>
      </c>
      <c r="E71" s="2" t="n">
        <f aca="false">Source!DN70</f>
        <v>75</v>
      </c>
      <c r="F71" s="33"/>
      <c r="G71" s="34"/>
      <c r="H71" s="2"/>
      <c r="I71" s="35" t="n">
        <f aca="false">SUM(Q69:Q70)</f>
        <v>2743.2</v>
      </c>
      <c r="J71" s="2" t="n">
        <f aca="false">Source!BZ70</f>
        <v>72</v>
      </c>
      <c r="K71" s="35" t="n">
        <f aca="false">SUM(R69:R70)</f>
        <v>44321.34</v>
      </c>
    </row>
    <row r="72" customFormat="false" ht="14.25" hidden="false" customHeight="false" outlineLevel="0" collapsed="false">
      <c r="A72" s="30"/>
      <c r="B72" s="31"/>
      <c r="C72" s="31" t="s">
        <v>25</v>
      </c>
      <c r="D72" s="32" t="s">
        <v>24</v>
      </c>
      <c r="E72" s="2" t="n">
        <f aca="false">Source!DO70</f>
        <v>70</v>
      </c>
      <c r="F72" s="33"/>
      <c r="G72" s="34"/>
      <c r="H72" s="2"/>
      <c r="I72" s="35" t="n">
        <f aca="false">SUM(S69:S71)</f>
        <v>2560.32</v>
      </c>
      <c r="J72" s="2" t="n">
        <f aca="false">Source!CA70</f>
        <v>44</v>
      </c>
      <c r="K72" s="35" t="n">
        <f aca="false">SUM(T69:T71)</f>
        <v>27085.26</v>
      </c>
    </row>
    <row r="73" customFormat="false" ht="14.25" hidden="false" customHeight="false" outlineLevel="0" collapsed="false">
      <c r="A73" s="30"/>
      <c r="B73" s="31"/>
      <c r="C73" s="31" t="s">
        <v>27</v>
      </c>
      <c r="D73" s="32" t="s">
        <v>28</v>
      </c>
      <c r="E73" s="2" t="n">
        <f aca="false">Source!AQ70</f>
        <v>2</v>
      </c>
      <c r="F73" s="33"/>
      <c r="G73" s="34" t="n">
        <f aca="false">Source!DI70</f>
        <v>0</v>
      </c>
      <c r="H73" s="2" t="n">
        <f aca="false">Source!AV70</f>
        <v>1</v>
      </c>
      <c r="I73" s="35" t="n">
        <f aca="false">Source!U70</f>
        <v>180</v>
      </c>
      <c r="J73" s="2"/>
      <c r="K73" s="35"/>
    </row>
    <row r="74" customFormat="false" ht="15" hidden="false" customHeight="false" outlineLevel="0" collapsed="false">
      <c r="A74" s="37"/>
      <c r="B74" s="37"/>
      <c r="C74" s="37"/>
      <c r="D74" s="37"/>
      <c r="E74" s="37"/>
      <c r="F74" s="37"/>
      <c r="G74" s="37"/>
      <c r="H74" s="38" t="n">
        <f aca="false">I70+I71+I72</f>
        <v>8961.12</v>
      </c>
      <c r="I74" s="38"/>
      <c r="J74" s="38" t="n">
        <f aca="false">K70+K71+K72</f>
        <v>132964.01</v>
      </c>
      <c r="K74" s="38"/>
      <c r="O74" s="39" t="n">
        <f aca="false">H74</f>
        <v>8961.12</v>
      </c>
      <c r="P74" s="39" t="n">
        <f aca="false">J74</f>
        <v>132964.01</v>
      </c>
      <c r="X74" s="0" t="n">
        <f aca="false">IF(Source!BI70&lt;=1,I70+I71+I72,0)</f>
        <v>0</v>
      </c>
      <c r="Y74" s="0" t="n">
        <f aca="false">IF(Source!BI70=2,I70+I71+I72,0)</f>
        <v>0</v>
      </c>
      <c r="Z74" s="0" t="n">
        <f aca="false">IF(Source!BI70=3,I70+I71+I72,0)</f>
        <v>0</v>
      </c>
      <c r="AA74" s="0" t="n">
        <f aca="false">IF(Source!BI70=4,I70+I71+I72,0)</f>
        <v>8961.12</v>
      </c>
    </row>
    <row r="75" customFormat="false" ht="57" hidden="false" customHeight="false" outlineLevel="0" collapsed="false">
      <c r="A75" s="30" t="str">
        <f aca="false">Source!E72</f>
        <v>3</v>
      </c>
      <c r="B75" s="31" t="str">
        <f aca="false">Source!F72</f>
        <v>14.12-63-3</v>
      </c>
      <c r="C75" s="31" t="str">
        <f aca="false">Source!G72</f>
        <v>СИСТЕМНОЕ СОПРОВОЖДЕНИЕ РАБОЧИХ СТАНЦИЙ, КОНСУЛЬТАЦИЯ ПОЛЬЗОВАТЕЛЕЙ ПО СИСТЕМНЫМ ВОПРОСАМ</v>
      </c>
      <c r="D75" s="32" t="str">
        <f aca="false">Source!H72</f>
        <v>вызов</v>
      </c>
      <c r="E75" s="2" t="n">
        <f aca="false">Source!I72</f>
        <v>80</v>
      </c>
      <c r="F75" s="33"/>
      <c r="G75" s="34"/>
      <c r="H75" s="2"/>
      <c r="I75" s="35"/>
      <c r="J75" s="2"/>
      <c r="K75" s="35"/>
      <c r="Q75" s="0" t="n">
        <f aca="false">ROUND((Source!DN72/100)*ROUND((Source!AF72*Source!AV72)*Source!I72,2),2)</f>
        <v>609</v>
      </c>
      <c r="R75" s="0" t="n">
        <f aca="false">Source!X72</f>
        <v>9839.49</v>
      </c>
      <c r="S75" s="0" t="n">
        <f aca="false">ROUND((Source!DO72/100)*ROUND((Source!AF72*Source!AV72)*Source!I72,2),2)</f>
        <v>568.4</v>
      </c>
      <c r="T75" s="0" t="n">
        <f aca="false">Source!Y72</f>
        <v>6013.02</v>
      </c>
      <c r="U75" s="0" t="n">
        <f aca="false">ROUND((175/100)*ROUND((Source!AE72*Source!AV72)*Source!I72,2),2)</f>
        <v>0</v>
      </c>
      <c r="V75" s="0" t="n">
        <f aca="false">ROUND((167/100)*ROUND(Source!CS72*Source!I72,2),2)</f>
        <v>0</v>
      </c>
    </row>
    <row r="76" customFormat="false" ht="14.25" hidden="false" customHeight="false" outlineLevel="0" collapsed="false">
      <c r="A76" s="30"/>
      <c r="B76" s="31"/>
      <c r="C76" s="31" t="s">
        <v>20</v>
      </c>
      <c r="D76" s="32"/>
      <c r="E76" s="2"/>
      <c r="F76" s="33" t="n">
        <f aca="false">Source!AO72</f>
        <v>10.15</v>
      </c>
      <c r="G76" s="34" t="n">
        <f aca="false">Source!DG72</f>
        <v>0</v>
      </c>
      <c r="H76" s="2" t="n">
        <f aca="false">Source!AV72</f>
        <v>1</v>
      </c>
      <c r="I76" s="35" t="n">
        <f aca="false">ROUND((Source!AF72*Source!AV72)*Source!I72,2)</f>
        <v>812</v>
      </c>
      <c r="J76" s="2" t="n">
        <f aca="false">IF(Source!BA72&lt;&gt;0,Source!BA72,1)</f>
        <v>16.83</v>
      </c>
      <c r="K76" s="35" t="n">
        <f aca="false">Source!S72</f>
        <v>13665.96</v>
      </c>
      <c r="W76" s="0" t="n">
        <f aca="false">ROUND((Source!AF72*Source!AV72)*Source!I72,2)</f>
        <v>812</v>
      </c>
    </row>
    <row r="77" customFormat="false" ht="14.25" hidden="false" customHeight="false" outlineLevel="0" collapsed="false">
      <c r="A77" s="30"/>
      <c r="B77" s="31"/>
      <c r="C77" s="31" t="s">
        <v>23</v>
      </c>
      <c r="D77" s="32" t="s">
        <v>24</v>
      </c>
      <c r="E77" s="2" t="n">
        <f aca="false">Source!DN72</f>
        <v>75</v>
      </c>
      <c r="F77" s="33"/>
      <c r="G77" s="34"/>
      <c r="H77" s="2"/>
      <c r="I77" s="35" t="n">
        <f aca="false">SUM(Q75:Q76)</f>
        <v>609</v>
      </c>
      <c r="J77" s="2" t="n">
        <f aca="false">Source!BZ72</f>
        <v>72</v>
      </c>
      <c r="K77" s="35" t="n">
        <f aca="false">SUM(R75:R76)</f>
        <v>9839.49</v>
      </c>
    </row>
    <row r="78" customFormat="false" ht="14.25" hidden="false" customHeight="false" outlineLevel="0" collapsed="false">
      <c r="A78" s="30"/>
      <c r="B78" s="31"/>
      <c r="C78" s="31" t="s">
        <v>25</v>
      </c>
      <c r="D78" s="32" t="s">
        <v>24</v>
      </c>
      <c r="E78" s="2" t="n">
        <f aca="false">Source!DO72</f>
        <v>70</v>
      </c>
      <c r="F78" s="33"/>
      <c r="G78" s="34"/>
      <c r="H78" s="2"/>
      <c r="I78" s="35" t="n">
        <f aca="false">SUM(S75:S77)</f>
        <v>568.4</v>
      </c>
      <c r="J78" s="2" t="n">
        <f aca="false">Source!CA72</f>
        <v>44</v>
      </c>
      <c r="K78" s="35" t="n">
        <f aca="false">SUM(T75:T77)</f>
        <v>6013.02</v>
      </c>
    </row>
    <row r="79" customFormat="false" ht="14.25" hidden="false" customHeight="false" outlineLevel="0" collapsed="false">
      <c r="A79" s="30"/>
      <c r="B79" s="31"/>
      <c r="C79" s="31" t="s">
        <v>27</v>
      </c>
      <c r="D79" s="32" t="s">
        <v>28</v>
      </c>
      <c r="E79" s="2" t="n">
        <f aca="false">Source!AQ72</f>
        <v>0.5</v>
      </c>
      <c r="F79" s="33"/>
      <c r="G79" s="34" t="n">
        <f aca="false">Source!DI72</f>
        <v>0</v>
      </c>
      <c r="H79" s="2" t="n">
        <f aca="false">Source!AV72</f>
        <v>1</v>
      </c>
      <c r="I79" s="35" t="n">
        <f aca="false">Source!U72</f>
        <v>40</v>
      </c>
      <c r="J79" s="2"/>
      <c r="K79" s="35"/>
    </row>
    <row r="80" customFormat="false" ht="15" hidden="false" customHeight="false" outlineLevel="0" collapsed="false">
      <c r="A80" s="37"/>
      <c r="B80" s="37"/>
      <c r="C80" s="37"/>
      <c r="D80" s="37"/>
      <c r="E80" s="37"/>
      <c r="F80" s="37"/>
      <c r="G80" s="37"/>
      <c r="H80" s="38" t="n">
        <f aca="false">I76+I77+I78</f>
        <v>1989.4</v>
      </c>
      <c r="I80" s="38"/>
      <c r="J80" s="38" t="n">
        <f aca="false">K76+K77+K78</f>
        <v>29518.47</v>
      </c>
      <c r="K80" s="38"/>
      <c r="O80" s="39" t="n">
        <f aca="false">H80</f>
        <v>1989.4</v>
      </c>
      <c r="P80" s="39" t="n">
        <f aca="false">J80</f>
        <v>29518.47</v>
      </c>
      <c r="X80" s="0" t="n">
        <f aca="false">IF(Source!BI72&lt;=1,I76+I77+I78,0)</f>
        <v>0</v>
      </c>
      <c r="Y80" s="0" t="n">
        <f aca="false">IF(Source!BI72=2,I76+I77+I78,0)</f>
        <v>0</v>
      </c>
      <c r="Z80" s="0" t="n">
        <f aca="false">IF(Source!BI72=3,I76+I77+I78,0)</f>
        <v>0</v>
      </c>
      <c r="AA80" s="0" t="n">
        <f aca="false">IF(Source!BI72=4,I76+I77+I78,0)</f>
        <v>1989.4</v>
      </c>
    </row>
    <row r="81" customFormat="false" ht="42.75" hidden="false" customHeight="false" outlineLevel="0" collapsed="false">
      <c r="A81" s="30" t="str">
        <f aca="false">Source!E74</f>
        <v>4</v>
      </c>
      <c r="B81" s="31" t="str">
        <f aca="false">Source!F74</f>
        <v>14.12-73-1</v>
      </c>
      <c r="C81" s="31" t="str">
        <f aca="false">Source!G74</f>
        <v>КЛИЕНТСКОЕ СОПРОВОЖДЕНИЕ ПРИКЛАДНЫХ СИСТЕМ ПО ТЕЛЕФОНУ</v>
      </c>
      <c r="D81" s="32" t="str">
        <f aca="false">Source!H74</f>
        <v>система</v>
      </c>
      <c r="E81" s="2" t="n">
        <f aca="false">Source!I74</f>
        <v>80</v>
      </c>
      <c r="F81" s="33"/>
      <c r="G81" s="34"/>
      <c r="H81" s="2"/>
      <c r="I81" s="35"/>
      <c r="J81" s="2"/>
      <c r="K81" s="35"/>
      <c r="Q81" s="0" t="n">
        <f aca="false">ROUND((Source!DN74/100)*ROUND((Source!AF74*Source!AV74)*Source!I74,2),2)</f>
        <v>146.4</v>
      </c>
      <c r="R81" s="0" t="n">
        <f aca="false">Source!X74</f>
        <v>2365.36</v>
      </c>
      <c r="S81" s="0" t="n">
        <f aca="false">ROUND((Source!DO74/100)*ROUND((Source!AF74*Source!AV74)*Source!I74,2),2)</f>
        <v>136.64</v>
      </c>
      <c r="T81" s="0" t="n">
        <f aca="false">Source!Y74</f>
        <v>1445.5</v>
      </c>
      <c r="U81" s="0" t="n">
        <f aca="false">ROUND((175/100)*ROUND((Source!AE74*Source!AV74)*Source!I74,2),2)</f>
        <v>0</v>
      </c>
      <c r="V81" s="0" t="n">
        <f aca="false">ROUND((167/100)*ROUND(Source!CS74*Source!I74,2),2)</f>
        <v>0</v>
      </c>
    </row>
    <row r="82" customFormat="false" ht="14.25" hidden="false" customHeight="false" outlineLevel="0" collapsed="false">
      <c r="A82" s="30"/>
      <c r="B82" s="31"/>
      <c r="C82" s="31" t="s">
        <v>20</v>
      </c>
      <c r="D82" s="32"/>
      <c r="E82" s="2"/>
      <c r="F82" s="33" t="n">
        <f aca="false">Source!AO74</f>
        <v>2.44</v>
      </c>
      <c r="G82" s="34" t="n">
        <f aca="false">Source!DG74</f>
        <v>0</v>
      </c>
      <c r="H82" s="2" t="n">
        <f aca="false">Source!AV74</f>
        <v>1</v>
      </c>
      <c r="I82" s="35" t="n">
        <f aca="false">ROUND((Source!AF74*Source!AV74)*Source!I74,2)</f>
        <v>195.2</v>
      </c>
      <c r="J82" s="2" t="n">
        <f aca="false">IF(Source!BA74&lt;&gt;0,Source!BA74,1)</f>
        <v>16.83</v>
      </c>
      <c r="K82" s="35" t="n">
        <f aca="false">Source!S74</f>
        <v>3285.22</v>
      </c>
      <c r="W82" s="0" t="n">
        <f aca="false">ROUND((Source!AF74*Source!AV74)*Source!I74,2)</f>
        <v>195.2</v>
      </c>
    </row>
    <row r="83" customFormat="false" ht="14.25" hidden="false" customHeight="false" outlineLevel="0" collapsed="false">
      <c r="A83" s="30"/>
      <c r="B83" s="31"/>
      <c r="C83" s="31" t="s">
        <v>23</v>
      </c>
      <c r="D83" s="32" t="s">
        <v>24</v>
      </c>
      <c r="E83" s="2" t="n">
        <f aca="false">Source!DN74</f>
        <v>75</v>
      </c>
      <c r="F83" s="33"/>
      <c r="G83" s="34"/>
      <c r="H83" s="2"/>
      <c r="I83" s="35" t="n">
        <f aca="false">SUM(Q81:Q82)</f>
        <v>146.4</v>
      </c>
      <c r="J83" s="2" t="n">
        <f aca="false">Source!BZ74</f>
        <v>72</v>
      </c>
      <c r="K83" s="35" t="n">
        <f aca="false">SUM(R81:R82)</f>
        <v>2365.36</v>
      </c>
    </row>
    <row r="84" customFormat="false" ht="14.25" hidden="false" customHeight="false" outlineLevel="0" collapsed="false">
      <c r="A84" s="30"/>
      <c r="B84" s="31"/>
      <c r="C84" s="31" t="s">
        <v>25</v>
      </c>
      <c r="D84" s="32" t="s">
        <v>24</v>
      </c>
      <c r="E84" s="2" t="n">
        <f aca="false">Source!DO74</f>
        <v>70</v>
      </c>
      <c r="F84" s="33"/>
      <c r="G84" s="34"/>
      <c r="H84" s="2"/>
      <c r="I84" s="35" t="n">
        <f aca="false">SUM(S81:S83)</f>
        <v>136.64</v>
      </c>
      <c r="J84" s="2" t="n">
        <f aca="false">Source!CA74</f>
        <v>44</v>
      </c>
      <c r="K84" s="35" t="n">
        <f aca="false">SUM(T81:T83)</f>
        <v>1445.5</v>
      </c>
    </row>
    <row r="85" customFormat="false" ht="14.25" hidden="false" customHeight="false" outlineLevel="0" collapsed="false">
      <c r="A85" s="30"/>
      <c r="B85" s="31"/>
      <c r="C85" s="31" t="s">
        <v>27</v>
      </c>
      <c r="D85" s="32" t="s">
        <v>28</v>
      </c>
      <c r="E85" s="2" t="n">
        <f aca="false">Source!AQ74</f>
        <v>0.12</v>
      </c>
      <c r="F85" s="33"/>
      <c r="G85" s="34" t="n">
        <f aca="false">Source!DI74</f>
        <v>0</v>
      </c>
      <c r="H85" s="2" t="n">
        <f aca="false">Source!AV74</f>
        <v>1</v>
      </c>
      <c r="I85" s="35" t="n">
        <f aca="false">Source!U74</f>
        <v>9.6</v>
      </c>
      <c r="J85" s="2"/>
      <c r="K85" s="35"/>
    </row>
    <row r="86" customFormat="false" ht="15" hidden="false" customHeight="false" outlineLevel="0" collapsed="false">
      <c r="A86" s="37"/>
      <c r="B86" s="37"/>
      <c r="C86" s="37"/>
      <c r="D86" s="37"/>
      <c r="E86" s="37"/>
      <c r="F86" s="37"/>
      <c r="G86" s="37"/>
      <c r="H86" s="38" t="n">
        <f aca="false">I82+I83+I84</f>
        <v>478.24</v>
      </c>
      <c r="I86" s="38"/>
      <c r="J86" s="38" t="n">
        <f aca="false">K82+K83+K84</f>
        <v>7096.08</v>
      </c>
      <c r="K86" s="38"/>
      <c r="O86" s="39" t="n">
        <f aca="false">H86</f>
        <v>478.24</v>
      </c>
      <c r="P86" s="39" t="n">
        <f aca="false">J86</f>
        <v>7096.08</v>
      </c>
      <c r="X86" s="0" t="n">
        <f aca="false">IF(Source!BI74&lt;=1,I82+I83+I84,0)</f>
        <v>0</v>
      </c>
      <c r="Y86" s="0" t="n">
        <f aca="false">IF(Source!BI74=2,I82+I83+I84,0)</f>
        <v>0</v>
      </c>
      <c r="Z86" s="0" t="n">
        <f aca="false">IF(Source!BI74=3,I82+I83+I84,0)</f>
        <v>0</v>
      </c>
      <c r="AA86" s="0" t="n">
        <f aca="false">IF(Source!BI74=4,I82+I83+I84,0)</f>
        <v>478.24</v>
      </c>
    </row>
    <row r="87" customFormat="false" ht="85.5" hidden="false" customHeight="false" outlineLevel="0" collapsed="false">
      <c r="A87" s="30" t="str">
        <f aca="false">Source!E76</f>
        <v>5</v>
      </c>
      <c r="B87" s="31" t="str">
        <f aca="false">Source!F76</f>
        <v>14.12-64-1</v>
      </c>
      <c r="C87" s="31" t="str">
        <f aca="false">Source!G76</f>
        <v>СИСТЕМНОЕ СОПРОВОЖДЕНИЕ СЕРВЕРНОГО ОБОРУДОВАНИЯ, ПОДГОТОВКА ОБОРУДОВАНИЯ И УСТАНОВКА СИСТЕМНОГО ПРОГРАММНОГО ОБЕСПЕЧЕНИЯ СЕРВЕРА</v>
      </c>
      <c r="D87" s="32" t="str">
        <f aca="false">Source!H76</f>
        <v>1 сервер</v>
      </c>
      <c r="E87" s="2" t="n">
        <f aca="false">Source!I76</f>
        <v>15</v>
      </c>
      <c r="F87" s="33"/>
      <c r="G87" s="34"/>
      <c r="H87" s="2"/>
      <c r="I87" s="35"/>
      <c r="J87" s="2"/>
      <c r="K87" s="35"/>
      <c r="Q87" s="0" t="n">
        <f aca="false">ROUND((Source!DN76/100)*ROUND((Source!AF76*Source!AV76)*Source!I76,2),2)</f>
        <v>5486.4</v>
      </c>
      <c r="R87" s="0" t="n">
        <f aca="false">Source!X76</f>
        <v>88642.67</v>
      </c>
      <c r="S87" s="0" t="n">
        <f aca="false">ROUND((Source!DO76/100)*ROUND((Source!AF76*Source!AV76)*Source!I76,2),2)</f>
        <v>5120.64</v>
      </c>
      <c r="T87" s="0" t="n">
        <f aca="false">Source!Y76</f>
        <v>54170.52</v>
      </c>
      <c r="U87" s="0" t="n">
        <f aca="false">ROUND((175/100)*ROUND((Source!AE76*Source!AV76)*Source!I76,2),2)</f>
        <v>0</v>
      </c>
      <c r="V87" s="0" t="n">
        <f aca="false">ROUND((167/100)*ROUND(Source!CS76*Source!I76,2),2)</f>
        <v>0</v>
      </c>
    </row>
    <row r="88" customFormat="false" ht="14.25" hidden="false" customHeight="false" outlineLevel="0" collapsed="false">
      <c r="A88" s="30"/>
      <c r="B88" s="31"/>
      <c r="C88" s="31" t="s">
        <v>20</v>
      </c>
      <c r="D88" s="32"/>
      <c r="E88" s="2"/>
      <c r="F88" s="33" t="n">
        <f aca="false">Source!AO76</f>
        <v>487.68</v>
      </c>
      <c r="G88" s="34" t="n">
        <f aca="false">Source!DG76</f>
        <v>0</v>
      </c>
      <c r="H88" s="2" t="n">
        <f aca="false">Source!AV76</f>
        <v>1</v>
      </c>
      <c r="I88" s="35" t="n">
        <f aca="false">ROUND((Source!AF76*Source!AV76)*Source!I76,2)</f>
        <v>7315.2</v>
      </c>
      <c r="J88" s="2" t="n">
        <f aca="false">IF(Source!BA76&lt;&gt;0,Source!BA76,1)</f>
        <v>16.83</v>
      </c>
      <c r="K88" s="35" t="n">
        <f aca="false">Source!S76</f>
        <v>123114.82</v>
      </c>
      <c r="W88" s="0" t="n">
        <f aca="false">ROUND((Source!AF76*Source!AV76)*Source!I76,2)</f>
        <v>7315.2</v>
      </c>
    </row>
    <row r="89" customFormat="false" ht="14.25" hidden="false" customHeight="false" outlineLevel="0" collapsed="false">
      <c r="A89" s="30"/>
      <c r="B89" s="31"/>
      <c r="C89" s="31" t="s">
        <v>23</v>
      </c>
      <c r="D89" s="32" t="s">
        <v>24</v>
      </c>
      <c r="E89" s="2" t="n">
        <f aca="false">Source!DN76</f>
        <v>75</v>
      </c>
      <c r="F89" s="33"/>
      <c r="G89" s="34"/>
      <c r="H89" s="2"/>
      <c r="I89" s="35" t="n">
        <f aca="false">SUM(Q87:Q88)</f>
        <v>5486.4</v>
      </c>
      <c r="J89" s="2" t="n">
        <f aca="false">Source!BZ76</f>
        <v>72</v>
      </c>
      <c r="K89" s="35" t="n">
        <f aca="false">SUM(R87:R88)</f>
        <v>88642.67</v>
      </c>
    </row>
    <row r="90" customFormat="false" ht="14.25" hidden="false" customHeight="false" outlineLevel="0" collapsed="false">
      <c r="A90" s="30"/>
      <c r="B90" s="31"/>
      <c r="C90" s="31" t="s">
        <v>25</v>
      </c>
      <c r="D90" s="32" t="s">
        <v>24</v>
      </c>
      <c r="E90" s="2" t="n">
        <f aca="false">Source!DO76</f>
        <v>70</v>
      </c>
      <c r="F90" s="33"/>
      <c r="G90" s="34"/>
      <c r="H90" s="2"/>
      <c r="I90" s="35" t="n">
        <f aca="false">SUM(S87:S89)</f>
        <v>5120.64</v>
      </c>
      <c r="J90" s="2" t="n">
        <f aca="false">Source!CA76</f>
        <v>44</v>
      </c>
      <c r="K90" s="35" t="n">
        <f aca="false">SUM(T87:T89)</f>
        <v>54170.52</v>
      </c>
    </row>
    <row r="91" customFormat="false" ht="14.25" hidden="false" customHeight="false" outlineLevel="0" collapsed="false">
      <c r="A91" s="30"/>
      <c r="B91" s="31"/>
      <c r="C91" s="31" t="s">
        <v>27</v>
      </c>
      <c r="D91" s="32" t="s">
        <v>28</v>
      </c>
      <c r="E91" s="2" t="n">
        <f aca="false">Source!AQ76</f>
        <v>24</v>
      </c>
      <c r="F91" s="33"/>
      <c r="G91" s="34" t="n">
        <f aca="false">Source!DI76</f>
        <v>0</v>
      </c>
      <c r="H91" s="2" t="n">
        <f aca="false">Source!AV76</f>
        <v>1</v>
      </c>
      <c r="I91" s="35" t="n">
        <f aca="false">Source!U76</f>
        <v>360</v>
      </c>
      <c r="J91" s="2"/>
      <c r="K91" s="35"/>
    </row>
    <row r="92" customFormat="false" ht="15" hidden="false" customHeight="false" outlineLevel="0" collapsed="false">
      <c r="A92" s="37"/>
      <c r="B92" s="37"/>
      <c r="C92" s="37"/>
      <c r="D92" s="37"/>
      <c r="E92" s="37"/>
      <c r="F92" s="37"/>
      <c r="G92" s="37"/>
      <c r="H92" s="38" t="n">
        <f aca="false">I88+I89+I90</f>
        <v>17922.24</v>
      </c>
      <c r="I92" s="38"/>
      <c r="J92" s="38" t="n">
        <f aca="false">K88+K89+K90</f>
        <v>265928.01</v>
      </c>
      <c r="K92" s="38"/>
      <c r="O92" s="39" t="n">
        <f aca="false">H92</f>
        <v>17922.24</v>
      </c>
      <c r="P92" s="39" t="n">
        <f aca="false">J92</f>
        <v>265928.01</v>
      </c>
      <c r="X92" s="0" t="n">
        <f aca="false">IF(Source!BI76&lt;=1,I88+I89+I90,0)</f>
        <v>0</v>
      </c>
      <c r="Y92" s="0" t="n">
        <f aca="false">IF(Source!BI76=2,I88+I89+I90,0)</f>
        <v>0</v>
      </c>
      <c r="Z92" s="0" t="n">
        <f aca="false">IF(Source!BI76=3,I88+I89+I90,0)</f>
        <v>0</v>
      </c>
      <c r="AA92" s="0" t="n">
        <f aca="false">IF(Source!BI76=4,I88+I89+I90,0)</f>
        <v>17922.24</v>
      </c>
    </row>
    <row r="93" customFormat="false" ht="85.5" hidden="false" customHeight="false" outlineLevel="0" collapsed="false">
      <c r="A93" s="30" t="str">
        <f aca="false">Source!E78</f>
        <v>6</v>
      </c>
      <c r="B93" s="31" t="str">
        <f aca="false">Source!F78</f>
        <v>14.12-64-4</v>
      </c>
      <c r="C93" s="31" t="str">
        <f aca="false">Source!G78</f>
        <v>СИСТЕМНОЕ СОПРОВОЖДЕНИЕ СЕРВЕРНОГО ОБОРУДОВАНИЯ, СОПРОВОЖДЕНИЕ И ОБСЛУЖИВАНИЕ СЕРВЕРОВ И КЛАСТЕРНЫХ СИСТЕМ, СЕРВЕР С 2 И БОЛЕЕ ПРОЦЕССОРАМИ</v>
      </c>
      <c r="D93" s="32" t="str">
        <f aca="false">Source!H78</f>
        <v>1 сервер</v>
      </c>
      <c r="E93" s="2" t="n">
        <f aca="false">Source!I78</f>
        <v>70</v>
      </c>
      <c r="F93" s="33"/>
      <c r="G93" s="34"/>
      <c r="H93" s="2"/>
      <c r="I93" s="35"/>
      <c r="J93" s="2"/>
      <c r="K93" s="35"/>
      <c r="Q93" s="0" t="n">
        <f aca="false">ROUND((Source!DN78/100)*ROUND((Source!AF78*Source!AV78)*Source!I78,2),2)</f>
        <v>5597.03</v>
      </c>
      <c r="R93" s="0" t="n">
        <f aca="false">Source!X78</f>
        <v>90430.01</v>
      </c>
      <c r="S93" s="0" t="n">
        <f aca="false">ROUND((Source!DO78/100)*ROUND((Source!AF78*Source!AV78)*Source!I78,2),2)</f>
        <v>5223.89</v>
      </c>
      <c r="T93" s="0" t="n">
        <f aca="false">Source!Y78</f>
        <v>55262.79</v>
      </c>
      <c r="U93" s="0" t="n">
        <f aca="false">ROUND((175/100)*ROUND((Source!AE78*Source!AV78)*Source!I78,2),2)</f>
        <v>0</v>
      </c>
      <c r="V93" s="0" t="n">
        <f aca="false">ROUND((167/100)*ROUND(Source!CS78*Source!I78,2),2)</f>
        <v>0</v>
      </c>
    </row>
    <row r="94" customFormat="false" ht="14.25" hidden="false" customHeight="false" outlineLevel="0" collapsed="false">
      <c r="A94" s="30"/>
      <c r="B94" s="31"/>
      <c r="C94" s="31" t="s">
        <v>20</v>
      </c>
      <c r="D94" s="32"/>
      <c r="E94" s="2"/>
      <c r="F94" s="33" t="n">
        <f aca="false">Source!AO78</f>
        <v>106.61</v>
      </c>
      <c r="G94" s="34" t="n">
        <f aca="false">Source!DG78</f>
        <v>0</v>
      </c>
      <c r="H94" s="2" t="n">
        <f aca="false">Source!AV78</f>
        <v>1</v>
      </c>
      <c r="I94" s="35" t="n">
        <f aca="false">ROUND((Source!AF78*Source!AV78)*Source!I78,2)</f>
        <v>7462.7</v>
      </c>
      <c r="J94" s="2" t="n">
        <f aca="false">IF(Source!BA78&lt;&gt;0,Source!BA78,1)</f>
        <v>16.83</v>
      </c>
      <c r="K94" s="35" t="n">
        <f aca="false">Source!S78</f>
        <v>125597.24</v>
      </c>
      <c r="W94" s="0" t="n">
        <f aca="false">ROUND((Source!AF78*Source!AV78)*Source!I78,2)</f>
        <v>7462.7</v>
      </c>
    </row>
    <row r="95" customFormat="false" ht="14.25" hidden="false" customHeight="false" outlineLevel="0" collapsed="false">
      <c r="A95" s="30"/>
      <c r="B95" s="31"/>
      <c r="C95" s="31" t="s">
        <v>23</v>
      </c>
      <c r="D95" s="32" t="s">
        <v>24</v>
      </c>
      <c r="E95" s="2" t="n">
        <f aca="false">Source!DN78</f>
        <v>75</v>
      </c>
      <c r="F95" s="33"/>
      <c r="G95" s="34"/>
      <c r="H95" s="2"/>
      <c r="I95" s="35" t="n">
        <f aca="false">SUM(Q93:Q94)</f>
        <v>5597.03</v>
      </c>
      <c r="J95" s="2" t="n">
        <f aca="false">Source!BZ78</f>
        <v>72</v>
      </c>
      <c r="K95" s="35" t="n">
        <f aca="false">SUM(R93:R94)</f>
        <v>90430.01</v>
      </c>
    </row>
    <row r="96" customFormat="false" ht="14.25" hidden="false" customHeight="false" outlineLevel="0" collapsed="false">
      <c r="A96" s="30"/>
      <c r="B96" s="31"/>
      <c r="C96" s="31" t="s">
        <v>25</v>
      </c>
      <c r="D96" s="32" t="s">
        <v>24</v>
      </c>
      <c r="E96" s="2" t="n">
        <f aca="false">Source!DO78</f>
        <v>70</v>
      </c>
      <c r="F96" s="33"/>
      <c r="G96" s="34"/>
      <c r="H96" s="2"/>
      <c r="I96" s="35" t="n">
        <f aca="false">SUM(S93:S95)</f>
        <v>5223.89</v>
      </c>
      <c r="J96" s="2" t="n">
        <f aca="false">Source!CA78</f>
        <v>44</v>
      </c>
      <c r="K96" s="35" t="n">
        <f aca="false">SUM(T93:T95)</f>
        <v>55262.79</v>
      </c>
    </row>
    <row r="97" customFormat="false" ht="14.25" hidden="false" customHeight="false" outlineLevel="0" collapsed="false">
      <c r="A97" s="30"/>
      <c r="B97" s="31"/>
      <c r="C97" s="31" t="s">
        <v>27</v>
      </c>
      <c r="D97" s="32" t="s">
        <v>28</v>
      </c>
      <c r="E97" s="2" t="n">
        <f aca="false">Source!AQ78</f>
        <v>4.8</v>
      </c>
      <c r="F97" s="33"/>
      <c r="G97" s="34" t="n">
        <f aca="false">Source!DI78</f>
        <v>0</v>
      </c>
      <c r="H97" s="2" t="n">
        <f aca="false">Source!AV78</f>
        <v>1</v>
      </c>
      <c r="I97" s="35" t="n">
        <f aca="false">Source!U78</f>
        <v>336</v>
      </c>
      <c r="J97" s="2"/>
      <c r="K97" s="35"/>
    </row>
    <row r="98" customFormat="false" ht="15" hidden="false" customHeight="false" outlineLevel="0" collapsed="false">
      <c r="A98" s="37"/>
      <c r="B98" s="37"/>
      <c r="C98" s="37"/>
      <c r="D98" s="37"/>
      <c r="E98" s="37"/>
      <c r="F98" s="37"/>
      <c r="G98" s="37"/>
      <c r="H98" s="38" t="n">
        <f aca="false">I94+I95+I96</f>
        <v>18283.62</v>
      </c>
      <c r="I98" s="38"/>
      <c r="J98" s="38" t="n">
        <f aca="false">K94+K95+K96</f>
        <v>271290.04</v>
      </c>
      <c r="K98" s="38"/>
      <c r="O98" s="39" t="n">
        <f aca="false">H98</f>
        <v>18283.62</v>
      </c>
      <c r="P98" s="39" t="n">
        <f aca="false">J98</f>
        <v>271290.04</v>
      </c>
      <c r="X98" s="0" t="n">
        <f aca="false">IF(Source!BI78&lt;=1,I94+I95+I96,0)</f>
        <v>0</v>
      </c>
      <c r="Y98" s="0" t="n">
        <f aca="false">IF(Source!BI78=2,I94+I95+I96,0)</f>
        <v>0</v>
      </c>
      <c r="Z98" s="0" t="n">
        <f aca="false">IF(Source!BI78=3,I94+I95+I96,0)</f>
        <v>0</v>
      </c>
      <c r="AA98" s="0" t="n">
        <f aca="false">IF(Source!BI78=4,I94+I95+I96,0)</f>
        <v>18283.62</v>
      </c>
    </row>
    <row r="99" customFormat="false" ht="71.25" hidden="false" customHeight="false" outlineLevel="0" collapsed="false">
      <c r="A99" s="30" t="str">
        <f aca="false">Source!E80</f>
        <v>7</v>
      </c>
      <c r="B99" s="31" t="str">
        <f aca="false">Source!F80</f>
        <v>14.12-64-7</v>
      </c>
      <c r="C99" s="31" t="str">
        <f aca="false">Source!G80</f>
        <v>СИСТЕМНОЕ СОПРОВОЖДЕНИЕ СЕРВЕРНОГО ОБОРУДОВАНИЯ, АДМИНИСТРИРОВАНИЕ КЛИЕНТ-СЕРВЕРНОГО ПРОГРАММНОГО ОБЕСПЕЧЕНИЯ</v>
      </c>
      <c r="D99" s="32" t="str">
        <f aca="false">Source!H80</f>
        <v>1 сервер</v>
      </c>
      <c r="E99" s="2" t="n">
        <f aca="false">Source!I80</f>
        <v>70</v>
      </c>
      <c r="F99" s="33"/>
      <c r="G99" s="34"/>
      <c r="H99" s="2"/>
      <c r="I99" s="35"/>
      <c r="J99" s="2"/>
      <c r="K99" s="35"/>
      <c r="Q99" s="0" t="n">
        <f aca="false">ROUND((Source!DN80/100)*ROUND((Source!AF80*Source!AV80)*Source!I80,2),2)</f>
        <v>2131.5</v>
      </c>
      <c r="R99" s="0" t="n">
        <f aca="false">Source!X80</f>
        <v>34438.22</v>
      </c>
      <c r="S99" s="0" t="n">
        <f aca="false">ROUND((Source!DO80/100)*ROUND((Source!AF80*Source!AV80)*Source!I80,2),2)</f>
        <v>1989.4</v>
      </c>
      <c r="T99" s="0" t="n">
        <f aca="false">Source!Y80</f>
        <v>21045.58</v>
      </c>
      <c r="U99" s="0" t="n">
        <f aca="false">ROUND((175/100)*ROUND((Source!AE80*Source!AV80)*Source!I80,2),2)</f>
        <v>0</v>
      </c>
      <c r="V99" s="0" t="n">
        <f aca="false">ROUND((167/100)*ROUND(Source!CS80*Source!I80,2),2)</f>
        <v>0</v>
      </c>
    </row>
    <row r="100" customFormat="false" ht="14.25" hidden="false" customHeight="false" outlineLevel="0" collapsed="false">
      <c r="A100" s="30"/>
      <c r="B100" s="31"/>
      <c r="C100" s="31" t="s">
        <v>20</v>
      </c>
      <c r="D100" s="32"/>
      <c r="E100" s="2"/>
      <c r="F100" s="33" t="n">
        <f aca="false">Source!AO80</f>
        <v>40.6</v>
      </c>
      <c r="G100" s="34" t="n">
        <f aca="false">Source!DG80</f>
        <v>0</v>
      </c>
      <c r="H100" s="2" t="n">
        <f aca="false">Source!AV80</f>
        <v>1</v>
      </c>
      <c r="I100" s="35" t="n">
        <f aca="false">ROUND((Source!AF80*Source!AV80)*Source!I80,2)</f>
        <v>2842</v>
      </c>
      <c r="J100" s="2" t="n">
        <f aca="false">IF(Source!BA80&lt;&gt;0,Source!BA80,1)</f>
        <v>16.83</v>
      </c>
      <c r="K100" s="35" t="n">
        <f aca="false">Source!S80</f>
        <v>47830.86</v>
      </c>
      <c r="W100" s="0" t="n">
        <f aca="false">ROUND((Source!AF80*Source!AV80)*Source!I80,2)</f>
        <v>2842</v>
      </c>
    </row>
    <row r="101" customFormat="false" ht="14.25" hidden="false" customHeight="false" outlineLevel="0" collapsed="false">
      <c r="A101" s="30"/>
      <c r="B101" s="31"/>
      <c r="C101" s="31" t="s">
        <v>23</v>
      </c>
      <c r="D101" s="32" t="s">
        <v>24</v>
      </c>
      <c r="E101" s="2" t="n">
        <f aca="false">Source!DN80</f>
        <v>75</v>
      </c>
      <c r="F101" s="33"/>
      <c r="G101" s="34"/>
      <c r="H101" s="2"/>
      <c r="I101" s="35" t="n">
        <f aca="false">SUM(Q99:Q100)</f>
        <v>2131.5</v>
      </c>
      <c r="J101" s="2" t="n">
        <f aca="false">Source!BZ80</f>
        <v>72</v>
      </c>
      <c r="K101" s="35" t="n">
        <f aca="false">SUM(R99:R100)</f>
        <v>34438.22</v>
      </c>
    </row>
    <row r="102" customFormat="false" ht="14.25" hidden="false" customHeight="false" outlineLevel="0" collapsed="false">
      <c r="A102" s="30"/>
      <c r="B102" s="31"/>
      <c r="C102" s="31" t="s">
        <v>25</v>
      </c>
      <c r="D102" s="32" t="s">
        <v>24</v>
      </c>
      <c r="E102" s="2" t="n">
        <f aca="false">Source!DO80</f>
        <v>70</v>
      </c>
      <c r="F102" s="33"/>
      <c r="G102" s="34"/>
      <c r="H102" s="2"/>
      <c r="I102" s="35" t="n">
        <f aca="false">SUM(S99:S101)</f>
        <v>1989.4</v>
      </c>
      <c r="J102" s="2" t="n">
        <f aca="false">Source!CA80</f>
        <v>44</v>
      </c>
      <c r="K102" s="35" t="n">
        <f aca="false">SUM(T99:T101)</f>
        <v>21045.58</v>
      </c>
    </row>
    <row r="103" customFormat="false" ht="14.25" hidden="false" customHeight="false" outlineLevel="0" collapsed="false">
      <c r="A103" s="30"/>
      <c r="B103" s="31"/>
      <c r="C103" s="31" t="s">
        <v>27</v>
      </c>
      <c r="D103" s="32" t="s">
        <v>28</v>
      </c>
      <c r="E103" s="2" t="n">
        <f aca="false">Source!AQ80</f>
        <v>2</v>
      </c>
      <c r="F103" s="33"/>
      <c r="G103" s="34" t="n">
        <f aca="false">Source!DI80</f>
        <v>0</v>
      </c>
      <c r="H103" s="2" t="n">
        <f aca="false">Source!AV80</f>
        <v>1</v>
      </c>
      <c r="I103" s="35" t="n">
        <f aca="false">Source!U80</f>
        <v>140</v>
      </c>
      <c r="J103" s="2"/>
      <c r="K103" s="35"/>
    </row>
    <row r="104" customFormat="false" ht="15" hidden="false" customHeight="false" outlineLevel="0" collapsed="false">
      <c r="A104" s="37"/>
      <c r="B104" s="37"/>
      <c r="C104" s="37"/>
      <c r="D104" s="37"/>
      <c r="E104" s="37"/>
      <c r="F104" s="37"/>
      <c r="G104" s="37"/>
      <c r="H104" s="38" t="n">
        <f aca="false">I100+I101+I102</f>
        <v>6962.9</v>
      </c>
      <c r="I104" s="38"/>
      <c r="J104" s="38" t="n">
        <f aca="false">K100+K101+K102</f>
        <v>103314.66</v>
      </c>
      <c r="K104" s="38"/>
      <c r="O104" s="39" t="n">
        <f aca="false">H104</f>
        <v>6962.9</v>
      </c>
      <c r="P104" s="39" t="n">
        <f aca="false">J104</f>
        <v>103314.66</v>
      </c>
      <c r="X104" s="0" t="n">
        <f aca="false">IF(Source!BI80&lt;=1,I100+I101+I102,0)</f>
        <v>0</v>
      </c>
      <c r="Y104" s="0" t="n">
        <f aca="false">IF(Source!BI80=2,I100+I101+I102,0)</f>
        <v>0</v>
      </c>
      <c r="Z104" s="0" t="n">
        <f aca="false">IF(Source!BI80=3,I100+I101+I102,0)</f>
        <v>0</v>
      </c>
      <c r="AA104" s="0" t="n">
        <f aca="false">IF(Source!BI80=4,I100+I101+I102,0)</f>
        <v>6962.9</v>
      </c>
    </row>
    <row r="105" customFormat="false" ht="57" hidden="false" customHeight="false" outlineLevel="0" collapsed="false">
      <c r="A105" s="30" t="str">
        <f aca="false">Source!E82</f>
        <v>8</v>
      </c>
      <c r="B105" s="31" t="str">
        <f aca="false">Source!F82</f>
        <v>14.12-64-8</v>
      </c>
      <c r="C105" s="31" t="str">
        <f aca="false">Source!G82</f>
        <v>СИСТЕМНОЕ СОПРОВОЖДЕНИЕ СЕРВЕРНОГО ОБОРУДОВАНИЯ, РЕЗЕРВНОЕ КОПИРОВАНИЕ ИНФОРМАЦИИ</v>
      </c>
      <c r="D105" s="32" t="str">
        <f aca="false">Source!H82</f>
        <v>1 сервер</v>
      </c>
      <c r="E105" s="2" t="n">
        <f aca="false">Source!I82</f>
        <v>70</v>
      </c>
      <c r="F105" s="33"/>
      <c r="G105" s="34"/>
      <c r="H105" s="2"/>
      <c r="I105" s="35"/>
      <c r="J105" s="2"/>
      <c r="K105" s="35"/>
      <c r="Q105" s="0" t="n">
        <f aca="false">ROUND((Source!DN82/100)*ROUND((Source!AF82*Source!AV82)*Source!I82,2),2)</f>
        <v>2131.5</v>
      </c>
      <c r="R105" s="0" t="n">
        <f aca="false">Source!X82</f>
        <v>34438.22</v>
      </c>
      <c r="S105" s="0" t="n">
        <f aca="false">ROUND((Source!DO82/100)*ROUND((Source!AF82*Source!AV82)*Source!I82,2),2)</f>
        <v>1989.4</v>
      </c>
      <c r="T105" s="0" t="n">
        <f aca="false">Source!Y82</f>
        <v>21045.58</v>
      </c>
      <c r="U105" s="0" t="n">
        <f aca="false">ROUND((175/100)*ROUND((Source!AE82*Source!AV82)*Source!I82,2),2)</f>
        <v>0</v>
      </c>
      <c r="V105" s="0" t="n">
        <f aca="false">ROUND((167/100)*ROUND(Source!CS82*Source!I82,2),2)</f>
        <v>0</v>
      </c>
    </row>
    <row r="106" customFormat="false" ht="14.25" hidden="false" customHeight="false" outlineLevel="0" collapsed="false">
      <c r="A106" s="30"/>
      <c r="B106" s="31"/>
      <c r="C106" s="31" t="s">
        <v>20</v>
      </c>
      <c r="D106" s="32"/>
      <c r="E106" s="2"/>
      <c r="F106" s="33" t="n">
        <f aca="false">Source!AO82</f>
        <v>40.6</v>
      </c>
      <c r="G106" s="34" t="n">
        <f aca="false">Source!DG82</f>
        <v>0</v>
      </c>
      <c r="H106" s="2" t="n">
        <f aca="false">Source!AV82</f>
        <v>1</v>
      </c>
      <c r="I106" s="35" t="n">
        <f aca="false">ROUND((Source!AF82*Source!AV82)*Source!I82,2)</f>
        <v>2842</v>
      </c>
      <c r="J106" s="2" t="n">
        <f aca="false">IF(Source!BA82&lt;&gt;0,Source!BA82,1)</f>
        <v>16.83</v>
      </c>
      <c r="K106" s="35" t="n">
        <f aca="false">Source!S82</f>
        <v>47830.86</v>
      </c>
      <c r="W106" s="0" t="n">
        <f aca="false">ROUND((Source!AF82*Source!AV82)*Source!I82,2)</f>
        <v>2842</v>
      </c>
    </row>
    <row r="107" customFormat="false" ht="14.25" hidden="false" customHeight="false" outlineLevel="0" collapsed="false">
      <c r="A107" s="30"/>
      <c r="B107" s="31"/>
      <c r="C107" s="31" t="s">
        <v>23</v>
      </c>
      <c r="D107" s="32" t="s">
        <v>24</v>
      </c>
      <c r="E107" s="2" t="n">
        <f aca="false">Source!DN82</f>
        <v>75</v>
      </c>
      <c r="F107" s="33"/>
      <c r="G107" s="34"/>
      <c r="H107" s="2"/>
      <c r="I107" s="35" t="n">
        <f aca="false">SUM(Q105:Q106)</f>
        <v>2131.5</v>
      </c>
      <c r="J107" s="2" t="n">
        <f aca="false">Source!BZ82</f>
        <v>72</v>
      </c>
      <c r="K107" s="35" t="n">
        <f aca="false">SUM(R105:R106)-26.49/0.93</f>
        <v>34409.7361290323</v>
      </c>
    </row>
    <row r="108" customFormat="false" ht="14.25" hidden="false" customHeight="false" outlineLevel="0" collapsed="false">
      <c r="A108" s="30"/>
      <c r="B108" s="31"/>
      <c r="C108" s="31" t="s">
        <v>25</v>
      </c>
      <c r="D108" s="32" t="s">
        <v>24</v>
      </c>
      <c r="E108" s="2" t="n">
        <f aca="false">Source!DO82</f>
        <v>70</v>
      </c>
      <c r="F108" s="33"/>
      <c r="G108" s="34"/>
      <c r="H108" s="2"/>
      <c r="I108" s="35" t="n">
        <f aca="false">SUM(S105:S107)</f>
        <v>1989.4</v>
      </c>
      <c r="J108" s="2" t="n">
        <f aca="false">Source!CA82</f>
        <v>44</v>
      </c>
      <c r="K108" s="35" t="n">
        <f aca="false">SUM(T105:T107)</f>
        <v>21045.58</v>
      </c>
    </row>
    <row r="109" customFormat="false" ht="14.25" hidden="false" customHeight="false" outlineLevel="0" collapsed="false">
      <c r="A109" s="30"/>
      <c r="B109" s="31"/>
      <c r="C109" s="31" t="s">
        <v>27</v>
      </c>
      <c r="D109" s="32" t="s">
        <v>28</v>
      </c>
      <c r="E109" s="2" t="n">
        <f aca="false">Source!AQ82</f>
        <v>2</v>
      </c>
      <c r="F109" s="33"/>
      <c r="G109" s="34" t="n">
        <f aca="false">Source!DI82</f>
        <v>0</v>
      </c>
      <c r="H109" s="2" t="n">
        <f aca="false">Source!AV82</f>
        <v>1</v>
      </c>
      <c r="I109" s="35" t="n">
        <f aca="false">Source!U82</f>
        <v>140</v>
      </c>
      <c r="J109" s="2"/>
      <c r="K109" s="35"/>
    </row>
    <row r="110" customFormat="false" ht="15" hidden="false" customHeight="false" outlineLevel="0" collapsed="false">
      <c r="A110" s="37"/>
      <c r="B110" s="37"/>
      <c r="C110" s="37"/>
      <c r="D110" s="37"/>
      <c r="E110" s="37"/>
      <c r="F110" s="37"/>
      <c r="G110" s="37"/>
      <c r="H110" s="38" t="n">
        <f aca="false">I106+I107+I108</f>
        <v>6962.9</v>
      </c>
      <c r="I110" s="38"/>
      <c r="J110" s="38" t="n">
        <f aca="false">K106+K107+K108</f>
        <v>103286.176129032</v>
      </c>
      <c r="K110" s="38"/>
      <c r="O110" s="39" t="n">
        <f aca="false">H110</f>
        <v>6962.9</v>
      </c>
      <c r="P110" s="39" t="n">
        <f aca="false">J110</f>
        <v>103286.176129032</v>
      </c>
      <c r="X110" s="0" t="n">
        <f aca="false">IF(Source!BI82&lt;=1,I106+I107+I108,0)</f>
        <v>0</v>
      </c>
      <c r="Y110" s="0" t="n">
        <f aca="false">IF(Source!BI82=2,I106+I107+I108,0)</f>
        <v>0</v>
      </c>
      <c r="Z110" s="0" t="n">
        <f aca="false">IF(Source!BI82=3,I106+I107+I108,0)</f>
        <v>0</v>
      </c>
      <c r="AA110" s="0" t="n">
        <f aca="false">IF(Source!BI82=4,I106+I107+I108,0)</f>
        <v>6962.9</v>
      </c>
    </row>
    <row r="111" customFormat="false" ht="85.5" hidden="false" customHeight="false" outlineLevel="0" collapsed="false">
      <c r="A111" s="30" t="str">
        <f aca="false">Source!E84</f>
        <v>9</v>
      </c>
      <c r="B111" s="31" t="str">
        <f aca="false">Source!F84</f>
        <v>14.12-64-9</v>
      </c>
      <c r="C111" s="31" t="str">
        <f aca="false">Source!G84</f>
        <v>СИСТЕМНОЕ СОПРОВОЖДЕНИЕ СЕРВЕРНОГО ОБОРУДОВАНИЯ, ВОССТАНОВЛЕНИЕ ИНФОРМАЦИИ НА СЕРВЕРЕ ПОСЛЕ СБОЯ ИЛИ ПЕРЕНОС ИНФОРМАЦИИ НА ДРУГОЙ СЕРВЕР</v>
      </c>
      <c r="D111" s="32" t="str">
        <f aca="false">Source!H84</f>
        <v>1 сервер</v>
      </c>
      <c r="E111" s="2" t="n">
        <f aca="false">Source!I84</f>
        <v>70</v>
      </c>
      <c r="F111" s="33"/>
      <c r="G111" s="34"/>
      <c r="H111" s="2"/>
      <c r="I111" s="35"/>
      <c r="J111" s="2"/>
      <c r="K111" s="35"/>
      <c r="Q111" s="0" t="n">
        <f aca="false">ROUND((Source!DN84/100)*ROUND((Source!AF84*Source!AV84)*Source!I84,2),2)</f>
        <v>9328.2</v>
      </c>
      <c r="R111" s="0" t="n">
        <f aca="false">Source!X84</f>
        <v>150713.86</v>
      </c>
      <c r="S111" s="0" t="n">
        <f aca="false">ROUND((Source!DO84/100)*ROUND((Source!AF84*Source!AV84)*Source!I84,2),2)</f>
        <v>8706.32</v>
      </c>
      <c r="T111" s="0" t="n">
        <f aca="false">Source!Y84</f>
        <v>92102.92</v>
      </c>
      <c r="U111" s="0" t="n">
        <f aca="false">ROUND((175/100)*ROUND((Source!AE84*Source!AV84)*Source!I84,2),2)</f>
        <v>0</v>
      </c>
      <c r="V111" s="0" t="n">
        <f aca="false">ROUND((167/100)*ROUND(Source!CS84*Source!I84,2),2)</f>
        <v>0</v>
      </c>
    </row>
    <row r="112" customFormat="false" ht="14.25" hidden="false" customHeight="false" outlineLevel="0" collapsed="false">
      <c r="A112" s="30"/>
      <c r="B112" s="31"/>
      <c r="C112" s="31" t="s">
        <v>20</v>
      </c>
      <c r="D112" s="32"/>
      <c r="E112" s="2"/>
      <c r="F112" s="33" t="n">
        <f aca="false">Source!AO84</f>
        <v>177.68</v>
      </c>
      <c r="G112" s="34" t="n">
        <f aca="false">Source!DG84</f>
        <v>0</v>
      </c>
      <c r="H112" s="2" t="n">
        <f aca="false">Source!AV84</f>
        <v>1</v>
      </c>
      <c r="I112" s="35" t="n">
        <f aca="false">ROUND((Source!AF84*Source!AV84)*Source!I84,2)</f>
        <v>12437.6</v>
      </c>
      <c r="J112" s="2" t="n">
        <f aca="false">IF(Source!BA84&lt;&gt;0,Source!BA84,1)</f>
        <v>16.83</v>
      </c>
      <c r="K112" s="35" t="n">
        <f aca="false">Source!S84</f>
        <v>209324.81</v>
      </c>
      <c r="W112" s="0" t="n">
        <f aca="false">ROUND((Source!AF84*Source!AV84)*Source!I84,2)</f>
        <v>12437.6</v>
      </c>
    </row>
    <row r="113" customFormat="false" ht="14.25" hidden="false" customHeight="false" outlineLevel="0" collapsed="false">
      <c r="A113" s="30"/>
      <c r="B113" s="31"/>
      <c r="C113" s="31" t="s">
        <v>23</v>
      </c>
      <c r="D113" s="32" t="s">
        <v>24</v>
      </c>
      <c r="E113" s="2" t="n">
        <f aca="false">Source!DN84</f>
        <v>75</v>
      </c>
      <c r="F113" s="33"/>
      <c r="G113" s="34"/>
      <c r="H113" s="2"/>
      <c r="I113" s="35" t="n">
        <f aca="false">SUM(Q111:Q112)</f>
        <v>9328.2</v>
      </c>
      <c r="J113" s="2" t="n">
        <f aca="false">Source!BZ84</f>
        <v>72</v>
      </c>
      <c r="K113" s="35" t="n">
        <f aca="false">SUM(R111:R112)</f>
        <v>150713.86</v>
      </c>
    </row>
    <row r="114" customFormat="false" ht="14.25" hidden="false" customHeight="false" outlineLevel="0" collapsed="false">
      <c r="A114" s="30"/>
      <c r="B114" s="31"/>
      <c r="C114" s="31" t="s">
        <v>25</v>
      </c>
      <c r="D114" s="32" t="s">
        <v>24</v>
      </c>
      <c r="E114" s="2" t="n">
        <f aca="false">Source!DO84</f>
        <v>70</v>
      </c>
      <c r="F114" s="33"/>
      <c r="G114" s="34"/>
      <c r="H114" s="2"/>
      <c r="I114" s="35" t="n">
        <f aca="false">SUM(S111:S113)</f>
        <v>8706.32</v>
      </c>
      <c r="J114" s="2" t="n">
        <f aca="false">Source!CA84</f>
        <v>44</v>
      </c>
      <c r="K114" s="35" t="n">
        <f aca="false">SUM(T111:T113)</f>
        <v>92102.92</v>
      </c>
    </row>
    <row r="115" customFormat="false" ht="14.25" hidden="false" customHeight="false" outlineLevel="0" collapsed="false">
      <c r="A115" s="30"/>
      <c r="B115" s="31"/>
      <c r="C115" s="31" t="s">
        <v>27</v>
      </c>
      <c r="D115" s="32" t="s">
        <v>28</v>
      </c>
      <c r="E115" s="2" t="n">
        <f aca="false">Source!AQ84</f>
        <v>8</v>
      </c>
      <c r="F115" s="33"/>
      <c r="G115" s="34" t="n">
        <f aca="false">Source!DI84</f>
        <v>0</v>
      </c>
      <c r="H115" s="2" t="n">
        <f aca="false">Source!AV84</f>
        <v>1</v>
      </c>
      <c r="I115" s="35" t="n">
        <f aca="false">Source!U84</f>
        <v>560</v>
      </c>
      <c r="J115" s="2"/>
      <c r="K115" s="35"/>
    </row>
    <row r="116" customFormat="false" ht="15" hidden="false" customHeight="false" outlineLevel="0" collapsed="false">
      <c r="A116" s="37"/>
      <c r="B116" s="37"/>
      <c r="C116" s="37"/>
      <c r="D116" s="37"/>
      <c r="E116" s="37"/>
      <c r="F116" s="37"/>
      <c r="G116" s="37"/>
      <c r="H116" s="38" t="n">
        <f aca="false">I112+I113+I114</f>
        <v>30472.12</v>
      </c>
      <c r="I116" s="38"/>
      <c r="J116" s="38" t="n">
        <f aca="false">K112+K113+K114</f>
        <v>452141.59</v>
      </c>
      <c r="K116" s="38"/>
      <c r="O116" s="39" t="n">
        <f aca="false">H116</f>
        <v>30472.12</v>
      </c>
      <c r="P116" s="39" t="n">
        <f aca="false">J116</f>
        <v>452141.59</v>
      </c>
      <c r="X116" s="0" t="n">
        <f aca="false">IF(Source!BI84&lt;=1,I112+I113+I114,0)</f>
        <v>0</v>
      </c>
      <c r="Y116" s="0" t="n">
        <f aca="false">IF(Source!BI84=2,I112+I113+I114,0)</f>
        <v>0</v>
      </c>
      <c r="Z116" s="0" t="n">
        <f aca="false">IF(Source!BI84=3,I112+I113+I114,0)</f>
        <v>0</v>
      </c>
      <c r="AA116" s="0" t="n">
        <f aca="false">IF(Source!BI84=4,I112+I113+I114,0)</f>
        <v>30472.12</v>
      </c>
    </row>
    <row r="118" customFormat="false" ht="15" hidden="false" customHeight="true" outlineLevel="0" collapsed="false">
      <c r="A118" s="40" t="str">
        <f aca="false">CONCATENATE("Итого по разделу: ",IF(Source!G86&lt;&gt;"Новый раздел",Source!G86,""))</f>
        <v>Итого по разделу: Техническое обслуживание серверов</v>
      </c>
      <c r="B118" s="40"/>
      <c r="C118" s="40"/>
      <c r="D118" s="40"/>
      <c r="E118" s="40"/>
      <c r="F118" s="40"/>
      <c r="G118" s="40"/>
      <c r="H118" s="41" t="n">
        <f aca="false">SUM(O62:O117)</f>
        <v>94954.9</v>
      </c>
      <c r="I118" s="41"/>
      <c r="J118" s="41" t="n">
        <f aca="false">SUM(P62:P117)</f>
        <v>1408900.64612903</v>
      </c>
      <c r="K118" s="41"/>
      <c r="AF118" s="42" t="str">
        <f aca="false">CONCATENATE("Итого по разделу: ",IF(Source!G86&lt;&gt;"Новый раздел",Source!G86,""))</f>
        <v>Итого по разделу: Техническое обслуживание серверов</v>
      </c>
    </row>
    <row r="121" customFormat="false" ht="15" hidden="false" customHeight="true" outlineLevel="0" collapsed="false">
      <c r="A121" s="40" t="str">
        <f aca="false">CONCATENATE("Итого по локальной смете: ",IF(Source!G112&lt;&gt;"Новая локальная смета",Source!G112,""))</f>
        <v>Итого по локальной смете: </v>
      </c>
      <c r="B121" s="40"/>
      <c r="C121" s="40"/>
      <c r="D121" s="40"/>
      <c r="E121" s="40"/>
      <c r="F121" s="40"/>
      <c r="G121" s="40"/>
      <c r="H121" s="41" t="n">
        <f aca="false">SUM(O24:O120)</f>
        <v>148977.03</v>
      </c>
      <c r="I121" s="41"/>
      <c r="J121" s="41" t="n">
        <f aca="false">SUM(P24:P120)</f>
        <v>2188899.87612903</v>
      </c>
      <c r="K121" s="41"/>
      <c r="AF121" s="42" t="str">
        <f aca="false">CONCATENATE("Итого по локальной смете: ",IF(Source!G112&lt;&gt;"Новая локальная смета",Source!G112,""))</f>
        <v>Итого по локальной смете: </v>
      </c>
    </row>
    <row r="122" customFormat="false" ht="12.75" hidden="false" customHeight="false" outlineLevel="0" collapsed="false">
      <c r="A122" s="43" t="s">
        <v>30</v>
      </c>
      <c r="D122" s="0" t="n">
        <v>0.93</v>
      </c>
      <c r="K122" s="44" t="n">
        <f aca="false">J121*D122</f>
        <v>2035676.8848</v>
      </c>
    </row>
    <row r="124" s="45" customFormat="true" ht="15" hidden="false" customHeight="true" outlineLevel="0" collapsed="false">
      <c r="C124" s="40"/>
      <c r="D124" s="40"/>
      <c r="E124" s="40"/>
      <c r="F124" s="40"/>
      <c r="G124" s="40"/>
      <c r="H124" s="40"/>
      <c r="I124" s="40"/>
      <c r="J124" s="41"/>
      <c r="K124" s="41"/>
      <c r="AH124" s="42"/>
    </row>
    <row r="125" s="45" customFormat="true" ht="15" hidden="false" customHeight="true" outlineLevel="0" collapsed="false">
      <c r="C125" s="40"/>
      <c r="D125" s="40"/>
      <c r="E125" s="40"/>
      <c r="F125" s="40"/>
      <c r="G125" s="40"/>
      <c r="H125" s="40"/>
      <c r="I125" s="40"/>
      <c r="J125" s="41"/>
      <c r="K125" s="41"/>
      <c r="M125" s="46"/>
      <c r="AH125" s="42"/>
    </row>
    <row r="128" customFormat="false" ht="14.25" hidden="false" customHeight="false" outlineLevel="0" collapsed="false">
      <c r="A128" s="47"/>
      <c r="B128" s="47"/>
      <c r="C128" s="48"/>
      <c r="D128" s="48"/>
      <c r="E128" s="48"/>
      <c r="F128" s="48"/>
      <c r="G128" s="48"/>
      <c r="H128" s="3"/>
      <c r="I128" s="3"/>
      <c r="J128" s="3"/>
      <c r="K128" s="3"/>
    </row>
    <row r="129" customFormat="false" ht="14.25" hidden="false" customHeight="false" outlineLevel="0" collapsed="false">
      <c r="A129" s="3"/>
      <c r="B129" s="3"/>
      <c r="C129" s="17"/>
      <c r="D129" s="17"/>
      <c r="E129" s="17"/>
      <c r="F129" s="17"/>
      <c r="G129" s="17"/>
      <c r="H129" s="3"/>
      <c r="I129" s="3"/>
      <c r="J129" s="3"/>
      <c r="K129" s="3"/>
    </row>
    <row r="130" customFormat="false" ht="14.2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</row>
    <row r="131" customFormat="false" ht="14.25" hidden="false" customHeight="false" outlineLevel="0" collapsed="false">
      <c r="A131" s="47"/>
      <c r="B131" s="47"/>
      <c r="C131" s="48"/>
      <c r="D131" s="48"/>
      <c r="E131" s="48"/>
      <c r="F131" s="48"/>
      <c r="G131" s="48"/>
      <c r="H131" s="3"/>
      <c r="I131" s="3"/>
      <c r="J131" s="3"/>
      <c r="K131" s="3"/>
    </row>
    <row r="132" customFormat="false" ht="14.25" hidden="false" customHeight="false" outlineLevel="0" collapsed="false">
      <c r="A132" s="3"/>
      <c r="B132" s="3"/>
      <c r="C132" s="17"/>
      <c r="D132" s="17"/>
      <c r="E132" s="17"/>
      <c r="F132" s="17"/>
      <c r="G132" s="17"/>
      <c r="H132" s="3"/>
      <c r="I132" s="3"/>
      <c r="J132" s="3"/>
      <c r="K132" s="3"/>
    </row>
  </sheetData>
  <mergeCells count="60">
    <mergeCell ref="B3:E3"/>
    <mergeCell ref="G3:K3"/>
    <mergeCell ref="B4:E4"/>
    <mergeCell ref="G4:K4"/>
    <mergeCell ref="B6:E6"/>
    <mergeCell ref="G6:K6"/>
    <mergeCell ref="B7:E7"/>
    <mergeCell ref="G7:K7"/>
    <mergeCell ref="A10:K10"/>
    <mergeCell ref="A11:K11"/>
    <mergeCell ref="A13:K13"/>
    <mergeCell ref="A14:K14"/>
    <mergeCell ref="A16:K16"/>
    <mergeCell ref="A18:K18"/>
    <mergeCell ref="A19:K19"/>
    <mergeCell ref="A25:K25"/>
    <mergeCell ref="H34:I34"/>
    <mergeCell ref="J34:K34"/>
    <mergeCell ref="H43:I43"/>
    <mergeCell ref="J43:K43"/>
    <mergeCell ref="H50:I50"/>
    <mergeCell ref="J50:K50"/>
    <mergeCell ref="H57:I57"/>
    <mergeCell ref="J57:K57"/>
    <mergeCell ref="A59:G59"/>
    <mergeCell ref="H59:I59"/>
    <mergeCell ref="J59:K59"/>
    <mergeCell ref="A62:K62"/>
    <mergeCell ref="H68:I68"/>
    <mergeCell ref="J68:K68"/>
    <mergeCell ref="H74:I74"/>
    <mergeCell ref="J74:K74"/>
    <mergeCell ref="H80:I80"/>
    <mergeCell ref="J80:K80"/>
    <mergeCell ref="H86:I86"/>
    <mergeCell ref="J86:K86"/>
    <mergeCell ref="H92:I92"/>
    <mergeCell ref="J92:K92"/>
    <mergeCell ref="H98:I98"/>
    <mergeCell ref="J98:K98"/>
    <mergeCell ref="H104:I104"/>
    <mergeCell ref="J104:K104"/>
    <mergeCell ref="H110:I110"/>
    <mergeCell ref="J110:K110"/>
    <mergeCell ref="H116:I116"/>
    <mergeCell ref="J116:K116"/>
    <mergeCell ref="A118:G118"/>
    <mergeCell ref="H118:I118"/>
    <mergeCell ref="J118:K118"/>
    <mergeCell ref="A121:G121"/>
    <mergeCell ref="H121:I121"/>
    <mergeCell ref="J121:K121"/>
    <mergeCell ref="C124:I124"/>
    <mergeCell ref="J124:K124"/>
    <mergeCell ref="C125:I125"/>
    <mergeCell ref="J125:K125"/>
    <mergeCell ref="A128:B128"/>
    <mergeCell ref="C129:G129"/>
    <mergeCell ref="A131:B131"/>
    <mergeCell ref="C132:G132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7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I69" activeCellId="0" sqref="I6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31</v>
      </c>
      <c r="D1" s="0" t="s">
        <v>32</v>
      </c>
      <c r="F1" s="0" t="n">
        <v>0</v>
      </c>
      <c r="G1" s="0" t="n">
        <v>0</v>
      </c>
      <c r="H1" s="0" t="n">
        <v>0</v>
      </c>
      <c r="I1" s="0" t="s">
        <v>33</v>
      </c>
      <c r="K1" s="0" t="n">
        <v>1</v>
      </c>
      <c r="L1" s="0" t="n">
        <v>48718</v>
      </c>
      <c r="M1" s="0" t="n">
        <v>32322276</v>
      </c>
    </row>
    <row r="12" customFormat="false" ht="12.75" hidden="false" customHeight="false" outlineLevel="0" collapsed="false">
      <c r="A12" s="49" t="n">
        <v>1</v>
      </c>
      <c r="B12" s="49" t="n">
        <v>171</v>
      </c>
      <c r="C12" s="49" t="n">
        <v>0</v>
      </c>
      <c r="D12" s="49" t="n">
        <f aca="false">ROW(A138)</f>
        <v>138</v>
      </c>
      <c r="E12" s="49" t="n">
        <v>0</v>
      </c>
      <c r="F12" s="49" t="s">
        <v>34</v>
      </c>
      <c r="G12" s="49" t="s">
        <v>35</v>
      </c>
      <c r="H12" s="49"/>
      <c r="I12" s="49" t="n">
        <v>0</v>
      </c>
      <c r="J12" s="49"/>
      <c r="K12" s="49"/>
      <c r="L12" s="49"/>
      <c r="M12" s="49"/>
      <c r="N12" s="49"/>
      <c r="O12" s="49" t="n">
        <v>0</v>
      </c>
      <c r="P12" s="49" t="n">
        <v>0</v>
      </c>
      <c r="Q12" s="49" t="n">
        <v>0</v>
      </c>
      <c r="R12" s="49" t="n">
        <v>0</v>
      </c>
      <c r="S12" s="49" t="n">
        <v>167</v>
      </c>
      <c r="T12" s="49"/>
      <c r="U12" s="49"/>
      <c r="V12" s="49" t="n">
        <v>0</v>
      </c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 t="s">
        <v>36</v>
      </c>
      <c r="BI12" s="49" t="s">
        <v>37</v>
      </c>
      <c r="BJ12" s="49" t="n">
        <v>1</v>
      </c>
      <c r="BK12" s="49" t="n">
        <v>1</v>
      </c>
      <c r="BL12" s="49" t="n">
        <v>0</v>
      </c>
      <c r="BM12" s="49" t="n">
        <v>0</v>
      </c>
      <c r="BN12" s="49" t="n">
        <v>1</v>
      </c>
      <c r="BO12" s="49" t="n">
        <v>0</v>
      </c>
      <c r="BP12" s="49" t="n">
        <v>6</v>
      </c>
      <c r="BQ12" s="49" t="n">
        <v>2</v>
      </c>
      <c r="BR12" s="49" t="n">
        <v>1</v>
      </c>
      <c r="BS12" s="49" t="n">
        <v>1</v>
      </c>
      <c r="BT12" s="49" t="n">
        <v>0</v>
      </c>
      <c r="BU12" s="49" t="n">
        <v>0</v>
      </c>
      <c r="BV12" s="49" t="n">
        <v>0</v>
      </c>
      <c r="BW12" s="49" t="n">
        <v>0</v>
      </c>
      <c r="BX12" s="49" t="n">
        <v>0</v>
      </c>
      <c r="BY12" s="49" t="s">
        <v>38</v>
      </c>
      <c r="BZ12" s="49" t="s">
        <v>39</v>
      </c>
      <c r="CA12" s="49" t="s">
        <v>40</v>
      </c>
      <c r="CB12" s="49" t="s">
        <v>40</v>
      </c>
      <c r="CC12" s="49" t="s">
        <v>40</v>
      </c>
      <c r="CD12" s="49" t="s">
        <v>40</v>
      </c>
      <c r="CE12" s="49" t="s">
        <v>41</v>
      </c>
      <c r="CF12" s="49" t="n">
        <v>0</v>
      </c>
      <c r="CG12" s="49" t="n">
        <v>0</v>
      </c>
      <c r="CH12" s="49" t="n">
        <v>8</v>
      </c>
      <c r="CI12" s="49"/>
      <c r="CJ12" s="49"/>
      <c r="CK12" s="49"/>
      <c r="CL12" s="49"/>
      <c r="CM12" s="49"/>
      <c r="CN12" s="49"/>
      <c r="CO12" s="49"/>
      <c r="CP12" s="49"/>
      <c r="CQ12" s="49"/>
      <c r="CR12" s="49"/>
      <c r="CS12" s="49"/>
      <c r="CT12" s="49"/>
      <c r="CU12" s="49"/>
      <c r="CV12" s="49"/>
      <c r="CW12" s="49"/>
      <c r="CX12" s="49"/>
      <c r="CY12" s="49"/>
      <c r="CZ12" s="49"/>
      <c r="DA12" s="49"/>
      <c r="DB12" s="49"/>
      <c r="DC12" s="49"/>
      <c r="DD12" s="49"/>
      <c r="DE12" s="49"/>
      <c r="DF12" s="49"/>
      <c r="DG12" s="49"/>
      <c r="DH12" s="49"/>
      <c r="DI12" s="49"/>
      <c r="DJ12" s="49"/>
      <c r="DK12" s="49"/>
      <c r="DL12" s="49"/>
      <c r="DM12" s="49"/>
      <c r="DN12" s="49"/>
      <c r="DO12" s="49"/>
      <c r="DP12" s="49"/>
      <c r="DQ12" s="49"/>
      <c r="DR12" s="49"/>
      <c r="DS12" s="49"/>
      <c r="DT12" s="49"/>
      <c r="DU12" s="49"/>
      <c r="DV12" s="49"/>
      <c r="DW12" s="49"/>
      <c r="DX12" s="49"/>
      <c r="DY12" s="49"/>
      <c r="DZ12" s="49"/>
      <c r="EA12" s="49"/>
      <c r="EB12" s="49"/>
      <c r="EC12" s="49" t="n">
        <v>0</v>
      </c>
    </row>
    <row r="15" customFormat="false" ht="12.75" hidden="false" customHeight="false" outlineLevel="0" collapsed="false">
      <c r="A15" s="49" t="n">
        <v>15</v>
      </c>
      <c r="B15" s="49" t="n">
        <v>1</v>
      </c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  <c r="CY15" s="49"/>
      <c r="CZ15" s="49"/>
      <c r="DA15" s="49"/>
      <c r="DB15" s="49"/>
      <c r="DC15" s="49"/>
      <c r="DD15" s="49"/>
      <c r="DE15" s="49"/>
      <c r="DF15" s="49"/>
      <c r="DG15" s="49"/>
      <c r="DH15" s="49"/>
      <c r="DI15" s="49"/>
      <c r="DJ15" s="49"/>
      <c r="DK15" s="49"/>
      <c r="DL15" s="49"/>
      <c r="DM15" s="49"/>
      <c r="DN15" s="49"/>
      <c r="DO15" s="49"/>
      <c r="DP15" s="49"/>
      <c r="DQ15" s="49"/>
      <c r="DR15" s="49"/>
      <c r="DS15" s="49"/>
      <c r="DT15" s="49"/>
      <c r="DU15" s="49"/>
      <c r="DV15" s="49"/>
      <c r="DW15" s="49"/>
      <c r="DX15" s="49"/>
      <c r="DY15" s="49"/>
      <c r="DZ15" s="49"/>
      <c r="EA15" s="49"/>
      <c r="EB15" s="49"/>
      <c r="EC15" s="49"/>
    </row>
    <row r="18" customFormat="false" ht="12.75" hidden="false" customHeight="false" outlineLevel="0" collapsed="false">
      <c r="A18" s="50" t="n">
        <v>52</v>
      </c>
      <c r="B18" s="50" t="n">
        <f aca="false">B138</f>
        <v>171</v>
      </c>
      <c r="C18" s="50" t="n">
        <f aca="false">C138</f>
        <v>1</v>
      </c>
      <c r="D18" s="50" t="n">
        <f aca="false">D138</f>
        <v>12</v>
      </c>
      <c r="E18" s="50" t="n">
        <f aca="false">E138</f>
        <v>0</v>
      </c>
      <c r="F18" s="50" t="str">
        <f aca="false">F138</f>
        <v>Новый объект</v>
      </c>
      <c r="G18" s="50" t="str">
        <f aca="false">G138</f>
        <v>Техническое обслуживание серверного оборудования систем АСДТУ, ИАСДТУ на объектах ПАО "МОЭК"</v>
      </c>
      <c r="H18" s="50"/>
      <c r="I18" s="50"/>
      <c r="J18" s="50"/>
      <c r="K18" s="50"/>
      <c r="L18" s="50"/>
      <c r="M18" s="50"/>
      <c r="N18" s="50"/>
      <c r="O18" s="50" t="n">
        <f aca="false">O138</f>
        <v>62569.54</v>
      </c>
      <c r="P18" s="50" t="n">
        <f aca="false">P138</f>
        <v>2144.4</v>
      </c>
      <c r="Q18" s="50" t="n">
        <f aca="false">Q138</f>
        <v>1044.38</v>
      </c>
      <c r="R18" s="50" t="n">
        <f aca="false">R138</f>
        <v>454.97</v>
      </c>
      <c r="S18" s="50" t="n">
        <f aca="false">S138</f>
        <v>59380.76</v>
      </c>
      <c r="T18" s="50" t="n">
        <f aca="false">T138</f>
        <v>0</v>
      </c>
      <c r="U18" s="50" t="n">
        <f aca="false">U138</f>
        <v>3119.8272</v>
      </c>
      <c r="V18" s="50" t="n">
        <f aca="false">V138</f>
        <v>0</v>
      </c>
      <c r="W18" s="50" t="n">
        <f aca="false">W138</f>
        <v>0</v>
      </c>
      <c r="X18" s="50" t="n">
        <f aca="false">X138</f>
        <v>44287.8</v>
      </c>
      <c r="Y18" s="50" t="n">
        <f aca="false">Y138</f>
        <v>41323.49</v>
      </c>
      <c r="Z18" s="50" t="n">
        <f aca="false">Z138</f>
        <v>0</v>
      </c>
      <c r="AA18" s="50" t="n">
        <f aca="false">AA138</f>
        <v>0</v>
      </c>
      <c r="AB18" s="50" t="n">
        <f aca="false">AB138</f>
        <v>0</v>
      </c>
      <c r="AC18" s="50" t="n">
        <f aca="false">AC138</f>
        <v>0</v>
      </c>
      <c r="AD18" s="50" t="n">
        <f aca="false">AD138</f>
        <v>0</v>
      </c>
      <c r="AE18" s="50" t="n">
        <f aca="false">AE138</f>
        <v>0</v>
      </c>
      <c r="AF18" s="50" t="n">
        <f aca="false">AF138</f>
        <v>0</v>
      </c>
      <c r="AG18" s="50" t="n">
        <f aca="false">AG138</f>
        <v>0</v>
      </c>
      <c r="AH18" s="50" t="n">
        <f aca="false">AH138</f>
        <v>0</v>
      </c>
      <c r="AI18" s="50" t="n">
        <f aca="false">AI138</f>
        <v>0</v>
      </c>
      <c r="AJ18" s="50" t="n">
        <f aca="false">AJ138</f>
        <v>0</v>
      </c>
      <c r="AK18" s="50" t="n">
        <f aca="false">AK138</f>
        <v>0</v>
      </c>
      <c r="AL18" s="50" t="n">
        <f aca="false">AL138</f>
        <v>0</v>
      </c>
      <c r="AM18" s="50" t="n">
        <f aca="false">AM138</f>
        <v>0</v>
      </c>
      <c r="AN18" s="50" t="n">
        <f aca="false">AN138</f>
        <v>0</v>
      </c>
      <c r="AO18" s="50" t="n">
        <f aca="false">AO138</f>
        <v>0</v>
      </c>
      <c r="AP18" s="50" t="n">
        <f aca="false">AP138</f>
        <v>0</v>
      </c>
      <c r="AQ18" s="50" t="n">
        <f aca="false">AQ138</f>
        <v>0</v>
      </c>
      <c r="AR18" s="50" t="n">
        <f aca="false">AR138</f>
        <v>148180.83</v>
      </c>
      <c r="AS18" s="50" t="n">
        <f aca="false">AS138</f>
        <v>0</v>
      </c>
      <c r="AT18" s="50" t="n">
        <f aca="false">AT138</f>
        <v>0</v>
      </c>
      <c r="AU18" s="50" t="n">
        <f aca="false">AU138</f>
        <v>148180.83</v>
      </c>
      <c r="AV18" s="50" t="n">
        <f aca="false">AV138</f>
        <v>2144.4</v>
      </c>
      <c r="AW18" s="50" t="n">
        <f aca="false">AW138</f>
        <v>2144.4</v>
      </c>
      <c r="AX18" s="50" t="n">
        <f aca="false">AX138</f>
        <v>0</v>
      </c>
      <c r="AY18" s="50" t="n">
        <f aca="false">AY138</f>
        <v>2144.4</v>
      </c>
      <c r="AZ18" s="50" t="n">
        <f aca="false">AZ138</f>
        <v>0</v>
      </c>
      <c r="BA18" s="50" t="n">
        <f aca="false">BA138</f>
        <v>0</v>
      </c>
      <c r="BB18" s="50" t="n">
        <f aca="false">BB138</f>
        <v>0</v>
      </c>
      <c r="BC18" s="50" t="n">
        <f aca="false">BC138</f>
        <v>0</v>
      </c>
      <c r="BD18" s="50" t="n">
        <f aca="false">BD138</f>
        <v>0</v>
      </c>
      <c r="BE18" s="50" t="n">
        <f aca="false">BE138</f>
        <v>0</v>
      </c>
      <c r="BF18" s="50" t="n">
        <f aca="false">BF138</f>
        <v>0</v>
      </c>
      <c r="BG18" s="50" t="n">
        <f aca="false">BG138</f>
        <v>0</v>
      </c>
      <c r="BH18" s="50" t="n">
        <f aca="false">BH138</f>
        <v>0</v>
      </c>
      <c r="BI18" s="50" t="n">
        <f aca="false">BI138</f>
        <v>0</v>
      </c>
      <c r="BJ18" s="50" t="n">
        <f aca="false">BJ138</f>
        <v>0</v>
      </c>
      <c r="BK18" s="50" t="n">
        <f aca="false">BK138</f>
        <v>0</v>
      </c>
      <c r="BL18" s="50" t="n">
        <f aca="false">BL138</f>
        <v>0</v>
      </c>
      <c r="BM18" s="50" t="n">
        <f aca="false">BM138</f>
        <v>0</v>
      </c>
      <c r="BN18" s="50" t="n">
        <f aca="false">BN138</f>
        <v>0</v>
      </c>
      <c r="BO18" s="51" t="n">
        <f aca="false">BO138</f>
        <v>1013493.39</v>
      </c>
      <c r="BP18" s="51" t="n">
        <f aca="false">BP138</f>
        <v>4381.57</v>
      </c>
      <c r="BQ18" s="51" t="n">
        <f aca="false">BQ138</f>
        <v>9733.62</v>
      </c>
      <c r="BR18" s="51" t="n">
        <f aca="false">BR138</f>
        <v>7657.13</v>
      </c>
      <c r="BS18" s="51" t="n">
        <f aca="false">BS138</f>
        <v>999378.2</v>
      </c>
      <c r="BT18" s="51" t="n">
        <f aca="false">BT138</f>
        <v>0</v>
      </c>
      <c r="BU18" s="51" t="n">
        <f aca="false">BU138</f>
        <v>3119.8272</v>
      </c>
      <c r="BV18" s="51" t="n">
        <f aca="false">BV138</f>
        <v>0</v>
      </c>
      <c r="BW18" s="51" t="n">
        <f aca="false">BW138</f>
        <v>0</v>
      </c>
      <c r="BX18" s="51" t="n">
        <f aca="false">BX138</f>
        <v>719552.3</v>
      </c>
      <c r="BY18" s="51" t="n">
        <f aca="false">BY138</f>
        <v>443095.27</v>
      </c>
      <c r="BZ18" s="51" t="n">
        <f aca="false">BZ138</f>
        <v>0</v>
      </c>
      <c r="CA18" s="51" t="n">
        <f aca="false">CA138</f>
        <v>0</v>
      </c>
      <c r="CB18" s="51" t="n">
        <f aca="false">CB138</f>
        <v>0</v>
      </c>
      <c r="CC18" s="51" t="n">
        <f aca="false">CC138</f>
        <v>0</v>
      </c>
      <c r="CD18" s="51" t="n">
        <f aca="false">CD138</f>
        <v>0</v>
      </c>
      <c r="CE18" s="51" t="n">
        <f aca="false">CE138</f>
        <v>0</v>
      </c>
      <c r="CF18" s="51" t="n">
        <f aca="false">CF138</f>
        <v>0</v>
      </c>
      <c r="CG18" s="51" t="n">
        <f aca="false">CG138</f>
        <v>0</v>
      </c>
      <c r="CH18" s="51" t="n">
        <f aca="false">CH138</f>
        <v>0</v>
      </c>
      <c r="CI18" s="51" t="n">
        <f aca="false">CI138</f>
        <v>0</v>
      </c>
      <c r="CJ18" s="51" t="n">
        <f aca="false">CJ138</f>
        <v>0</v>
      </c>
      <c r="CK18" s="51" t="n">
        <f aca="false">CK138</f>
        <v>0</v>
      </c>
      <c r="CL18" s="51" t="n">
        <f aca="false">CL138</f>
        <v>0</v>
      </c>
      <c r="CM18" s="51" t="n">
        <f aca="false">CM138</f>
        <v>0</v>
      </c>
      <c r="CN18" s="51" t="n">
        <f aca="false">CN138</f>
        <v>0</v>
      </c>
      <c r="CO18" s="51" t="n">
        <f aca="false">CO138</f>
        <v>0</v>
      </c>
      <c r="CP18" s="51" t="n">
        <f aca="false">CP138</f>
        <v>0</v>
      </c>
      <c r="CQ18" s="51" t="n">
        <f aca="false">CQ138</f>
        <v>0</v>
      </c>
      <c r="CR18" s="51" t="n">
        <f aca="false">CR138</f>
        <v>2188928.36</v>
      </c>
      <c r="CS18" s="51" t="n">
        <f aca="false">CS138</f>
        <v>0</v>
      </c>
      <c r="CT18" s="51" t="n">
        <f aca="false">CT138</f>
        <v>0</v>
      </c>
      <c r="CU18" s="51" t="n">
        <f aca="false">CU138</f>
        <v>2188928.36</v>
      </c>
      <c r="CV18" s="51" t="n">
        <f aca="false">CV138</f>
        <v>4381.57</v>
      </c>
      <c r="CW18" s="51" t="n">
        <f aca="false">CW138</f>
        <v>4381.57</v>
      </c>
      <c r="CX18" s="51" t="n">
        <f aca="false">CX138</f>
        <v>0</v>
      </c>
      <c r="CY18" s="51" t="n">
        <f aca="false">CY138</f>
        <v>4381.57</v>
      </c>
      <c r="CZ18" s="51" t="n">
        <f aca="false">CZ138</f>
        <v>0</v>
      </c>
      <c r="DA18" s="51" t="n">
        <f aca="false">DA138</f>
        <v>0</v>
      </c>
      <c r="DB18" s="51" t="n">
        <f aca="false">DB138</f>
        <v>0</v>
      </c>
      <c r="DC18" s="51" t="n">
        <f aca="false">DC138</f>
        <v>0</v>
      </c>
      <c r="DD18" s="51" t="n">
        <f aca="false">DD138</f>
        <v>0</v>
      </c>
      <c r="DE18" s="51" t="n">
        <f aca="false">DE138</f>
        <v>0</v>
      </c>
      <c r="DF18" s="51" t="n">
        <f aca="false">DF138</f>
        <v>0</v>
      </c>
      <c r="DG18" s="51" t="n">
        <f aca="false">DG138</f>
        <v>0</v>
      </c>
      <c r="DH18" s="51" t="n">
        <f aca="false">DH138</f>
        <v>0</v>
      </c>
      <c r="DI18" s="51" t="n">
        <f aca="false">DI138</f>
        <v>0</v>
      </c>
      <c r="DJ18" s="51" t="n">
        <f aca="false">DJ138</f>
        <v>0</v>
      </c>
      <c r="DK18" s="51" t="n">
        <f aca="false">DK138</f>
        <v>0</v>
      </c>
      <c r="DL18" s="51" t="n">
        <f aca="false">DL138</f>
        <v>0</v>
      </c>
      <c r="DM18" s="51" t="n">
        <f aca="false">DM138</f>
        <v>0</v>
      </c>
      <c r="DN18" s="51" t="n">
        <f aca="false">DN138</f>
        <v>0</v>
      </c>
    </row>
    <row r="20" customFormat="false" ht="12.75" hidden="false" customHeight="false" outlineLevel="0" collapsed="false">
      <c r="A20" s="49" t="n">
        <v>3</v>
      </c>
      <c r="B20" s="49" t="n">
        <v>1</v>
      </c>
      <c r="C20" s="49"/>
      <c r="D20" s="49" t="n">
        <f aca="false">ROW(A112)</f>
        <v>112</v>
      </c>
      <c r="E20" s="49"/>
      <c r="F20" s="49" t="n">
        <v>1</v>
      </c>
      <c r="G20" s="49" t="s">
        <v>42</v>
      </c>
      <c r="H20" s="49"/>
      <c r="I20" s="49" t="n">
        <v>0</v>
      </c>
      <c r="J20" s="49"/>
      <c r="K20" s="49" t="n">
        <v>0</v>
      </c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 t="n">
        <v>0</v>
      </c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 t="n">
        <v>0</v>
      </c>
      <c r="BY20" s="49"/>
      <c r="BZ20" s="49"/>
      <c r="CA20" s="49"/>
      <c r="CB20" s="49"/>
      <c r="CC20" s="49"/>
      <c r="CD20" s="49"/>
      <c r="CE20" s="49"/>
      <c r="CF20" s="49" t="n">
        <v>0</v>
      </c>
      <c r="CG20" s="49" t="n">
        <v>0</v>
      </c>
      <c r="CH20" s="49"/>
      <c r="CI20" s="49"/>
      <c r="CJ20" s="49"/>
    </row>
    <row r="22" customFormat="false" ht="12.75" hidden="false" customHeight="false" outlineLevel="0" collapsed="false">
      <c r="A22" s="50" t="n">
        <v>52</v>
      </c>
      <c r="B22" s="50" t="n">
        <f aca="false">B112</f>
        <v>1</v>
      </c>
      <c r="C22" s="50" t="n">
        <f aca="false">C112</f>
        <v>3</v>
      </c>
      <c r="D22" s="50" t="n">
        <f aca="false">D112</f>
        <v>20</v>
      </c>
      <c r="E22" s="50" t="n">
        <f aca="false">E112</f>
        <v>0</v>
      </c>
      <c r="F22" s="50" t="n">
        <f aca="false">F112</f>
        <v>1</v>
      </c>
      <c r="G22" s="50" t="str">
        <f aca="false">G112</f>
        <v>Новая локальная смета</v>
      </c>
      <c r="H22" s="50"/>
      <c r="I22" s="50"/>
      <c r="J22" s="50"/>
      <c r="K22" s="50"/>
      <c r="L22" s="50"/>
      <c r="M22" s="50"/>
      <c r="N22" s="50"/>
      <c r="O22" s="50" t="n">
        <f aca="false">O112</f>
        <v>62569.54</v>
      </c>
      <c r="P22" s="50" t="n">
        <f aca="false">P112</f>
        <v>2144.4</v>
      </c>
      <c r="Q22" s="50" t="n">
        <f aca="false">Q112</f>
        <v>1044.38</v>
      </c>
      <c r="R22" s="50" t="n">
        <f aca="false">R112</f>
        <v>454.97</v>
      </c>
      <c r="S22" s="50" t="n">
        <f aca="false">S112</f>
        <v>59380.76</v>
      </c>
      <c r="T22" s="50" t="n">
        <f aca="false">T112</f>
        <v>0</v>
      </c>
      <c r="U22" s="50" t="n">
        <f aca="false">U112</f>
        <v>3119.8272</v>
      </c>
      <c r="V22" s="50" t="n">
        <f aca="false">V112</f>
        <v>0</v>
      </c>
      <c r="W22" s="50" t="n">
        <f aca="false">W112</f>
        <v>0</v>
      </c>
      <c r="X22" s="50" t="n">
        <f aca="false">X112</f>
        <v>44287.8</v>
      </c>
      <c r="Y22" s="50" t="n">
        <f aca="false">Y112</f>
        <v>41323.49</v>
      </c>
      <c r="Z22" s="50" t="n">
        <f aca="false">Z112</f>
        <v>0</v>
      </c>
      <c r="AA22" s="50" t="n">
        <f aca="false">AA112</f>
        <v>0</v>
      </c>
      <c r="AB22" s="50" t="n">
        <f aca="false">AB112</f>
        <v>0</v>
      </c>
      <c r="AC22" s="50" t="n">
        <f aca="false">AC112</f>
        <v>0</v>
      </c>
      <c r="AD22" s="50" t="n">
        <f aca="false">AD112</f>
        <v>0</v>
      </c>
      <c r="AE22" s="50" t="n">
        <f aca="false">AE112</f>
        <v>0</v>
      </c>
      <c r="AF22" s="50" t="n">
        <f aca="false">AF112</f>
        <v>0</v>
      </c>
      <c r="AG22" s="50" t="n">
        <f aca="false">AG112</f>
        <v>0</v>
      </c>
      <c r="AH22" s="50" t="n">
        <f aca="false">AH112</f>
        <v>0</v>
      </c>
      <c r="AI22" s="50" t="n">
        <f aca="false">AI112</f>
        <v>0</v>
      </c>
      <c r="AJ22" s="50" t="n">
        <f aca="false">AJ112</f>
        <v>0</v>
      </c>
      <c r="AK22" s="50" t="n">
        <f aca="false">AK112</f>
        <v>0</v>
      </c>
      <c r="AL22" s="50" t="n">
        <f aca="false">AL112</f>
        <v>0</v>
      </c>
      <c r="AM22" s="50" t="n">
        <f aca="false">AM112</f>
        <v>0</v>
      </c>
      <c r="AN22" s="50" t="n">
        <f aca="false">AN112</f>
        <v>0</v>
      </c>
      <c r="AO22" s="50" t="n">
        <f aca="false">AO112</f>
        <v>0</v>
      </c>
      <c r="AP22" s="50" t="n">
        <f aca="false">AP112</f>
        <v>0</v>
      </c>
      <c r="AQ22" s="50" t="n">
        <f aca="false">AQ112</f>
        <v>0</v>
      </c>
      <c r="AR22" s="50" t="n">
        <f aca="false">AR112</f>
        <v>148180.83</v>
      </c>
      <c r="AS22" s="50" t="n">
        <f aca="false">AS112</f>
        <v>0</v>
      </c>
      <c r="AT22" s="50" t="n">
        <f aca="false">AT112</f>
        <v>0</v>
      </c>
      <c r="AU22" s="50" t="n">
        <f aca="false">AU112</f>
        <v>148180.83</v>
      </c>
      <c r="AV22" s="50" t="n">
        <f aca="false">AV112</f>
        <v>2144.4</v>
      </c>
      <c r="AW22" s="50" t="n">
        <f aca="false">AW112</f>
        <v>2144.4</v>
      </c>
      <c r="AX22" s="50" t="n">
        <f aca="false">AX112</f>
        <v>0</v>
      </c>
      <c r="AY22" s="50" t="n">
        <f aca="false">AY112</f>
        <v>2144.4</v>
      </c>
      <c r="AZ22" s="50" t="n">
        <f aca="false">AZ112</f>
        <v>0</v>
      </c>
      <c r="BA22" s="50" t="n">
        <f aca="false">BA112</f>
        <v>0</v>
      </c>
      <c r="BB22" s="50" t="n">
        <f aca="false">BB112</f>
        <v>0</v>
      </c>
      <c r="BC22" s="50" t="n">
        <f aca="false">BC112</f>
        <v>0</v>
      </c>
      <c r="BD22" s="50" t="n">
        <f aca="false">BD112</f>
        <v>0</v>
      </c>
      <c r="BE22" s="50" t="n">
        <f aca="false">BE112</f>
        <v>0</v>
      </c>
      <c r="BF22" s="50" t="n">
        <f aca="false">BF112</f>
        <v>0</v>
      </c>
      <c r="BG22" s="50" t="n">
        <f aca="false">BG112</f>
        <v>0</v>
      </c>
      <c r="BH22" s="50" t="n">
        <f aca="false">BH112</f>
        <v>0</v>
      </c>
      <c r="BI22" s="50" t="n">
        <f aca="false">BI112</f>
        <v>0</v>
      </c>
      <c r="BJ22" s="50" t="n">
        <f aca="false">BJ112</f>
        <v>0</v>
      </c>
      <c r="BK22" s="50" t="n">
        <f aca="false">BK112</f>
        <v>0</v>
      </c>
      <c r="BL22" s="50" t="n">
        <f aca="false">BL112</f>
        <v>0</v>
      </c>
      <c r="BM22" s="50" t="n">
        <f aca="false">BM112</f>
        <v>0</v>
      </c>
      <c r="BN22" s="50" t="n">
        <f aca="false">BN112</f>
        <v>0</v>
      </c>
      <c r="BO22" s="51" t="n">
        <f aca="false">BO112</f>
        <v>1013493.39</v>
      </c>
      <c r="BP22" s="51" t="n">
        <f aca="false">BP112</f>
        <v>4381.57</v>
      </c>
      <c r="BQ22" s="51" t="n">
        <f aca="false">BQ112</f>
        <v>9733.62</v>
      </c>
      <c r="BR22" s="51" t="n">
        <f aca="false">BR112</f>
        <v>7657.13</v>
      </c>
      <c r="BS22" s="51" t="n">
        <f aca="false">BS112</f>
        <v>999378.2</v>
      </c>
      <c r="BT22" s="51" t="n">
        <f aca="false">BT112</f>
        <v>0</v>
      </c>
      <c r="BU22" s="51" t="n">
        <f aca="false">BU112</f>
        <v>3119.8272</v>
      </c>
      <c r="BV22" s="51" t="n">
        <f aca="false">BV112</f>
        <v>0</v>
      </c>
      <c r="BW22" s="51" t="n">
        <f aca="false">BW112</f>
        <v>0</v>
      </c>
      <c r="BX22" s="51" t="n">
        <f aca="false">BX112</f>
        <v>719552.3</v>
      </c>
      <c r="BY22" s="51" t="n">
        <f aca="false">BY112</f>
        <v>443095.27</v>
      </c>
      <c r="BZ22" s="51" t="n">
        <f aca="false">BZ112</f>
        <v>0</v>
      </c>
      <c r="CA22" s="51" t="n">
        <f aca="false">CA112</f>
        <v>0</v>
      </c>
      <c r="CB22" s="51" t="n">
        <f aca="false">CB112</f>
        <v>0</v>
      </c>
      <c r="CC22" s="51" t="n">
        <f aca="false">CC112</f>
        <v>0</v>
      </c>
      <c r="CD22" s="51" t="n">
        <f aca="false">CD112</f>
        <v>0</v>
      </c>
      <c r="CE22" s="51" t="n">
        <f aca="false">CE112</f>
        <v>0</v>
      </c>
      <c r="CF22" s="51" t="n">
        <f aca="false">CF112</f>
        <v>0</v>
      </c>
      <c r="CG22" s="51" t="n">
        <f aca="false">CG112</f>
        <v>0</v>
      </c>
      <c r="CH22" s="51" t="n">
        <f aca="false">CH112</f>
        <v>0</v>
      </c>
      <c r="CI22" s="51" t="n">
        <f aca="false">CI112</f>
        <v>0</v>
      </c>
      <c r="CJ22" s="51" t="n">
        <f aca="false">CJ112</f>
        <v>0</v>
      </c>
      <c r="CK22" s="51" t="n">
        <f aca="false">CK112</f>
        <v>0</v>
      </c>
      <c r="CL22" s="51" t="n">
        <f aca="false">CL112</f>
        <v>0</v>
      </c>
      <c r="CM22" s="51" t="n">
        <f aca="false">CM112</f>
        <v>0</v>
      </c>
      <c r="CN22" s="51" t="n">
        <f aca="false">CN112</f>
        <v>0</v>
      </c>
      <c r="CO22" s="51" t="n">
        <f aca="false">CO112</f>
        <v>0</v>
      </c>
      <c r="CP22" s="51" t="n">
        <f aca="false">CP112</f>
        <v>0</v>
      </c>
      <c r="CQ22" s="51" t="n">
        <f aca="false">CQ112</f>
        <v>0</v>
      </c>
      <c r="CR22" s="51" t="n">
        <f aca="false">CR112</f>
        <v>2188928.36</v>
      </c>
      <c r="CS22" s="51" t="n">
        <f aca="false">CS112</f>
        <v>0</v>
      </c>
      <c r="CT22" s="51" t="n">
        <f aca="false">CT112</f>
        <v>0</v>
      </c>
      <c r="CU22" s="51" t="n">
        <f aca="false">CU112</f>
        <v>2188928.36</v>
      </c>
      <c r="CV22" s="51" t="n">
        <f aca="false">CV112</f>
        <v>4381.57</v>
      </c>
      <c r="CW22" s="51" t="n">
        <f aca="false">CW112</f>
        <v>4381.57</v>
      </c>
      <c r="CX22" s="51" t="n">
        <f aca="false">CX112</f>
        <v>0</v>
      </c>
      <c r="CY22" s="51" t="n">
        <f aca="false">CY112</f>
        <v>4381.57</v>
      </c>
      <c r="CZ22" s="51" t="n">
        <f aca="false">CZ112</f>
        <v>0</v>
      </c>
      <c r="DA22" s="51" t="n">
        <f aca="false">DA112</f>
        <v>0</v>
      </c>
      <c r="DB22" s="51" t="n">
        <f aca="false">DB112</f>
        <v>0</v>
      </c>
      <c r="DC22" s="51" t="n">
        <f aca="false">DC112</f>
        <v>0</v>
      </c>
      <c r="DD22" s="51" t="n">
        <f aca="false">DD112</f>
        <v>0</v>
      </c>
      <c r="DE22" s="51" t="n">
        <f aca="false">DE112</f>
        <v>0</v>
      </c>
      <c r="DF22" s="51" t="n">
        <f aca="false">DF112</f>
        <v>0</v>
      </c>
      <c r="DG22" s="51" t="n">
        <f aca="false">DG112</f>
        <v>0</v>
      </c>
      <c r="DH22" s="51" t="n">
        <f aca="false">DH112</f>
        <v>0</v>
      </c>
      <c r="DI22" s="51" t="n">
        <f aca="false">DI112</f>
        <v>0</v>
      </c>
      <c r="DJ22" s="51" t="n">
        <f aca="false">DJ112</f>
        <v>0</v>
      </c>
      <c r="DK22" s="51" t="n">
        <f aca="false">DK112</f>
        <v>0</v>
      </c>
      <c r="DL22" s="51" t="n">
        <f aca="false">DL112</f>
        <v>0</v>
      </c>
      <c r="DM22" s="51" t="n">
        <f aca="false">DM112</f>
        <v>0</v>
      </c>
      <c r="DN22" s="51" t="n">
        <f aca="false">DN112</f>
        <v>0</v>
      </c>
    </row>
    <row r="24" customFormat="false" ht="12.75" hidden="false" customHeight="false" outlineLevel="0" collapsed="false">
      <c r="A24" s="49" t="n">
        <v>4</v>
      </c>
      <c r="B24" s="49" t="n">
        <v>1</v>
      </c>
      <c r="C24" s="49"/>
      <c r="D24" s="49" t="n">
        <f aca="false">ROW(A37)</f>
        <v>37</v>
      </c>
      <c r="E24" s="49"/>
      <c r="F24" s="49" t="s">
        <v>43</v>
      </c>
      <c r="G24" s="49" t="s">
        <v>44</v>
      </c>
      <c r="H24" s="49"/>
      <c r="I24" s="49" t="n">
        <v>0</v>
      </c>
      <c r="J24" s="49"/>
      <c r="K24" s="49" t="n">
        <v>0</v>
      </c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 t="n">
        <v>0</v>
      </c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 t="n">
        <v>0</v>
      </c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 t="n">
        <v>0</v>
      </c>
    </row>
    <row r="26" customFormat="false" ht="12.75" hidden="false" customHeight="false" outlineLevel="0" collapsed="false">
      <c r="A26" s="50" t="n">
        <v>52</v>
      </c>
      <c r="B26" s="50" t="n">
        <f aca="false">B37</f>
        <v>1</v>
      </c>
      <c r="C26" s="50" t="n">
        <f aca="false">C37</f>
        <v>4</v>
      </c>
      <c r="D26" s="50" t="n">
        <f aca="false">D37</f>
        <v>24</v>
      </c>
      <c r="E26" s="50" t="n">
        <f aca="false">E37</f>
        <v>0</v>
      </c>
      <c r="F26" s="50" t="str">
        <f aca="false">F37</f>
        <v>Новый раздел</v>
      </c>
      <c r="G26" s="50" t="str">
        <f aca="false">G37</f>
        <v>Техническое обслуживание гарантированного питания</v>
      </c>
      <c r="H26" s="50"/>
      <c r="I26" s="50"/>
      <c r="J26" s="50"/>
      <c r="K26" s="50"/>
      <c r="L26" s="50"/>
      <c r="M26" s="50"/>
      <c r="N26" s="50"/>
      <c r="O26" s="50" t="n">
        <f aca="false">O37</f>
        <v>23812.44</v>
      </c>
      <c r="P26" s="50" t="n">
        <f aca="false">P37</f>
        <v>2144.4</v>
      </c>
      <c r="Q26" s="50" t="n">
        <f aca="false">Q37</f>
        <v>1044.38</v>
      </c>
      <c r="R26" s="50" t="n">
        <f aca="false">R37</f>
        <v>454.97</v>
      </c>
      <c r="S26" s="50" t="n">
        <f aca="false">S37</f>
        <v>20623.66</v>
      </c>
      <c r="T26" s="50" t="n">
        <f aca="false">T37</f>
        <v>0</v>
      </c>
      <c r="U26" s="50" t="n">
        <f aca="false">U37</f>
        <v>1295.4272</v>
      </c>
      <c r="V26" s="50" t="n">
        <f aca="false">V37</f>
        <v>0</v>
      </c>
      <c r="W26" s="50" t="n">
        <f aca="false">W37</f>
        <v>0</v>
      </c>
      <c r="X26" s="50" t="n">
        <f aca="false">X37</f>
        <v>15219.97</v>
      </c>
      <c r="Y26" s="50" t="n">
        <f aca="false">Y37</f>
        <v>14193.52</v>
      </c>
      <c r="Z26" s="50" t="n">
        <f aca="false">Z37</f>
        <v>0</v>
      </c>
      <c r="AA26" s="50" t="n">
        <f aca="false">AA37</f>
        <v>0</v>
      </c>
      <c r="AB26" s="50" t="n">
        <f aca="false">AB37</f>
        <v>23812.44</v>
      </c>
      <c r="AC26" s="50" t="n">
        <f aca="false">AC37</f>
        <v>2144.4</v>
      </c>
      <c r="AD26" s="50" t="n">
        <f aca="false">AD37</f>
        <v>1044.38</v>
      </c>
      <c r="AE26" s="50" t="n">
        <f aca="false">AE37</f>
        <v>454.97</v>
      </c>
      <c r="AF26" s="50" t="n">
        <f aca="false">AF37</f>
        <v>20623.66</v>
      </c>
      <c r="AG26" s="50" t="n">
        <f aca="false">AG37</f>
        <v>0</v>
      </c>
      <c r="AH26" s="50" t="n">
        <f aca="false">AH37</f>
        <v>1295.4272</v>
      </c>
      <c r="AI26" s="50" t="n">
        <f aca="false">AI37</f>
        <v>0</v>
      </c>
      <c r="AJ26" s="50" t="n">
        <f aca="false">AJ37</f>
        <v>0</v>
      </c>
      <c r="AK26" s="50" t="n">
        <f aca="false">AK37</f>
        <v>15219.97</v>
      </c>
      <c r="AL26" s="50" t="n">
        <f aca="false">AL37</f>
        <v>14193.52</v>
      </c>
      <c r="AM26" s="50" t="n">
        <f aca="false">AM37</f>
        <v>0</v>
      </c>
      <c r="AN26" s="50" t="n">
        <f aca="false">AN37</f>
        <v>0</v>
      </c>
      <c r="AO26" s="50" t="n">
        <f aca="false">AO37</f>
        <v>0</v>
      </c>
      <c r="AP26" s="50" t="n">
        <f aca="false">AP37</f>
        <v>0</v>
      </c>
      <c r="AQ26" s="50" t="n">
        <f aca="false">AQ37</f>
        <v>0</v>
      </c>
      <c r="AR26" s="50" t="n">
        <f aca="false">AR37</f>
        <v>53225.93</v>
      </c>
      <c r="AS26" s="50" t="n">
        <f aca="false">AS37</f>
        <v>0</v>
      </c>
      <c r="AT26" s="50" t="n">
        <f aca="false">AT37</f>
        <v>0</v>
      </c>
      <c r="AU26" s="50" t="n">
        <f aca="false">AU37</f>
        <v>53225.93</v>
      </c>
      <c r="AV26" s="50" t="n">
        <f aca="false">AV37</f>
        <v>2144.4</v>
      </c>
      <c r="AW26" s="50" t="n">
        <f aca="false">AW37</f>
        <v>2144.4</v>
      </c>
      <c r="AX26" s="50" t="n">
        <f aca="false">AX37</f>
        <v>0</v>
      </c>
      <c r="AY26" s="50" t="n">
        <f aca="false">AY37</f>
        <v>2144.4</v>
      </c>
      <c r="AZ26" s="50" t="n">
        <f aca="false">AZ37</f>
        <v>0</v>
      </c>
      <c r="BA26" s="50" t="n">
        <f aca="false">BA37</f>
        <v>0</v>
      </c>
      <c r="BB26" s="50" t="n">
        <f aca="false">BB37</f>
        <v>0</v>
      </c>
      <c r="BC26" s="50" t="n">
        <f aca="false">BC37</f>
        <v>0</v>
      </c>
      <c r="BD26" s="50" t="n">
        <f aca="false">BD37</f>
        <v>0</v>
      </c>
      <c r="BE26" s="50" t="n">
        <f aca="false">BE37</f>
        <v>53225.93</v>
      </c>
      <c r="BF26" s="50" t="n">
        <f aca="false">BF37</f>
        <v>0</v>
      </c>
      <c r="BG26" s="50" t="n">
        <f aca="false">BG37</f>
        <v>0</v>
      </c>
      <c r="BH26" s="50" t="n">
        <f aca="false">BH37</f>
        <v>53225.93</v>
      </c>
      <c r="BI26" s="50" t="n">
        <f aca="false">BI37</f>
        <v>2144.4</v>
      </c>
      <c r="BJ26" s="50" t="n">
        <f aca="false">BJ37</f>
        <v>2144.4</v>
      </c>
      <c r="BK26" s="50" t="n">
        <f aca="false">BK37</f>
        <v>0</v>
      </c>
      <c r="BL26" s="50" t="n">
        <f aca="false">BL37</f>
        <v>2144.4</v>
      </c>
      <c r="BM26" s="50" t="n">
        <f aca="false">BM37</f>
        <v>0</v>
      </c>
      <c r="BN26" s="50" t="n">
        <f aca="false">BN37</f>
        <v>0</v>
      </c>
      <c r="BO26" s="51" t="n">
        <f aca="false">BO37</f>
        <v>361211.39</v>
      </c>
      <c r="BP26" s="51" t="n">
        <f aca="false">BP37</f>
        <v>4381.57</v>
      </c>
      <c r="BQ26" s="51" t="n">
        <f aca="false">BQ37</f>
        <v>9733.62</v>
      </c>
      <c r="BR26" s="51" t="n">
        <f aca="false">BR37</f>
        <v>7657.13</v>
      </c>
      <c r="BS26" s="51" t="n">
        <f aca="false">BS37</f>
        <v>347096.2</v>
      </c>
      <c r="BT26" s="51" t="n">
        <f aca="false">BT37</f>
        <v>0</v>
      </c>
      <c r="BU26" s="51" t="n">
        <f aca="false">BU37</f>
        <v>1295.4272</v>
      </c>
      <c r="BV26" s="51" t="n">
        <f aca="false">BV37</f>
        <v>0</v>
      </c>
      <c r="BW26" s="51" t="n">
        <f aca="false">BW37</f>
        <v>0</v>
      </c>
      <c r="BX26" s="51" t="n">
        <f aca="false">BX37</f>
        <v>249909.26</v>
      </c>
      <c r="BY26" s="51" t="n">
        <f aca="false">BY37</f>
        <v>156091.18</v>
      </c>
      <c r="BZ26" s="51" t="n">
        <f aca="false">BZ37</f>
        <v>0</v>
      </c>
      <c r="CA26" s="51" t="n">
        <f aca="false">CA37</f>
        <v>0</v>
      </c>
      <c r="CB26" s="51" t="n">
        <f aca="false">CB37</f>
        <v>361211.39</v>
      </c>
      <c r="CC26" s="51" t="n">
        <f aca="false">CC37</f>
        <v>4381.57</v>
      </c>
      <c r="CD26" s="51" t="n">
        <f aca="false">CD37</f>
        <v>9733.62</v>
      </c>
      <c r="CE26" s="51" t="n">
        <f aca="false">CE37</f>
        <v>7657.13</v>
      </c>
      <c r="CF26" s="51" t="n">
        <f aca="false">CF37</f>
        <v>347096.2</v>
      </c>
      <c r="CG26" s="51" t="n">
        <f aca="false">CG37</f>
        <v>0</v>
      </c>
      <c r="CH26" s="51" t="n">
        <f aca="false">CH37</f>
        <v>1295.4272</v>
      </c>
      <c r="CI26" s="51" t="n">
        <f aca="false">CI37</f>
        <v>0</v>
      </c>
      <c r="CJ26" s="51" t="n">
        <f aca="false">CJ37</f>
        <v>0</v>
      </c>
      <c r="CK26" s="51" t="n">
        <f aca="false">CK37</f>
        <v>249909.26</v>
      </c>
      <c r="CL26" s="51" t="n">
        <f aca="false">CL37</f>
        <v>156091.18</v>
      </c>
      <c r="CM26" s="51" t="n">
        <f aca="false">CM37</f>
        <v>0</v>
      </c>
      <c r="CN26" s="51" t="n">
        <f aca="false">CN37</f>
        <v>0</v>
      </c>
      <c r="CO26" s="51" t="n">
        <f aca="false">CO37</f>
        <v>0</v>
      </c>
      <c r="CP26" s="51" t="n">
        <f aca="false">CP37</f>
        <v>0</v>
      </c>
      <c r="CQ26" s="51" t="n">
        <f aca="false">CQ37</f>
        <v>0</v>
      </c>
      <c r="CR26" s="51" t="n">
        <f aca="false">CR37</f>
        <v>779999.23</v>
      </c>
      <c r="CS26" s="51" t="n">
        <f aca="false">CS37</f>
        <v>0</v>
      </c>
      <c r="CT26" s="51" t="n">
        <f aca="false">CT37</f>
        <v>0</v>
      </c>
      <c r="CU26" s="51" t="n">
        <f aca="false">CU37</f>
        <v>779999.23</v>
      </c>
      <c r="CV26" s="51" t="n">
        <f aca="false">CV37</f>
        <v>4381.57</v>
      </c>
      <c r="CW26" s="51" t="n">
        <f aca="false">CW37</f>
        <v>4381.57</v>
      </c>
      <c r="CX26" s="51" t="n">
        <f aca="false">CX37</f>
        <v>0</v>
      </c>
      <c r="CY26" s="51" t="n">
        <f aca="false">CY37</f>
        <v>4381.57</v>
      </c>
      <c r="CZ26" s="51" t="n">
        <f aca="false">CZ37</f>
        <v>0</v>
      </c>
      <c r="DA26" s="51" t="n">
        <f aca="false">DA37</f>
        <v>0</v>
      </c>
      <c r="DB26" s="51" t="n">
        <f aca="false">DB37</f>
        <v>0</v>
      </c>
      <c r="DC26" s="51" t="n">
        <f aca="false">DC37</f>
        <v>0</v>
      </c>
      <c r="DD26" s="51" t="n">
        <f aca="false">DD37</f>
        <v>0</v>
      </c>
      <c r="DE26" s="51" t="n">
        <f aca="false">DE37</f>
        <v>779999.23</v>
      </c>
      <c r="DF26" s="51" t="n">
        <f aca="false">DF37</f>
        <v>0</v>
      </c>
      <c r="DG26" s="51" t="n">
        <f aca="false">DG37</f>
        <v>0</v>
      </c>
      <c r="DH26" s="51" t="n">
        <f aca="false">DH37</f>
        <v>779999.23</v>
      </c>
      <c r="DI26" s="51" t="n">
        <f aca="false">DI37</f>
        <v>4381.57</v>
      </c>
      <c r="DJ26" s="51" t="n">
        <f aca="false">DJ37</f>
        <v>4381.57</v>
      </c>
      <c r="DK26" s="51" t="n">
        <f aca="false">DK37</f>
        <v>0</v>
      </c>
      <c r="DL26" s="51" t="n">
        <f aca="false">DL37</f>
        <v>4381.57</v>
      </c>
      <c r="DM26" s="51" t="n">
        <f aca="false">DM37</f>
        <v>0</v>
      </c>
      <c r="DN26" s="51" t="n">
        <f aca="false">DN37</f>
        <v>0</v>
      </c>
    </row>
    <row r="28" customFormat="false" ht="12.75" hidden="false" customHeight="false" outlineLevel="0" collapsed="false">
      <c r="A28" s="52" t="n">
        <v>17</v>
      </c>
      <c r="B28" s="52" t="n">
        <v>1</v>
      </c>
      <c r="C28" s="52" t="n">
        <f aca="false">ROW(SmtRes!A2)</f>
        <v>2</v>
      </c>
      <c r="D28" s="52" t="n">
        <f aca="false">ROW(EtalonRes!A2)</f>
        <v>2</v>
      </c>
      <c r="E28" s="52" t="s">
        <v>45</v>
      </c>
      <c r="F28" s="52" t="s">
        <v>46</v>
      </c>
      <c r="G28" s="52" t="s">
        <v>47</v>
      </c>
      <c r="H28" s="52" t="s">
        <v>48</v>
      </c>
      <c r="I28" s="52" t="n">
        <v>40</v>
      </c>
      <c r="J28" s="52" t="n">
        <v>0</v>
      </c>
      <c r="K28" s="52"/>
      <c r="L28" s="52"/>
      <c r="M28" s="52"/>
      <c r="N28" s="52"/>
      <c r="O28" s="52" t="n">
        <f aca="false">ROUND(CP28,2)</f>
        <v>3168.14</v>
      </c>
      <c r="P28" s="52" t="n">
        <f aca="false">ROUND(CQ28*I28,2)</f>
        <v>0</v>
      </c>
      <c r="Q28" s="52" t="n">
        <f aca="false">ROUND(CR28*I28,2)</f>
        <v>306.02</v>
      </c>
      <c r="R28" s="52" t="n">
        <f aca="false">ROUND(CS28*I28,2)</f>
        <v>133.16</v>
      </c>
      <c r="S28" s="52" t="n">
        <f aca="false">ROUND(CT28*I28,2)</f>
        <v>2862.12</v>
      </c>
      <c r="T28" s="52" t="n">
        <f aca="false">ROUND(CU28*I28,2)</f>
        <v>0</v>
      </c>
      <c r="U28" s="52" t="n">
        <f aca="false">CV28*I28</f>
        <v>140.844</v>
      </c>
      <c r="V28" s="52" t="n">
        <f aca="false">CW28*I28</f>
        <v>0</v>
      </c>
      <c r="W28" s="52" t="n">
        <f aca="false">ROUND(CX28*I28,2)</f>
        <v>0</v>
      </c>
      <c r="X28" s="52" t="n">
        <f aca="false">ROUND(CY28,2)</f>
        <v>2261.07</v>
      </c>
      <c r="Y28" s="52" t="n">
        <f aca="false">ROUND(CZ28,2)</f>
        <v>2003.48</v>
      </c>
      <c r="Z28" s="52"/>
      <c r="AA28" s="52" t="n">
        <v>64215984</v>
      </c>
      <c r="AB28" s="52" t="n">
        <f aca="false">ROUND((AC28+AD28+AF28),6)</f>
        <v>74.23</v>
      </c>
      <c r="AC28" s="52" t="n">
        <f aca="false">ROUND((ES28),6)</f>
        <v>0</v>
      </c>
      <c r="AD28" s="52" t="n">
        <f aca="false">ROUND((ET28),6)</f>
        <v>7.17</v>
      </c>
      <c r="AE28" s="52" t="n">
        <f aca="false">ROUND((EU28),6)</f>
        <v>3.12</v>
      </c>
      <c r="AF28" s="52" t="n">
        <f aca="false">ROUND((EV28),6)</f>
        <v>67.06</v>
      </c>
      <c r="AG28" s="52" t="n">
        <f aca="false">ROUND((AP28),6)</f>
        <v>0</v>
      </c>
      <c r="AH28" s="52" t="n">
        <f aca="false">(EW28)</f>
        <v>3.3</v>
      </c>
      <c r="AI28" s="52" t="n">
        <f aca="false">(EX28)</f>
        <v>0</v>
      </c>
      <c r="AJ28" s="52" t="n">
        <f aca="false">ROUND((AS28),6)</f>
        <v>0</v>
      </c>
      <c r="AK28" s="52" t="n">
        <v>74.23</v>
      </c>
      <c r="AL28" s="52" t="n">
        <v>0</v>
      </c>
      <c r="AM28" s="52" t="n">
        <v>7.17</v>
      </c>
      <c r="AN28" s="52" t="n">
        <v>3.12</v>
      </c>
      <c r="AO28" s="52" t="n">
        <v>67.06</v>
      </c>
      <c r="AP28" s="52" t="n">
        <v>0</v>
      </c>
      <c r="AQ28" s="52" t="n">
        <v>3.3</v>
      </c>
      <c r="AR28" s="52" t="n">
        <v>0</v>
      </c>
      <c r="AS28" s="52" t="n">
        <v>0</v>
      </c>
      <c r="AT28" s="52" t="n">
        <v>79</v>
      </c>
      <c r="AU28" s="52" t="n">
        <v>70</v>
      </c>
      <c r="AV28" s="52" t="n">
        <v>1.067</v>
      </c>
      <c r="AW28" s="52" t="n">
        <v>1.028</v>
      </c>
      <c r="AX28" s="52"/>
      <c r="AY28" s="52"/>
      <c r="AZ28" s="52" t="n">
        <v>1</v>
      </c>
      <c r="BA28" s="52" t="n">
        <v>1</v>
      </c>
      <c r="BB28" s="52" t="n">
        <v>1</v>
      </c>
      <c r="BC28" s="52" t="n">
        <v>1</v>
      </c>
      <c r="BD28" s="52"/>
      <c r="BE28" s="52"/>
      <c r="BF28" s="52"/>
      <c r="BG28" s="52"/>
      <c r="BH28" s="52" t="n">
        <v>0</v>
      </c>
      <c r="BI28" s="52" t="n">
        <v>4</v>
      </c>
      <c r="BJ28" s="52" t="s">
        <v>49</v>
      </c>
      <c r="BK28" s="52"/>
      <c r="BL28" s="52"/>
      <c r="BM28" s="52" t="n">
        <v>836</v>
      </c>
      <c r="BN28" s="52" t="n">
        <v>0</v>
      </c>
      <c r="BO28" s="52"/>
      <c r="BP28" s="52" t="n">
        <v>0</v>
      </c>
      <c r="BQ28" s="52" t="n">
        <v>140</v>
      </c>
      <c r="BR28" s="52" t="n">
        <v>0</v>
      </c>
      <c r="BS28" s="52" t="n">
        <v>1</v>
      </c>
      <c r="BT28" s="52" t="n">
        <v>1</v>
      </c>
      <c r="BU28" s="52" t="n">
        <v>1</v>
      </c>
      <c r="BV28" s="52" t="n">
        <v>1</v>
      </c>
      <c r="BW28" s="52" t="n">
        <v>1</v>
      </c>
      <c r="BX28" s="52" t="n">
        <v>1</v>
      </c>
      <c r="BY28" s="52"/>
      <c r="BZ28" s="52" t="n">
        <v>79</v>
      </c>
      <c r="CA28" s="52" t="n">
        <v>70</v>
      </c>
      <c r="CB28" s="52"/>
      <c r="CC28" s="52"/>
      <c r="CD28" s="52"/>
      <c r="CE28" s="52"/>
      <c r="CF28" s="52" t="n">
        <v>0</v>
      </c>
      <c r="CG28" s="52" t="n">
        <v>0</v>
      </c>
      <c r="CH28" s="52"/>
      <c r="CI28" s="52"/>
      <c r="CJ28" s="52"/>
      <c r="CK28" s="52"/>
      <c r="CL28" s="52"/>
      <c r="CM28" s="52" t="n">
        <v>0</v>
      </c>
      <c r="CN28" s="52"/>
      <c r="CO28" s="52" t="n">
        <v>0</v>
      </c>
      <c r="CP28" s="52" t="n">
        <f aca="false">(P28+Q28+S28)</f>
        <v>3168.14</v>
      </c>
      <c r="CQ28" s="52" t="n">
        <f aca="false">(AC28*BC28*AW28)</f>
        <v>0</v>
      </c>
      <c r="CR28" s="52" t="n">
        <f aca="false">(AD28*BB28*AV28)</f>
        <v>7.65039</v>
      </c>
      <c r="CS28" s="52" t="n">
        <f aca="false">(AE28*BS28*AV28)</f>
        <v>3.32904</v>
      </c>
      <c r="CT28" s="52" t="n">
        <f aca="false">(AF28*BA28*AV28)</f>
        <v>71.55302</v>
      </c>
      <c r="CU28" s="52" t="n">
        <f aca="false">AG28</f>
        <v>0</v>
      </c>
      <c r="CV28" s="52" t="n">
        <f aca="false">(AH28*AV28)</f>
        <v>3.5211</v>
      </c>
      <c r="CW28" s="52" t="n">
        <f aca="false">AI28</f>
        <v>0</v>
      </c>
      <c r="CX28" s="52" t="n">
        <f aca="false">AJ28</f>
        <v>0</v>
      </c>
      <c r="CY28" s="52" t="n">
        <f aca="false">((S28*BZ28)/100)</f>
        <v>2261.0748</v>
      </c>
      <c r="CZ28" s="52" t="n">
        <f aca="false">((S28*CA28)/100)</f>
        <v>2003.484</v>
      </c>
      <c r="DA28" s="52"/>
      <c r="DB28" s="52"/>
      <c r="DC28" s="52"/>
      <c r="DD28" s="52"/>
      <c r="DE28" s="52"/>
      <c r="DF28" s="52"/>
      <c r="DG28" s="52"/>
      <c r="DH28" s="52"/>
      <c r="DI28" s="52"/>
      <c r="DJ28" s="52"/>
      <c r="DK28" s="52"/>
      <c r="DL28" s="52"/>
      <c r="DM28" s="52"/>
      <c r="DN28" s="52" t="n">
        <v>0</v>
      </c>
      <c r="DO28" s="52" t="n">
        <v>0</v>
      </c>
      <c r="DP28" s="52" t="n">
        <v>1</v>
      </c>
      <c r="DQ28" s="52" t="n">
        <v>1</v>
      </c>
      <c r="DR28" s="52"/>
      <c r="DS28" s="52"/>
      <c r="DT28" s="52"/>
      <c r="DU28" s="52" t="n">
        <v>1013</v>
      </c>
      <c r="DV28" s="52" t="s">
        <v>48</v>
      </c>
      <c r="DW28" s="52" t="s">
        <v>48</v>
      </c>
      <c r="DX28" s="52" t="n">
        <v>1</v>
      </c>
      <c r="DY28" s="52"/>
      <c r="DZ28" s="52"/>
      <c r="EA28" s="52"/>
      <c r="EB28" s="52"/>
      <c r="EC28" s="52"/>
      <c r="ED28" s="52"/>
      <c r="EE28" s="52" t="n">
        <v>31720774</v>
      </c>
      <c r="EF28" s="52" t="n">
        <v>140</v>
      </c>
      <c r="EG28" s="52" t="s">
        <v>50</v>
      </c>
      <c r="EH28" s="52" t="n">
        <v>0</v>
      </c>
      <c r="EI28" s="52"/>
      <c r="EJ28" s="52" t="n">
        <v>4</v>
      </c>
      <c r="EK28" s="52" t="n">
        <v>836</v>
      </c>
      <c r="EL28" s="52" t="s">
        <v>51</v>
      </c>
      <c r="EM28" s="52" t="s">
        <v>52</v>
      </c>
      <c r="EN28" s="52"/>
      <c r="EO28" s="52"/>
      <c r="EP28" s="52"/>
      <c r="EQ28" s="52" t="n">
        <v>0</v>
      </c>
      <c r="ER28" s="52" t="n">
        <v>74.23</v>
      </c>
      <c r="ES28" s="52" t="n">
        <v>0</v>
      </c>
      <c r="ET28" s="52" t="n">
        <v>7.17</v>
      </c>
      <c r="EU28" s="52" t="n">
        <v>3.12</v>
      </c>
      <c r="EV28" s="52" t="n">
        <v>67.06</v>
      </c>
      <c r="EW28" s="52" t="n">
        <v>3.3</v>
      </c>
      <c r="EX28" s="52" t="n">
        <v>0</v>
      </c>
      <c r="EY28" s="52" t="n">
        <v>0</v>
      </c>
      <c r="EZ28" s="52"/>
      <c r="FA28" s="52"/>
      <c r="FB28" s="52"/>
      <c r="FC28" s="52"/>
      <c r="FD28" s="52"/>
      <c r="FE28" s="52"/>
      <c r="FF28" s="52"/>
      <c r="FG28" s="52"/>
      <c r="FH28" s="52"/>
      <c r="FI28" s="52"/>
      <c r="FJ28" s="52"/>
      <c r="FK28" s="52"/>
      <c r="FL28" s="52"/>
      <c r="FM28" s="52"/>
      <c r="FN28" s="52"/>
      <c r="FO28" s="52"/>
      <c r="FP28" s="52"/>
      <c r="FQ28" s="52" t="n">
        <v>0</v>
      </c>
      <c r="FR28" s="52" t="n">
        <f aca="false">ROUND(IF(AND(BH28=3,BI28=3),P28,0),2)</f>
        <v>0</v>
      </c>
      <c r="FS28" s="52" t="n">
        <v>0</v>
      </c>
      <c r="FT28" s="52"/>
      <c r="FU28" s="52"/>
      <c r="FV28" s="52"/>
      <c r="FW28" s="52"/>
      <c r="FX28" s="52" t="n">
        <v>79</v>
      </c>
      <c r="FY28" s="52" t="n">
        <v>70</v>
      </c>
      <c r="FZ28" s="52"/>
      <c r="GA28" s="52"/>
      <c r="GB28" s="52"/>
      <c r="GC28" s="52"/>
      <c r="GD28" s="52" t="n">
        <v>0</v>
      </c>
      <c r="GE28" s="52"/>
      <c r="GF28" s="52" t="n">
        <v>-176495739</v>
      </c>
      <c r="GG28" s="52" t="n">
        <v>2</v>
      </c>
      <c r="GH28" s="52" t="n">
        <v>1</v>
      </c>
      <c r="GI28" s="52" t="n">
        <v>-2</v>
      </c>
      <c r="GJ28" s="52" t="n">
        <v>0</v>
      </c>
      <c r="GK28" s="52" t="n">
        <f aca="false">ROUND(R28*(R12)/100,2)</f>
        <v>0</v>
      </c>
      <c r="GL28" s="52" t="n">
        <f aca="false">ROUND(IF(AND(BH28=3,BI28=3,FS28&lt;&gt;0),P28,0),2)</f>
        <v>0</v>
      </c>
      <c r="GM28" s="52" t="n">
        <f aca="false">O28+X28+Y28+GK28</f>
        <v>7432.69</v>
      </c>
      <c r="GN28" s="52" t="n">
        <f aca="false">ROUND(IF(OR(BI28=0,BI28=1),O28+X28+Y28+GK28,0),2)</f>
        <v>0</v>
      </c>
      <c r="GO28" s="52" t="n">
        <f aca="false">ROUND(IF(BI28=2,O28+X28+Y28+GK28,0),2)</f>
        <v>0</v>
      </c>
      <c r="GP28" s="52" t="n">
        <f aca="false">ROUND(IF(BI28=4,O28+X28+Y28+GK28,0),2)</f>
        <v>7432.69</v>
      </c>
      <c r="GQ28" s="52"/>
      <c r="GR28" s="52" t="n">
        <v>0</v>
      </c>
      <c r="GS28" s="52"/>
      <c r="GT28" s="52"/>
      <c r="GU28" s="52"/>
      <c r="GV28" s="52"/>
      <c r="GW28" s="52"/>
      <c r="GX28" s="52"/>
      <c r="GY28" s="52"/>
      <c r="GZ28" s="52"/>
      <c r="HA28" s="52"/>
      <c r="HB28" s="52"/>
      <c r="HC28" s="52"/>
      <c r="HD28" s="52"/>
      <c r="HE28" s="52"/>
      <c r="HF28" s="52"/>
      <c r="HG28" s="52"/>
      <c r="HH28" s="52"/>
      <c r="HI28" s="52"/>
      <c r="HJ28" s="52"/>
      <c r="HK28" s="52"/>
      <c r="HL28" s="52"/>
      <c r="HM28" s="52"/>
      <c r="HN28" s="52"/>
      <c r="HO28" s="52"/>
      <c r="HP28" s="52"/>
      <c r="HQ28" s="52"/>
      <c r="HR28" s="52"/>
      <c r="HS28" s="52"/>
      <c r="HT28" s="52"/>
      <c r="HU28" s="52"/>
      <c r="HV28" s="52"/>
      <c r="HW28" s="52"/>
      <c r="HX28" s="52"/>
      <c r="HY28" s="52"/>
      <c r="HZ28" s="52"/>
      <c r="IA28" s="52"/>
      <c r="IB28" s="52"/>
      <c r="IC28" s="52"/>
      <c r="ID28" s="52"/>
      <c r="IE28" s="52"/>
      <c r="IF28" s="52"/>
      <c r="IG28" s="52"/>
      <c r="IH28" s="52"/>
      <c r="II28" s="52"/>
      <c r="IJ28" s="52"/>
      <c r="IK28" s="52"/>
      <c r="IL28" s="52"/>
      <c r="IM28" s="52"/>
      <c r="IN28" s="52"/>
      <c r="IO28" s="52"/>
      <c r="IP28" s="52"/>
      <c r="IQ28" s="52"/>
      <c r="IR28" s="52"/>
      <c r="IS28" s="52"/>
      <c r="IT28" s="52"/>
      <c r="IU28" s="52"/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4)</f>
        <v>4</v>
      </c>
      <c r="D29" s="0" t="n">
        <f aca="false">ROW(EtalonRes!A4)</f>
        <v>4</v>
      </c>
      <c r="E29" s="0" t="s">
        <v>45</v>
      </c>
      <c r="F29" s="0" t="s">
        <v>46</v>
      </c>
      <c r="G29" s="0" t="s">
        <v>47</v>
      </c>
      <c r="H29" s="0" t="s">
        <v>48</v>
      </c>
      <c r="I29" s="0" t="n">
        <v>40</v>
      </c>
      <c r="J29" s="0" t="n">
        <v>0</v>
      </c>
      <c r="O29" s="0" t="n">
        <f aca="false">ROUND(CP29,2)</f>
        <v>51021.56</v>
      </c>
      <c r="P29" s="0" t="n">
        <f aca="false">ROUND(CQ29*I29,2)</f>
        <v>0</v>
      </c>
      <c r="Q29" s="0" t="n">
        <f aca="false">ROUND(CR29*I29,2)</f>
        <v>2852.07</v>
      </c>
      <c r="R29" s="0" t="n">
        <f aca="false">ROUND(CS29*I29,2)</f>
        <v>2241.11</v>
      </c>
      <c r="S29" s="0" t="n">
        <f aca="false">ROUND(CT29*I29,2)</f>
        <v>48169.49</v>
      </c>
      <c r="T29" s="0" t="n">
        <f aca="false">ROUND(CU29*I29,2)</f>
        <v>0</v>
      </c>
      <c r="U29" s="0" t="n">
        <f aca="false">CV29*I29</f>
        <v>140.844</v>
      </c>
      <c r="V29" s="0" t="n">
        <f aca="false">CW29*I29</f>
        <v>0</v>
      </c>
      <c r="W29" s="0" t="n">
        <f aca="false">ROUND(CX29*I29,2)</f>
        <v>0</v>
      </c>
      <c r="X29" s="0" t="n">
        <f aca="false">ROUND(CY29,2)</f>
        <v>34682.03</v>
      </c>
      <c r="Y29" s="0" t="n">
        <f aca="false">ROUND(CZ29,2)</f>
        <v>22157.97</v>
      </c>
      <c r="AA29" s="0" t="n">
        <v>64215985</v>
      </c>
      <c r="AB29" s="0" t="n">
        <f aca="false">ROUND((AC29+AD29+AF29),6)</f>
        <v>74.23</v>
      </c>
      <c r="AC29" s="0" t="n">
        <f aca="false">ROUND((ES29),6)</f>
        <v>0</v>
      </c>
      <c r="AD29" s="0" t="n">
        <f aca="false">ROUND((ET29),6)</f>
        <v>7.17</v>
      </c>
      <c r="AE29" s="0" t="n">
        <f aca="false">ROUND((EU29),6)</f>
        <v>3.12</v>
      </c>
      <c r="AF29" s="0" t="n">
        <f aca="false">ROUND((EV29),6)</f>
        <v>67.06</v>
      </c>
      <c r="AG29" s="0" t="n">
        <f aca="false">ROUND((AP29),6)</f>
        <v>0</v>
      </c>
      <c r="AH29" s="0" t="n">
        <f aca="false">(EW29)</f>
        <v>3.3</v>
      </c>
      <c r="AI29" s="0" t="n">
        <f aca="false">(EX29)</f>
        <v>0</v>
      </c>
      <c r="AJ29" s="0" t="n">
        <f aca="false">ROUND((AS29),6)</f>
        <v>0</v>
      </c>
      <c r="AK29" s="0" t="n">
        <v>74.23</v>
      </c>
      <c r="AL29" s="0" t="n">
        <v>0</v>
      </c>
      <c r="AM29" s="0" t="n">
        <v>7.17</v>
      </c>
      <c r="AN29" s="0" t="n">
        <v>3.12</v>
      </c>
      <c r="AO29" s="0" t="n">
        <v>67.06</v>
      </c>
      <c r="AP29" s="0" t="n">
        <v>0</v>
      </c>
      <c r="AQ29" s="0" t="n">
        <v>3.3</v>
      </c>
      <c r="AR29" s="0" t="n">
        <v>0</v>
      </c>
      <c r="AS29" s="0" t="n">
        <v>0</v>
      </c>
      <c r="AT29" s="0" t="n">
        <v>72</v>
      </c>
      <c r="AU29" s="0" t="n">
        <v>46</v>
      </c>
      <c r="AV29" s="0" t="n">
        <v>1.067</v>
      </c>
      <c r="AW29" s="0" t="n">
        <v>1.028</v>
      </c>
      <c r="AZ29" s="0" t="n">
        <v>1</v>
      </c>
      <c r="BA29" s="0" t="n">
        <v>16.83</v>
      </c>
      <c r="BB29" s="0" t="n">
        <v>9.32</v>
      </c>
      <c r="BC29" s="0" t="n">
        <v>1</v>
      </c>
      <c r="BH29" s="0" t="n">
        <v>0</v>
      </c>
      <c r="BI29" s="0" t="n">
        <v>4</v>
      </c>
      <c r="BJ29" s="0" t="s">
        <v>49</v>
      </c>
      <c r="BM29" s="0" t="n">
        <v>836</v>
      </c>
      <c r="BN29" s="0" t="n">
        <v>0</v>
      </c>
      <c r="BO29" s="0" t="s">
        <v>46</v>
      </c>
      <c r="BP29" s="0" t="n">
        <v>1</v>
      </c>
      <c r="BQ29" s="0" t="n">
        <v>140</v>
      </c>
      <c r="BR29" s="0" t="n">
        <v>0</v>
      </c>
      <c r="BS29" s="0" t="n">
        <v>16.83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72</v>
      </c>
      <c r="CA29" s="0" t="n">
        <v>46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51021.56</v>
      </c>
      <c r="CQ29" s="0" t="n">
        <f aca="false">(AC29*BC29*AW29)</f>
        <v>0</v>
      </c>
      <c r="CR29" s="0" t="n">
        <f aca="false">(AD29*BB29*AV29)</f>
        <v>71.3016348</v>
      </c>
      <c r="CS29" s="0" t="n">
        <f aca="false">(AE29*BS29*AV29)</f>
        <v>56.0277432</v>
      </c>
      <c r="CT29" s="0" t="n">
        <f aca="false">(AF29*BA29*AV29)</f>
        <v>1204.2373266</v>
      </c>
      <c r="CU29" s="0" t="n">
        <f aca="false">AG29</f>
        <v>0</v>
      </c>
      <c r="CV29" s="0" t="n">
        <f aca="false">(AH29*AV29)</f>
        <v>3.5211</v>
      </c>
      <c r="CW29" s="0" t="n">
        <f aca="false">AI29</f>
        <v>0</v>
      </c>
      <c r="CX29" s="0" t="n">
        <f aca="false">AJ29</f>
        <v>0</v>
      </c>
      <c r="CY29" s="0" t="n">
        <f aca="false">S29*(BZ29/100)</f>
        <v>34682.0328</v>
      </c>
      <c r="CZ29" s="0" t="n">
        <f aca="false">S29*(CA29/100)</f>
        <v>22157.9654</v>
      </c>
      <c r="DN29" s="0" t="n">
        <v>79</v>
      </c>
      <c r="DO29" s="0" t="n">
        <v>70</v>
      </c>
      <c r="DP29" s="0" t="n">
        <v>1.067</v>
      </c>
      <c r="DQ29" s="0" t="n">
        <v>1.028</v>
      </c>
      <c r="DU29" s="0" t="n">
        <v>1013</v>
      </c>
      <c r="DV29" s="0" t="s">
        <v>48</v>
      </c>
      <c r="DW29" s="0" t="s">
        <v>48</v>
      </c>
      <c r="DX29" s="0" t="n">
        <v>1</v>
      </c>
      <c r="EE29" s="0" t="n">
        <v>31720774</v>
      </c>
      <c r="EF29" s="0" t="n">
        <v>140</v>
      </c>
      <c r="EG29" s="0" t="s">
        <v>50</v>
      </c>
      <c r="EH29" s="0" t="n">
        <v>0</v>
      </c>
      <c r="EJ29" s="0" t="n">
        <v>4</v>
      </c>
      <c r="EK29" s="0" t="n">
        <v>836</v>
      </c>
      <c r="EL29" s="0" t="s">
        <v>51</v>
      </c>
      <c r="EM29" s="0" t="s">
        <v>52</v>
      </c>
      <c r="EQ29" s="0" t="n">
        <v>0</v>
      </c>
      <c r="ER29" s="0" t="n">
        <v>74.23</v>
      </c>
      <c r="ES29" s="0" t="n">
        <v>0</v>
      </c>
      <c r="ET29" s="0" t="n">
        <v>7.17</v>
      </c>
      <c r="EU29" s="0" t="n">
        <v>3.12</v>
      </c>
      <c r="EV29" s="0" t="n">
        <v>67.06</v>
      </c>
      <c r="EW29" s="0" t="n">
        <v>3.3</v>
      </c>
      <c r="EX29" s="0" t="n">
        <v>0</v>
      </c>
      <c r="EY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72</v>
      </c>
      <c r="FY29" s="0" t="n">
        <v>46</v>
      </c>
      <c r="GD29" s="0" t="n">
        <v>0</v>
      </c>
      <c r="GF29" s="0" t="n">
        <v>-176495739</v>
      </c>
      <c r="GG29" s="0" t="n">
        <v>2</v>
      </c>
      <c r="GH29" s="0" t="n">
        <v>1</v>
      </c>
      <c r="GI29" s="0" t="n">
        <v>2</v>
      </c>
      <c r="GJ29" s="0" t="n">
        <v>0</v>
      </c>
      <c r="GK29" s="0" t="n">
        <f aca="false">ROUND(R29*(S12)/100,2)</f>
        <v>3742.65</v>
      </c>
      <c r="GL29" s="0" t="n">
        <f aca="false">ROUND(IF(AND(BH29=3,BI29=3,FS29&lt;&gt;0),P29,0),2)</f>
        <v>0</v>
      </c>
      <c r="GM29" s="0" t="n">
        <f aca="false">O29+X29+Y29+GK29</f>
        <v>111604.21</v>
      </c>
      <c r="GN29" s="0" t="n">
        <f aca="false">ROUND(IF(OR(BI29=0,BI29=1),O29+X29+Y29+GK29,0),2)</f>
        <v>0</v>
      </c>
      <c r="GO29" s="0" t="n">
        <f aca="false">ROUND(IF(BI29=2,O29+X29+Y29+GK29,0),2)</f>
        <v>0</v>
      </c>
      <c r="GP29" s="0" t="n">
        <f aca="false">ROUND(IF(BI29=4,O29+X29+Y29+GK29,0),2)</f>
        <v>111604.21</v>
      </c>
      <c r="GR29" s="0" t="n">
        <v>0</v>
      </c>
    </row>
    <row r="30" customFormat="false" ht="12.75" hidden="false" customHeight="false" outlineLevel="0" collapsed="false">
      <c r="A30" s="52" t="n">
        <v>17</v>
      </c>
      <c r="B30" s="52" t="n">
        <v>1</v>
      </c>
      <c r="C30" s="52" t="n">
        <f aca="false">ROW(SmtRes!A6)</f>
        <v>6</v>
      </c>
      <c r="D30" s="52" t="n">
        <f aca="false">ROW(EtalonRes!A6)</f>
        <v>6</v>
      </c>
      <c r="E30" s="52" t="s">
        <v>53</v>
      </c>
      <c r="F30" s="52" t="s">
        <v>54</v>
      </c>
      <c r="G30" s="52" t="s">
        <v>55</v>
      </c>
      <c r="H30" s="52" t="s">
        <v>48</v>
      </c>
      <c r="I30" s="52" t="n">
        <v>40</v>
      </c>
      <c r="J30" s="52" t="n">
        <v>0</v>
      </c>
      <c r="K30" s="52"/>
      <c r="L30" s="52"/>
      <c r="M30" s="52"/>
      <c r="N30" s="52"/>
      <c r="O30" s="52" t="n">
        <f aca="false">ROUND(CP30,2)</f>
        <v>7884.7</v>
      </c>
      <c r="P30" s="52" t="n">
        <f aca="false">ROUND(CQ30*I30,2)</f>
        <v>0</v>
      </c>
      <c r="Q30" s="52" t="n">
        <f aca="false">ROUND(CR30*I30,2)</f>
        <v>738.36</v>
      </c>
      <c r="R30" s="52" t="n">
        <f aca="false">ROUND(CS30*I30,2)</f>
        <v>321.81</v>
      </c>
      <c r="S30" s="52" t="n">
        <f aca="false">ROUND(CT30*I30,2)</f>
        <v>7146.34</v>
      </c>
      <c r="T30" s="52" t="n">
        <f aca="false">ROUND(CU30*I30,2)</f>
        <v>0</v>
      </c>
      <c r="U30" s="52" t="n">
        <f aca="false">CV30*I30</f>
        <v>351.6832</v>
      </c>
      <c r="V30" s="52" t="n">
        <f aca="false">CW30*I30</f>
        <v>0</v>
      </c>
      <c r="W30" s="52" t="n">
        <f aca="false">ROUND(CX30*I30,2)</f>
        <v>0</v>
      </c>
      <c r="X30" s="52" t="n">
        <f aca="false">ROUND(CY30,2)</f>
        <v>5645.61</v>
      </c>
      <c r="Y30" s="52" t="n">
        <f aca="false">ROUND(CZ30,2)</f>
        <v>5002.44</v>
      </c>
      <c r="Z30" s="52"/>
      <c r="AA30" s="52" t="n">
        <v>64215984</v>
      </c>
      <c r="AB30" s="52" t="n">
        <f aca="false">ROUND((AC30+AD30+AF30),6)</f>
        <v>184.74</v>
      </c>
      <c r="AC30" s="52" t="n">
        <f aca="false">ROUND((ES30),6)</f>
        <v>0</v>
      </c>
      <c r="AD30" s="52" t="n">
        <f aca="false">ROUND((ET30),6)</f>
        <v>17.3</v>
      </c>
      <c r="AE30" s="52" t="n">
        <f aca="false">ROUND((EU30),6)</f>
        <v>7.54</v>
      </c>
      <c r="AF30" s="52" t="n">
        <f aca="false">ROUND((EV30),6)</f>
        <v>167.44</v>
      </c>
      <c r="AG30" s="52" t="n">
        <f aca="false">ROUND((AP30),6)</f>
        <v>0</v>
      </c>
      <c r="AH30" s="52" t="n">
        <f aca="false">(EW30)</f>
        <v>8.24</v>
      </c>
      <c r="AI30" s="52" t="n">
        <f aca="false">(EX30)</f>
        <v>0</v>
      </c>
      <c r="AJ30" s="52" t="n">
        <f aca="false">ROUND((AS30),6)</f>
        <v>0</v>
      </c>
      <c r="AK30" s="52" t="n">
        <v>184.74</v>
      </c>
      <c r="AL30" s="52" t="n">
        <v>0</v>
      </c>
      <c r="AM30" s="52" t="n">
        <v>17.3</v>
      </c>
      <c r="AN30" s="52" t="n">
        <v>7.54</v>
      </c>
      <c r="AO30" s="52" t="n">
        <v>167.44</v>
      </c>
      <c r="AP30" s="52" t="n">
        <v>0</v>
      </c>
      <c r="AQ30" s="52" t="n">
        <v>8.24</v>
      </c>
      <c r="AR30" s="52" t="n">
        <v>0</v>
      </c>
      <c r="AS30" s="52" t="n">
        <v>0</v>
      </c>
      <c r="AT30" s="52" t="n">
        <v>79</v>
      </c>
      <c r="AU30" s="52" t="n">
        <v>70</v>
      </c>
      <c r="AV30" s="52" t="n">
        <v>1.067</v>
      </c>
      <c r="AW30" s="52" t="n">
        <v>1.028</v>
      </c>
      <c r="AX30" s="52"/>
      <c r="AY30" s="52"/>
      <c r="AZ30" s="52" t="n">
        <v>1</v>
      </c>
      <c r="BA30" s="52" t="n">
        <v>1</v>
      </c>
      <c r="BB30" s="52" t="n">
        <v>1</v>
      </c>
      <c r="BC30" s="52" t="n">
        <v>1</v>
      </c>
      <c r="BD30" s="52"/>
      <c r="BE30" s="52"/>
      <c r="BF30" s="52"/>
      <c r="BG30" s="52"/>
      <c r="BH30" s="52" t="n">
        <v>0</v>
      </c>
      <c r="BI30" s="52" t="n">
        <v>4</v>
      </c>
      <c r="BJ30" s="52" t="s">
        <v>56</v>
      </c>
      <c r="BK30" s="52"/>
      <c r="BL30" s="52"/>
      <c r="BM30" s="52" t="n">
        <v>836</v>
      </c>
      <c r="BN30" s="52" t="n">
        <v>0</v>
      </c>
      <c r="BO30" s="52"/>
      <c r="BP30" s="52" t="n">
        <v>0</v>
      </c>
      <c r="BQ30" s="52" t="n">
        <v>140</v>
      </c>
      <c r="BR30" s="52" t="n">
        <v>0</v>
      </c>
      <c r="BS30" s="52" t="n">
        <v>1</v>
      </c>
      <c r="BT30" s="52" t="n">
        <v>1</v>
      </c>
      <c r="BU30" s="52" t="n">
        <v>1</v>
      </c>
      <c r="BV30" s="52" t="n">
        <v>1</v>
      </c>
      <c r="BW30" s="52" t="n">
        <v>1</v>
      </c>
      <c r="BX30" s="52" t="n">
        <v>1</v>
      </c>
      <c r="BY30" s="52"/>
      <c r="BZ30" s="52" t="n">
        <v>79</v>
      </c>
      <c r="CA30" s="52" t="n">
        <v>70</v>
      </c>
      <c r="CB30" s="52"/>
      <c r="CC30" s="52"/>
      <c r="CD30" s="52"/>
      <c r="CE30" s="52"/>
      <c r="CF30" s="52" t="n">
        <v>0</v>
      </c>
      <c r="CG30" s="52" t="n">
        <v>0</v>
      </c>
      <c r="CH30" s="52"/>
      <c r="CI30" s="52"/>
      <c r="CJ30" s="52"/>
      <c r="CK30" s="52"/>
      <c r="CL30" s="52"/>
      <c r="CM30" s="52" t="n">
        <v>0</v>
      </c>
      <c r="CN30" s="52"/>
      <c r="CO30" s="52" t="n">
        <v>0</v>
      </c>
      <c r="CP30" s="52" t="n">
        <f aca="false">(P30+Q30+S30)</f>
        <v>7884.7</v>
      </c>
      <c r="CQ30" s="52" t="n">
        <f aca="false">(AC30*BC30*AW30)</f>
        <v>0</v>
      </c>
      <c r="CR30" s="52" t="n">
        <f aca="false">(AD30*BB30*AV30)</f>
        <v>18.4591</v>
      </c>
      <c r="CS30" s="52" t="n">
        <f aca="false">(AE30*BS30*AV30)</f>
        <v>8.04518</v>
      </c>
      <c r="CT30" s="52" t="n">
        <f aca="false">(AF30*BA30*AV30)</f>
        <v>178.65848</v>
      </c>
      <c r="CU30" s="52" t="n">
        <f aca="false">AG30</f>
        <v>0</v>
      </c>
      <c r="CV30" s="52" t="n">
        <f aca="false">(AH30*AV30)</f>
        <v>8.79208</v>
      </c>
      <c r="CW30" s="52" t="n">
        <f aca="false">AI30</f>
        <v>0</v>
      </c>
      <c r="CX30" s="52" t="n">
        <f aca="false">AJ30</f>
        <v>0</v>
      </c>
      <c r="CY30" s="52" t="n">
        <f aca="false">((S30*BZ30)/100)</f>
        <v>5645.6086</v>
      </c>
      <c r="CZ30" s="52" t="n">
        <f aca="false">((S30*CA30)/100)</f>
        <v>5002.438</v>
      </c>
      <c r="DA30" s="52"/>
      <c r="DB30" s="52"/>
      <c r="DC30" s="52"/>
      <c r="DD30" s="52"/>
      <c r="DE30" s="52"/>
      <c r="DF30" s="52"/>
      <c r="DG30" s="52"/>
      <c r="DH30" s="52"/>
      <c r="DI30" s="52"/>
      <c r="DJ30" s="52"/>
      <c r="DK30" s="52"/>
      <c r="DL30" s="52"/>
      <c r="DM30" s="52"/>
      <c r="DN30" s="52" t="n">
        <v>0</v>
      </c>
      <c r="DO30" s="52" t="n">
        <v>0</v>
      </c>
      <c r="DP30" s="52" t="n">
        <v>1</v>
      </c>
      <c r="DQ30" s="52" t="n">
        <v>1</v>
      </c>
      <c r="DR30" s="52"/>
      <c r="DS30" s="52"/>
      <c r="DT30" s="52"/>
      <c r="DU30" s="52" t="n">
        <v>1013</v>
      </c>
      <c r="DV30" s="52" t="s">
        <v>48</v>
      </c>
      <c r="DW30" s="52" t="s">
        <v>48</v>
      </c>
      <c r="DX30" s="52" t="n">
        <v>1</v>
      </c>
      <c r="DY30" s="52"/>
      <c r="DZ30" s="52"/>
      <c r="EA30" s="52"/>
      <c r="EB30" s="52"/>
      <c r="EC30" s="52"/>
      <c r="ED30" s="52"/>
      <c r="EE30" s="52" t="n">
        <v>31720774</v>
      </c>
      <c r="EF30" s="52" t="n">
        <v>140</v>
      </c>
      <c r="EG30" s="52" t="s">
        <v>50</v>
      </c>
      <c r="EH30" s="52" t="n">
        <v>0</v>
      </c>
      <c r="EI30" s="52"/>
      <c r="EJ30" s="52" t="n">
        <v>4</v>
      </c>
      <c r="EK30" s="52" t="n">
        <v>836</v>
      </c>
      <c r="EL30" s="52" t="s">
        <v>51</v>
      </c>
      <c r="EM30" s="52" t="s">
        <v>52</v>
      </c>
      <c r="EN30" s="52"/>
      <c r="EO30" s="52"/>
      <c r="EP30" s="52"/>
      <c r="EQ30" s="52" t="n">
        <v>0</v>
      </c>
      <c r="ER30" s="52" t="n">
        <v>184.74</v>
      </c>
      <c r="ES30" s="52" t="n">
        <v>0</v>
      </c>
      <c r="ET30" s="52" t="n">
        <v>17.3</v>
      </c>
      <c r="EU30" s="52" t="n">
        <v>7.54</v>
      </c>
      <c r="EV30" s="52" t="n">
        <v>167.44</v>
      </c>
      <c r="EW30" s="52" t="n">
        <v>8.24</v>
      </c>
      <c r="EX30" s="52" t="n">
        <v>0</v>
      </c>
      <c r="EY30" s="52" t="n">
        <v>0</v>
      </c>
      <c r="EZ30" s="52"/>
      <c r="FA30" s="52"/>
      <c r="FB30" s="52"/>
      <c r="FC30" s="52"/>
      <c r="FD30" s="52"/>
      <c r="FE30" s="52"/>
      <c r="FF30" s="52"/>
      <c r="FG30" s="52"/>
      <c r="FH30" s="52"/>
      <c r="FI30" s="52"/>
      <c r="FJ30" s="52"/>
      <c r="FK30" s="52"/>
      <c r="FL30" s="52"/>
      <c r="FM30" s="52"/>
      <c r="FN30" s="52"/>
      <c r="FO30" s="52"/>
      <c r="FP30" s="52"/>
      <c r="FQ30" s="52" t="n">
        <v>0</v>
      </c>
      <c r="FR30" s="52" t="n">
        <f aca="false">ROUND(IF(AND(BH30=3,BI30=3),P30,0),2)</f>
        <v>0</v>
      </c>
      <c r="FS30" s="52" t="n">
        <v>0</v>
      </c>
      <c r="FT30" s="52"/>
      <c r="FU30" s="52"/>
      <c r="FV30" s="52"/>
      <c r="FW30" s="52"/>
      <c r="FX30" s="52" t="n">
        <v>79</v>
      </c>
      <c r="FY30" s="52" t="n">
        <v>70</v>
      </c>
      <c r="FZ30" s="52"/>
      <c r="GA30" s="52"/>
      <c r="GB30" s="52"/>
      <c r="GC30" s="52"/>
      <c r="GD30" s="52" t="n">
        <v>0</v>
      </c>
      <c r="GE30" s="52"/>
      <c r="GF30" s="52" t="n">
        <v>265847210</v>
      </c>
      <c r="GG30" s="52" t="n">
        <v>2</v>
      </c>
      <c r="GH30" s="52" t="n">
        <v>1</v>
      </c>
      <c r="GI30" s="52" t="n">
        <v>-2</v>
      </c>
      <c r="GJ30" s="52" t="n">
        <v>0</v>
      </c>
      <c r="GK30" s="52" t="n">
        <f aca="false">ROUND(R30*(R12)/100,2)</f>
        <v>0</v>
      </c>
      <c r="GL30" s="52" t="n">
        <f aca="false">ROUND(IF(AND(BH30=3,BI30=3,FS30&lt;&gt;0),P30,0),2)</f>
        <v>0</v>
      </c>
      <c r="GM30" s="52" t="n">
        <f aca="false">O30+X30+Y30+GK30</f>
        <v>18532.75</v>
      </c>
      <c r="GN30" s="52" t="n">
        <f aca="false">ROUND(IF(OR(BI30=0,BI30=1),O30+X30+Y30+GK30,0),2)</f>
        <v>0</v>
      </c>
      <c r="GO30" s="52" t="n">
        <f aca="false">ROUND(IF(BI30=2,O30+X30+Y30+GK30,0),2)</f>
        <v>0</v>
      </c>
      <c r="GP30" s="52" t="n">
        <f aca="false">ROUND(IF(BI30=4,O30+X30+Y30+GK30,0),2)</f>
        <v>18532.75</v>
      </c>
      <c r="GQ30" s="52"/>
      <c r="GR30" s="52" t="n">
        <v>0</v>
      </c>
      <c r="GS30" s="52"/>
      <c r="GT30" s="52"/>
      <c r="GU30" s="52"/>
      <c r="GV30" s="52"/>
      <c r="GW30" s="52"/>
      <c r="GX30" s="52"/>
      <c r="GY30" s="52"/>
      <c r="GZ30" s="52"/>
      <c r="HA30" s="52"/>
      <c r="HB30" s="52"/>
      <c r="HC30" s="52"/>
      <c r="HD30" s="52"/>
      <c r="HE30" s="52"/>
      <c r="HF30" s="52"/>
      <c r="HG30" s="52"/>
      <c r="HH30" s="52"/>
      <c r="HI30" s="52"/>
      <c r="HJ30" s="52"/>
      <c r="HK30" s="52"/>
      <c r="HL30" s="52"/>
      <c r="HM30" s="52"/>
      <c r="HN30" s="52"/>
      <c r="HO30" s="52"/>
      <c r="HP30" s="52"/>
      <c r="HQ30" s="52"/>
      <c r="HR30" s="52"/>
      <c r="HS30" s="52"/>
      <c r="HT30" s="52"/>
      <c r="HU30" s="52"/>
      <c r="HV30" s="52"/>
      <c r="HW30" s="52"/>
      <c r="HX30" s="52"/>
      <c r="HY30" s="52"/>
      <c r="HZ30" s="52"/>
      <c r="IA30" s="52"/>
      <c r="IB30" s="52"/>
      <c r="IC30" s="52"/>
      <c r="ID30" s="52"/>
      <c r="IE30" s="52"/>
      <c r="IF30" s="52"/>
      <c r="IG30" s="52"/>
      <c r="IH30" s="52"/>
      <c r="II30" s="52"/>
      <c r="IJ30" s="52"/>
      <c r="IK30" s="52"/>
      <c r="IL30" s="52"/>
      <c r="IM30" s="52"/>
      <c r="IN30" s="52"/>
      <c r="IO30" s="52"/>
      <c r="IP30" s="52"/>
      <c r="IQ30" s="52"/>
      <c r="IR30" s="52"/>
      <c r="IS30" s="52"/>
      <c r="IT30" s="52"/>
      <c r="IU30" s="52"/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8)</f>
        <v>8</v>
      </c>
      <c r="D31" s="0" t="n">
        <f aca="false">ROW(EtalonRes!A8)</f>
        <v>8</v>
      </c>
      <c r="E31" s="0" t="s">
        <v>53</v>
      </c>
      <c r="F31" s="0" t="s">
        <v>54</v>
      </c>
      <c r="G31" s="0" t="s">
        <v>55</v>
      </c>
      <c r="H31" s="0" t="s">
        <v>48</v>
      </c>
      <c r="I31" s="0" t="n">
        <v>40</v>
      </c>
      <c r="J31" s="0" t="n">
        <v>0</v>
      </c>
      <c r="O31" s="0" t="n">
        <f aca="false">ROUND(CP31,2)</f>
        <v>127154.44</v>
      </c>
      <c r="P31" s="0" t="n">
        <f aca="false">ROUND(CQ31*I31,2)</f>
        <v>0</v>
      </c>
      <c r="Q31" s="0" t="n">
        <f aca="false">ROUND(CR31*I31,2)</f>
        <v>6881.55</v>
      </c>
      <c r="R31" s="0" t="n">
        <f aca="false">ROUND(CS31*I31,2)</f>
        <v>5416.02</v>
      </c>
      <c r="S31" s="0" t="n">
        <f aca="false">ROUND(CT31*I31,2)</f>
        <v>120272.89</v>
      </c>
      <c r="T31" s="0" t="n">
        <f aca="false">ROUND(CU31*I31,2)</f>
        <v>0</v>
      </c>
      <c r="U31" s="0" t="n">
        <f aca="false">CV31*I31</f>
        <v>351.6832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86596.48</v>
      </c>
      <c r="Y31" s="0" t="n">
        <f aca="false">ROUND(CZ31,2)</f>
        <v>55325.53</v>
      </c>
      <c r="AA31" s="0" t="n">
        <v>64215985</v>
      </c>
      <c r="AB31" s="0" t="n">
        <f aca="false">ROUND((AC31+AD31+AF31),6)</f>
        <v>184.74</v>
      </c>
      <c r="AC31" s="0" t="n">
        <f aca="false">ROUND((ES31),6)</f>
        <v>0</v>
      </c>
      <c r="AD31" s="0" t="n">
        <f aca="false">ROUND((ET31),6)</f>
        <v>17.3</v>
      </c>
      <c r="AE31" s="0" t="n">
        <f aca="false">ROUND((EU31),6)</f>
        <v>7.54</v>
      </c>
      <c r="AF31" s="0" t="n">
        <f aca="false">ROUND((EV31),6)</f>
        <v>167.44</v>
      </c>
      <c r="AG31" s="0" t="n">
        <f aca="false">ROUND((AP31),6)</f>
        <v>0</v>
      </c>
      <c r="AH31" s="0" t="n">
        <f aca="false">(EW31)</f>
        <v>8.24</v>
      </c>
      <c r="AI31" s="0" t="n">
        <f aca="false">(EX31)</f>
        <v>0</v>
      </c>
      <c r="AJ31" s="0" t="n">
        <f aca="false">ROUND((AS31),6)</f>
        <v>0</v>
      </c>
      <c r="AK31" s="0" t="n">
        <v>184.74</v>
      </c>
      <c r="AL31" s="0" t="n">
        <v>0</v>
      </c>
      <c r="AM31" s="0" t="n">
        <v>17.3</v>
      </c>
      <c r="AN31" s="0" t="n">
        <v>7.54</v>
      </c>
      <c r="AO31" s="0" t="n">
        <v>167.44</v>
      </c>
      <c r="AP31" s="0" t="n">
        <v>0</v>
      </c>
      <c r="AQ31" s="0" t="n">
        <v>8.24</v>
      </c>
      <c r="AR31" s="0" t="n">
        <v>0</v>
      </c>
      <c r="AS31" s="0" t="n">
        <v>0</v>
      </c>
      <c r="AT31" s="0" t="n">
        <v>72</v>
      </c>
      <c r="AU31" s="0" t="n">
        <v>46</v>
      </c>
      <c r="AV31" s="0" t="n">
        <v>1.067</v>
      </c>
      <c r="AW31" s="0" t="n">
        <v>1.028</v>
      </c>
      <c r="AZ31" s="0" t="n">
        <v>1</v>
      </c>
      <c r="BA31" s="0" t="n">
        <v>16.83</v>
      </c>
      <c r="BB31" s="0" t="n">
        <v>9.32</v>
      </c>
      <c r="BC31" s="0" t="n">
        <v>1</v>
      </c>
      <c r="BH31" s="0" t="n">
        <v>0</v>
      </c>
      <c r="BI31" s="0" t="n">
        <v>4</v>
      </c>
      <c r="BJ31" s="0" t="s">
        <v>56</v>
      </c>
      <c r="BM31" s="0" t="n">
        <v>836</v>
      </c>
      <c r="BN31" s="0" t="n">
        <v>0</v>
      </c>
      <c r="BO31" s="0" t="s">
        <v>54</v>
      </c>
      <c r="BP31" s="0" t="n">
        <v>1</v>
      </c>
      <c r="BQ31" s="0" t="n">
        <v>140</v>
      </c>
      <c r="BR31" s="0" t="n">
        <v>0</v>
      </c>
      <c r="BS31" s="0" t="n">
        <v>16.83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72</v>
      </c>
      <c r="CA31" s="0" t="n">
        <v>46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127154.44</v>
      </c>
      <c r="CQ31" s="0" t="n">
        <f aca="false">(AC31*BC31*AW31)</f>
        <v>0</v>
      </c>
      <c r="CR31" s="0" t="n">
        <f aca="false">(AD31*BB31*AV31)</f>
        <v>172.038812</v>
      </c>
      <c r="CS31" s="0" t="n">
        <f aca="false">(AE31*BS31*AV31)</f>
        <v>135.4003794</v>
      </c>
      <c r="CT31" s="0" t="n">
        <f aca="false">(AF31*BA31*AV31)</f>
        <v>3006.8222184</v>
      </c>
      <c r="CU31" s="0" t="n">
        <f aca="false">AG31</f>
        <v>0</v>
      </c>
      <c r="CV31" s="0" t="n">
        <f aca="false">(AH31*AV31)</f>
        <v>8.79208</v>
      </c>
      <c r="CW31" s="0" t="n">
        <f aca="false">AI31</f>
        <v>0</v>
      </c>
      <c r="CX31" s="0" t="n">
        <f aca="false">AJ31</f>
        <v>0</v>
      </c>
      <c r="CY31" s="0" t="n">
        <f aca="false">S31*(BZ31/100)</f>
        <v>86596.4808</v>
      </c>
      <c r="CZ31" s="0" t="n">
        <f aca="false">S31*(CA31/100)</f>
        <v>55325.5294</v>
      </c>
      <c r="DN31" s="0" t="n">
        <v>79</v>
      </c>
      <c r="DO31" s="0" t="n">
        <v>70</v>
      </c>
      <c r="DP31" s="0" t="n">
        <v>1.067</v>
      </c>
      <c r="DQ31" s="0" t="n">
        <v>1.028</v>
      </c>
      <c r="DU31" s="0" t="n">
        <v>1013</v>
      </c>
      <c r="DV31" s="0" t="s">
        <v>48</v>
      </c>
      <c r="DW31" s="0" t="s">
        <v>48</v>
      </c>
      <c r="DX31" s="0" t="n">
        <v>1</v>
      </c>
      <c r="EE31" s="0" t="n">
        <v>31720774</v>
      </c>
      <c r="EF31" s="0" t="n">
        <v>140</v>
      </c>
      <c r="EG31" s="0" t="s">
        <v>50</v>
      </c>
      <c r="EH31" s="0" t="n">
        <v>0</v>
      </c>
      <c r="EJ31" s="0" t="n">
        <v>4</v>
      </c>
      <c r="EK31" s="0" t="n">
        <v>836</v>
      </c>
      <c r="EL31" s="0" t="s">
        <v>51</v>
      </c>
      <c r="EM31" s="0" t="s">
        <v>52</v>
      </c>
      <c r="EQ31" s="0" t="n">
        <v>0</v>
      </c>
      <c r="ER31" s="0" t="n">
        <v>184.74</v>
      </c>
      <c r="ES31" s="0" t="n">
        <v>0</v>
      </c>
      <c r="ET31" s="0" t="n">
        <v>17.3</v>
      </c>
      <c r="EU31" s="0" t="n">
        <v>7.54</v>
      </c>
      <c r="EV31" s="0" t="n">
        <v>167.44</v>
      </c>
      <c r="EW31" s="0" t="n">
        <v>8.24</v>
      </c>
      <c r="EX31" s="0" t="n">
        <v>0</v>
      </c>
      <c r="EY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72</v>
      </c>
      <c r="FY31" s="0" t="n">
        <v>46</v>
      </c>
      <c r="GD31" s="0" t="n">
        <v>0</v>
      </c>
      <c r="GF31" s="0" t="n">
        <v>265847210</v>
      </c>
      <c r="GG31" s="0" t="n">
        <v>2</v>
      </c>
      <c r="GH31" s="0" t="n">
        <v>1</v>
      </c>
      <c r="GI31" s="0" t="n">
        <v>2</v>
      </c>
      <c r="GJ31" s="0" t="n">
        <v>0</v>
      </c>
      <c r="GK31" s="0" t="n">
        <f aca="false">ROUND(R31*(S12)/100,2)</f>
        <v>9044.75</v>
      </c>
      <c r="GL31" s="0" t="n">
        <f aca="false">ROUND(IF(AND(BH31=3,BI31=3,FS31&lt;&gt;0),P31,0),2)</f>
        <v>0</v>
      </c>
      <c r="GM31" s="0" t="n">
        <f aca="false">O31+X31+Y31+GK31</f>
        <v>278121.2</v>
      </c>
      <c r="GN31" s="0" t="n">
        <f aca="false">ROUND(IF(OR(BI31=0,BI31=1),O31+X31+Y31+GK31,0),2)</f>
        <v>0</v>
      </c>
      <c r="GO31" s="0" t="n">
        <f aca="false">ROUND(IF(BI31=2,O31+X31+Y31+GK31,0),2)</f>
        <v>0</v>
      </c>
      <c r="GP31" s="0" t="n">
        <f aca="false">ROUND(IF(BI31=4,O31+X31+Y31+GK31,0),2)</f>
        <v>278121.2</v>
      </c>
      <c r="GR31" s="0" t="n">
        <v>0</v>
      </c>
    </row>
    <row r="32" customFormat="false" ht="12.75" hidden="false" customHeight="false" outlineLevel="0" collapsed="false">
      <c r="A32" s="52" t="n">
        <v>17</v>
      </c>
      <c r="B32" s="52" t="n">
        <v>1</v>
      </c>
      <c r="C32" s="52" t="n">
        <f aca="false">ROW(SmtRes!A12)</f>
        <v>12</v>
      </c>
      <c r="D32" s="52" t="n">
        <f aca="false">ROW(EtalonRes!A12)</f>
        <v>12</v>
      </c>
      <c r="E32" s="52" t="s">
        <v>57</v>
      </c>
      <c r="F32" s="52" t="s">
        <v>58</v>
      </c>
      <c r="G32" s="52" t="s">
        <v>59</v>
      </c>
      <c r="H32" s="52" t="s">
        <v>60</v>
      </c>
      <c r="I32" s="52" t="n">
        <v>70</v>
      </c>
      <c r="J32" s="52" t="n">
        <v>0</v>
      </c>
      <c r="K32" s="52"/>
      <c r="L32" s="52"/>
      <c r="M32" s="52"/>
      <c r="N32" s="52"/>
      <c r="O32" s="52" t="n">
        <f aca="false">ROUND(CP32,2)</f>
        <v>3243.1</v>
      </c>
      <c r="P32" s="52" t="n">
        <f aca="false">ROUND(CQ32*I32,2)</f>
        <v>729.4</v>
      </c>
      <c r="Q32" s="52" t="n">
        <f aca="false">ROUND(CR32*I32,2)</f>
        <v>0</v>
      </c>
      <c r="R32" s="52" t="n">
        <f aca="false">ROUND(CS32*I32,2)</f>
        <v>0</v>
      </c>
      <c r="S32" s="52" t="n">
        <f aca="false">ROUND(CT32*I32,2)</f>
        <v>2513.7</v>
      </c>
      <c r="T32" s="52" t="n">
        <f aca="false">ROUND(CU32*I32,2)</f>
        <v>0</v>
      </c>
      <c r="U32" s="52" t="n">
        <f aca="false">CV32*I32</f>
        <v>172.9</v>
      </c>
      <c r="V32" s="52" t="n">
        <f aca="false">CW32*I32</f>
        <v>0</v>
      </c>
      <c r="W32" s="52" t="n">
        <f aca="false">ROUND(CX32*I32,2)</f>
        <v>0</v>
      </c>
      <c r="X32" s="52" t="n">
        <f aca="false">ROUND(CY32,2)</f>
        <v>1885.28</v>
      </c>
      <c r="Y32" s="52" t="n">
        <f aca="false">ROUND(CZ32,2)</f>
        <v>1759.59</v>
      </c>
      <c r="Z32" s="52"/>
      <c r="AA32" s="52" t="n">
        <v>64215984</v>
      </c>
      <c r="AB32" s="52" t="n">
        <f aca="false">ROUND((AC32+AD32+AF32),6)</f>
        <v>46.33</v>
      </c>
      <c r="AC32" s="52" t="n">
        <f aca="false">ROUND((ES32),6)</f>
        <v>10.42</v>
      </c>
      <c r="AD32" s="52" t="n">
        <f aca="false">ROUND((ET32),6)</f>
        <v>0</v>
      </c>
      <c r="AE32" s="52" t="n">
        <f aca="false">ROUND((EU32),6)</f>
        <v>0</v>
      </c>
      <c r="AF32" s="52" t="n">
        <f aca="false">ROUND((EV32),6)</f>
        <v>35.91</v>
      </c>
      <c r="AG32" s="52" t="n">
        <f aca="false">ROUND((AP32),6)</f>
        <v>0</v>
      </c>
      <c r="AH32" s="52" t="n">
        <f aca="false">(EW32)</f>
        <v>2.47</v>
      </c>
      <c r="AI32" s="52" t="n">
        <f aca="false">(EX32)</f>
        <v>0</v>
      </c>
      <c r="AJ32" s="52" t="n">
        <f aca="false">ROUND((AS32),6)</f>
        <v>0</v>
      </c>
      <c r="AK32" s="52" t="n">
        <v>46.33</v>
      </c>
      <c r="AL32" s="52" t="n">
        <v>10.42</v>
      </c>
      <c r="AM32" s="52" t="n">
        <v>0</v>
      </c>
      <c r="AN32" s="52" t="n">
        <v>0</v>
      </c>
      <c r="AO32" s="52" t="n">
        <v>35.91</v>
      </c>
      <c r="AP32" s="52" t="n">
        <v>0</v>
      </c>
      <c r="AQ32" s="52" t="n">
        <v>2.47</v>
      </c>
      <c r="AR32" s="52" t="n">
        <v>0</v>
      </c>
      <c r="AS32" s="52" t="n">
        <v>0</v>
      </c>
      <c r="AT32" s="52" t="n">
        <v>75</v>
      </c>
      <c r="AU32" s="52" t="n">
        <v>70</v>
      </c>
      <c r="AV32" s="52" t="n">
        <v>1</v>
      </c>
      <c r="AW32" s="52" t="n">
        <v>1</v>
      </c>
      <c r="AX32" s="52"/>
      <c r="AY32" s="52"/>
      <c r="AZ32" s="52" t="n">
        <v>1</v>
      </c>
      <c r="BA32" s="52" t="n">
        <v>1</v>
      </c>
      <c r="BB32" s="52" t="n">
        <v>1</v>
      </c>
      <c r="BC32" s="52" t="n">
        <v>1</v>
      </c>
      <c r="BD32" s="52"/>
      <c r="BE32" s="52"/>
      <c r="BF32" s="52"/>
      <c r="BG32" s="52"/>
      <c r="BH32" s="52" t="n">
        <v>0</v>
      </c>
      <c r="BI32" s="52" t="n">
        <v>4</v>
      </c>
      <c r="BJ32" s="52" t="s">
        <v>61</v>
      </c>
      <c r="BK32" s="52"/>
      <c r="BL32" s="52"/>
      <c r="BM32" s="52" t="n">
        <v>1060</v>
      </c>
      <c r="BN32" s="52" t="n">
        <v>0</v>
      </c>
      <c r="BO32" s="52"/>
      <c r="BP32" s="52" t="n">
        <v>0</v>
      </c>
      <c r="BQ32" s="52" t="n">
        <v>140</v>
      </c>
      <c r="BR32" s="52" t="n">
        <v>0</v>
      </c>
      <c r="BS32" s="52" t="n">
        <v>1</v>
      </c>
      <c r="BT32" s="52" t="n">
        <v>1</v>
      </c>
      <c r="BU32" s="52" t="n">
        <v>1</v>
      </c>
      <c r="BV32" s="52" t="n">
        <v>1</v>
      </c>
      <c r="BW32" s="52" t="n">
        <v>1</v>
      </c>
      <c r="BX32" s="52" t="n">
        <v>1</v>
      </c>
      <c r="BY32" s="52"/>
      <c r="BZ32" s="52" t="n">
        <v>75</v>
      </c>
      <c r="CA32" s="52" t="n">
        <v>70</v>
      </c>
      <c r="CB32" s="52"/>
      <c r="CC32" s="52"/>
      <c r="CD32" s="52"/>
      <c r="CE32" s="52"/>
      <c r="CF32" s="52" t="n">
        <v>0</v>
      </c>
      <c r="CG32" s="52" t="n">
        <v>0</v>
      </c>
      <c r="CH32" s="52"/>
      <c r="CI32" s="52"/>
      <c r="CJ32" s="52"/>
      <c r="CK32" s="52"/>
      <c r="CL32" s="52"/>
      <c r="CM32" s="52" t="n">
        <v>0</v>
      </c>
      <c r="CN32" s="52"/>
      <c r="CO32" s="52" t="n">
        <v>0</v>
      </c>
      <c r="CP32" s="52" t="n">
        <f aca="false">(P32+Q32+S32)</f>
        <v>3243.1</v>
      </c>
      <c r="CQ32" s="52" t="n">
        <f aca="false">(AC32*BC32*AW32)</f>
        <v>10.42</v>
      </c>
      <c r="CR32" s="52" t="n">
        <f aca="false">(AD32*BB32*AV32)</f>
        <v>0</v>
      </c>
      <c r="CS32" s="52" t="n">
        <f aca="false">(AE32*BS32*AV32)</f>
        <v>0</v>
      </c>
      <c r="CT32" s="52" t="n">
        <f aca="false">(AF32*BA32*AV32)</f>
        <v>35.91</v>
      </c>
      <c r="CU32" s="52" t="n">
        <f aca="false">AG32</f>
        <v>0</v>
      </c>
      <c r="CV32" s="52" t="n">
        <f aca="false">(AH32*AV32)</f>
        <v>2.47</v>
      </c>
      <c r="CW32" s="52" t="n">
        <f aca="false">AI32</f>
        <v>0</v>
      </c>
      <c r="CX32" s="52" t="n">
        <f aca="false">AJ32</f>
        <v>0</v>
      </c>
      <c r="CY32" s="52" t="n">
        <f aca="false">((S32*BZ32)/100)</f>
        <v>1885.275</v>
      </c>
      <c r="CZ32" s="52" t="n">
        <f aca="false">((S32*CA32)/100)</f>
        <v>1759.59</v>
      </c>
      <c r="DA32" s="52"/>
      <c r="DB32" s="52"/>
      <c r="DC32" s="52"/>
      <c r="DD32" s="52"/>
      <c r="DE32" s="52"/>
      <c r="DF32" s="52"/>
      <c r="DG32" s="52"/>
      <c r="DH32" s="52"/>
      <c r="DI32" s="52"/>
      <c r="DJ32" s="52"/>
      <c r="DK32" s="52"/>
      <c r="DL32" s="52"/>
      <c r="DM32" s="52"/>
      <c r="DN32" s="52" t="n">
        <v>0</v>
      </c>
      <c r="DO32" s="52" t="n">
        <v>0</v>
      </c>
      <c r="DP32" s="52" t="n">
        <v>1</v>
      </c>
      <c r="DQ32" s="52" t="n">
        <v>1</v>
      </c>
      <c r="DR32" s="52"/>
      <c r="DS32" s="52"/>
      <c r="DT32" s="52"/>
      <c r="DU32" s="52" t="n">
        <v>16987630</v>
      </c>
      <c r="DV32" s="52" t="s">
        <v>60</v>
      </c>
      <c r="DW32" s="52" t="s">
        <v>60</v>
      </c>
      <c r="DX32" s="52" t="n">
        <v>1</v>
      </c>
      <c r="DY32" s="52"/>
      <c r="DZ32" s="52"/>
      <c r="EA32" s="52"/>
      <c r="EB32" s="52"/>
      <c r="EC32" s="52"/>
      <c r="ED32" s="52"/>
      <c r="EE32" s="52" t="n">
        <v>31720998</v>
      </c>
      <c r="EF32" s="52" t="n">
        <v>140</v>
      </c>
      <c r="EG32" s="52" t="s">
        <v>50</v>
      </c>
      <c r="EH32" s="52" t="n">
        <v>0</v>
      </c>
      <c r="EI32" s="52"/>
      <c r="EJ32" s="52" t="n">
        <v>4</v>
      </c>
      <c r="EK32" s="52" t="n">
        <v>1060</v>
      </c>
      <c r="EL32" s="52" t="s">
        <v>62</v>
      </c>
      <c r="EM32" s="52" t="s">
        <v>63</v>
      </c>
      <c r="EN32" s="52"/>
      <c r="EO32" s="52"/>
      <c r="EP32" s="52"/>
      <c r="EQ32" s="52" t="n">
        <v>0</v>
      </c>
      <c r="ER32" s="52" t="n">
        <v>46.33</v>
      </c>
      <c r="ES32" s="52" t="n">
        <v>10.42</v>
      </c>
      <c r="ET32" s="52" t="n">
        <v>0</v>
      </c>
      <c r="EU32" s="52" t="n">
        <v>0</v>
      </c>
      <c r="EV32" s="52" t="n">
        <v>35.91</v>
      </c>
      <c r="EW32" s="52" t="n">
        <v>2.47</v>
      </c>
      <c r="EX32" s="52" t="n">
        <v>0</v>
      </c>
      <c r="EY32" s="52" t="n">
        <v>0</v>
      </c>
      <c r="EZ32" s="52"/>
      <c r="FA32" s="52"/>
      <c r="FB32" s="52"/>
      <c r="FC32" s="52"/>
      <c r="FD32" s="52"/>
      <c r="FE32" s="52"/>
      <c r="FF32" s="52"/>
      <c r="FG32" s="52"/>
      <c r="FH32" s="52"/>
      <c r="FI32" s="52"/>
      <c r="FJ32" s="52"/>
      <c r="FK32" s="52"/>
      <c r="FL32" s="52"/>
      <c r="FM32" s="52"/>
      <c r="FN32" s="52"/>
      <c r="FO32" s="52"/>
      <c r="FP32" s="52"/>
      <c r="FQ32" s="52" t="n">
        <v>0</v>
      </c>
      <c r="FR32" s="52" t="n">
        <f aca="false">ROUND(IF(AND(BH32=3,BI32=3),P32,0),2)</f>
        <v>0</v>
      </c>
      <c r="FS32" s="52" t="n">
        <v>0</v>
      </c>
      <c r="FT32" s="52"/>
      <c r="FU32" s="52"/>
      <c r="FV32" s="52"/>
      <c r="FW32" s="52"/>
      <c r="FX32" s="52" t="n">
        <v>75</v>
      </c>
      <c r="FY32" s="52" t="n">
        <v>70</v>
      </c>
      <c r="FZ32" s="52"/>
      <c r="GA32" s="52"/>
      <c r="GB32" s="52"/>
      <c r="GC32" s="52"/>
      <c r="GD32" s="52" t="n">
        <v>0</v>
      </c>
      <c r="GE32" s="52"/>
      <c r="GF32" s="52" t="n">
        <v>-1174054042</v>
      </c>
      <c r="GG32" s="52" t="n">
        <v>2</v>
      </c>
      <c r="GH32" s="52" t="n">
        <v>1</v>
      </c>
      <c r="GI32" s="52" t="n">
        <v>-2</v>
      </c>
      <c r="GJ32" s="52" t="n">
        <v>0</v>
      </c>
      <c r="GK32" s="52" t="n">
        <f aca="false">ROUND(R32*(R12)/100,2)</f>
        <v>0</v>
      </c>
      <c r="GL32" s="52" t="n">
        <f aca="false">ROUND(IF(AND(BH32=3,BI32=3,FS32&lt;&gt;0),P32,0),2)</f>
        <v>0</v>
      </c>
      <c r="GM32" s="52" t="n">
        <f aca="false">O32+X32+Y32+GK32</f>
        <v>6887.97</v>
      </c>
      <c r="GN32" s="52" t="n">
        <f aca="false">ROUND(IF(OR(BI32=0,BI32=1),O32+X32+Y32+GK32,0),2)</f>
        <v>0</v>
      </c>
      <c r="GO32" s="52" t="n">
        <f aca="false">ROUND(IF(BI32=2,O32+X32+Y32+GK32,0),2)</f>
        <v>0</v>
      </c>
      <c r="GP32" s="52" t="n">
        <f aca="false">ROUND(IF(BI32=4,O32+X32+Y32+GK32,0),2)</f>
        <v>6887.97</v>
      </c>
      <c r="GQ32" s="52"/>
      <c r="GR32" s="52" t="n">
        <v>0</v>
      </c>
      <c r="GS32" s="52"/>
      <c r="GT32" s="52"/>
      <c r="GU32" s="52"/>
      <c r="GV32" s="52"/>
      <c r="GW32" s="52"/>
      <c r="GX32" s="52"/>
      <c r="GY32" s="52"/>
      <c r="GZ32" s="52"/>
      <c r="HA32" s="52"/>
      <c r="HB32" s="52"/>
      <c r="HC32" s="52"/>
      <c r="HD32" s="52"/>
      <c r="HE32" s="52"/>
      <c r="HF32" s="52"/>
      <c r="HG32" s="52"/>
      <c r="HH32" s="52"/>
      <c r="HI32" s="52"/>
      <c r="HJ32" s="52"/>
      <c r="HK32" s="52"/>
      <c r="HL32" s="52"/>
      <c r="HM32" s="52"/>
      <c r="HN32" s="52"/>
      <c r="HO32" s="52"/>
      <c r="HP32" s="52"/>
      <c r="HQ32" s="52"/>
      <c r="HR32" s="52"/>
      <c r="HS32" s="52"/>
      <c r="HT32" s="52"/>
      <c r="HU32" s="52"/>
      <c r="HV32" s="52"/>
      <c r="HW32" s="52"/>
      <c r="HX32" s="52"/>
      <c r="HY32" s="52"/>
      <c r="HZ32" s="52"/>
      <c r="IA32" s="52"/>
      <c r="IB32" s="52"/>
      <c r="IC32" s="52"/>
      <c r="ID32" s="52"/>
      <c r="IE32" s="52"/>
      <c r="IF32" s="52"/>
      <c r="IG32" s="52"/>
      <c r="IH32" s="52"/>
      <c r="II32" s="52"/>
      <c r="IJ32" s="52"/>
      <c r="IK32" s="52"/>
      <c r="IL32" s="52"/>
      <c r="IM32" s="52"/>
      <c r="IN32" s="52"/>
      <c r="IO32" s="52"/>
      <c r="IP32" s="52"/>
      <c r="IQ32" s="52"/>
      <c r="IR32" s="52"/>
      <c r="IS32" s="52"/>
      <c r="IT32" s="52"/>
      <c r="IU32" s="52"/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16)</f>
        <v>16</v>
      </c>
      <c r="D33" s="0" t="n">
        <f aca="false">ROW(EtalonRes!A16)</f>
        <v>16</v>
      </c>
      <c r="E33" s="0" t="s">
        <v>57</v>
      </c>
      <c r="F33" s="0" t="s">
        <v>58</v>
      </c>
      <c r="G33" s="0" t="s">
        <v>59</v>
      </c>
      <c r="H33" s="0" t="s">
        <v>60</v>
      </c>
      <c r="I33" s="0" t="n">
        <v>70</v>
      </c>
      <c r="J33" s="0" t="n">
        <v>0</v>
      </c>
      <c r="O33" s="0" t="n">
        <f aca="false">ROUND(CP33,2)</f>
        <v>43319.44</v>
      </c>
      <c r="P33" s="0" t="n">
        <f aca="false">ROUND(CQ33*I33,2)</f>
        <v>1013.87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42305.57</v>
      </c>
      <c r="T33" s="0" t="n">
        <f aca="false">ROUND(CU33*I33,2)</f>
        <v>0</v>
      </c>
      <c r="U33" s="0" t="n">
        <f aca="false">CV33*I33</f>
        <v>172.9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30460.01</v>
      </c>
      <c r="Y33" s="0" t="n">
        <f aca="false">ROUND(CZ33,2)</f>
        <v>18614.45</v>
      </c>
      <c r="AA33" s="0" t="n">
        <v>64215985</v>
      </c>
      <c r="AB33" s="0" t="n">
        <f aca="false">ROUND((AC33+AD33+AF33),6)</f>
        <v>46.33</v>
      </c>
      <c r="AC33" s="0" t="n">
        <f aca="false">ROUND((ES33),6)</f>
        <v>10.42</v>
      </c>
      <c r="AD33" s="0" t="n">
        <f aca="false">ROUND((ET33),6)</f>
        <v>0</v>
      </c>
      <c r="AE33" s="0" t="n">
        <f aca="false">ROUND((EU33),6)</f>
        <v>0</v>
      </c>
      <c r="AF33" s="0" t="n">
        <f aca="false">ROUND((EV33),6)</f>
        <v>35.91</v>
      </c>
      <c r="AG33" s="0" t="n">
        <f aca="false">ROUND((AP33),6)</f>
        <v>0</v>
      </c>
      <c r="AH33" s="0" t="n">
        <f aca="false">(EW33)</f>
        <v>2.47</v>
      </c>
      <c r="AI33" s="0" t="n">
        <f aca="false">(EX33)</f>
        <v>0</v>
      </c>
      <c r="AJ33" s="0" t="n">
        <f aca="false">ROUND((AS33),6)</f>
        <v>0</v>
      </c>
      <c r="AK33" s="0" t="n">
        <v>46.33</v>
      </c>
      <c r="AL33" s="0" t="n">
        <v>10.42</v>
      </c>
      <c r="AM33" s="0" t="n">
        <v>0</v>
      </c>
      <c r="AN33" s="0" t="n">
        <v>0</v>
      </c>
      <c r="AO33" s="0" t="n">
        <v>35.91</v>
      </c>
      <c r="AP33" s="0" t="n">
        <v>0</v>
      </c>
      <c r="AQ33" s="0" t="n">
        <v>2.47</v>
      </c>
      <c r="AR33" s="0" t="n">
        <v>0</v>
      </c>
      <c r="AS33" s="0" t="n">
        <v>0</v>
      </c>
      <c r="AT33" s="0" t="n">
        <v>72</v>
      </c>
      <c r="AU33" s="0" t="n">
        <v>44</v>
      </c>
      <c r="AV33" s="0" t="n">
        <v>1</v>
      </c>
      <c r="AW33" s="0" t="n">
        <v>1</v>
      </c>
      <c r="AZ33" s="0" t="n">
        <v>1</v>
      </c>
      <c r="BA33" s="0" t="n">
        <v>16.83</v>
      </c>
      <c r="BB33" s="0" t="n">
        <v>1</v>
      </c>
      <c r="BC33" s="0" t="n">
        <v>1.39</v>
      </c>
      <c r="BH33" s="0" t="n">
        <v>0</v>
      </c>
      <c r="BI33" s="0" t="n">
        <v>4</v>
      </c>
      <c r="BJ33" s="0" t="s">
        <v>61</v>
      </c>
      <c r="BM33" s="0" t="n">
        <v>1060</v>
      </c>
      <c r="BN33" s="0" t="n">
        <v>0</v>
      </c>
      <c r="BO33" s="0" t="s">
        <v>58</v>
      </c>
      <c r="BP33" s="0" t="n">
        <v>1</v>
      </c>
      <c r="BQ33" s="0" t="n">
        <v>140</v>
      </c>
      <c r="BR33" s="0" t="n">
        <v>0</v>
      </c>
      <c r="BS33" s="0" t="n">
        <v>16.83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72</v>
      </c>
      <c r="CA33" s="0" t="n">
        <v>44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43319.44</v>
      </c>
      <c r="CQ33" s="0" t="n">
        <f aca="false">(AC33*BC33*AW33)</f>
        <v>14.4838</v>
      </c>
      <c r="CR33" s="0" t="n">
        <f aca="false">(AD33*BB33*AV33)</f>
        <v>0</v>
      </c>
      <c r="CS33" s="0" t="n">
        <f aca="false">(AE33*BS33*AV33)</f>
        <v>0</v>
      </c>
      <c r="CT33" s="0" t="n">
        <f aca="false">(AF33*BA33*AV33)</f>
        <v>604.3653</v>
      </c>
      <c r="CU33" s="0" t="n">
        <f aca="false">AG33</f>
        <v>0</v>
      </c>
      <c r="CV33" s="0" t="n">
        <f aca="false">(AH33*AV33)</f>
        <v>2.47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30460.0104</v>
      </c>
      <c r="CZ33" s="0" t="n">
        <f aca="false">S33*(CA33/100)</f>
        <v>18614.4508</v>
      </c>
      <c r="DN33" s="0" t="n">
        <v>75</v>
      </c>
      <c r="DO33" s="0" t="n">
        <v>70</v>
      </c>
      <c r="DP33" s="0" t="n">
        <v>1</v>
      </c>
      <c r="DQ33" s="0" t="n">
        <v>1</v>
      </c>
      <c r="DU33" s="0" t="n">
        <v>16987630</v>
      </c>
      <c r="DV33" s="0" t="s">
        <v>60</v>
      </c>
      <c r="DW33" s="0" t="s">
        <v>60</v>
      </c>
      <c r="DX33" s="0" t="n">
        <v>1</v>
      </c>
      <c r="EE33" s="0" t="n">
        <v>31720998</v>
      </c>
      <c r="EF33" s="0" t="n">
        <v>140</v>
      </c>
      <c r="EG33" s="0" t="s">
        <v>50</v>
      </c>
      <c r="EH33" s="0" t="n">
        <v>0</v>
      </c>
      <c r="EJ33" s="0" t="n">
        <v>4</v>
      </c>
      <c r="EK33" s="0" t="n">
        <v>1060</v>
      </c>
      <c r="EL33" s="0" t="s">
        <v>62</v>
      </c>
      <c r="EM33" s="0" t="s">
        <v>63</v>
      </c>
      <c r="EQ33" s="0" t="n">
        <v>0</v>
      </c>
      <c r="ER33" s="0" t="n">
        <v>46.33</v>
      </c>
      <c r="ES33" s="0" t="n">
        <v>10.42</v>
      </c>
      <c r="ET33" s="0" t="n">
        <v>0</v>
      </c>
      <c r="EU33" s="0" t="n">
        <v>0</v>
      </c>
      <c r="EV33" s="0" t="n">
        <v>35.91</v>
      </c>
      <c r="EW33" s="0" t="n">
        <v>2.47</v>
      </c>
      <c r="EX33" s="0" t="n">
        <v>0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72</v>
      </c>
      <c r="FY33" s="0" t="n">
        <v>44</v>
      </c>
      <c r="GD33" s="0" t="n">
        <v>0</v>
      </c>
      <c r="GF33" s="0" t="n">
        <v>-1174054042</v>
      </c>
      <c r="GG33" s="0" t="n">
        <v>2</v>
      </c>
      <c r="GH33" s="0" t="n">
        <v>1</v>
      </c>
      <c r="GI33" s="0" t="n">
        <v>2</v>
      </c>
      <c r="GJ33" s="0" t="n">
        <v>0</v>
      </c>
      <c r="GK33" s="0" t="n">
        <f aca="false">ROUND(R33*(S12)/100,2)</f>
        <v>0</v>
      </c>
      <c r="GL33" s="0" t="n">
        <f aca="false">ROUND(IF(AND(BH33=3,BI33=3,FS33&lt;&gt;0),P33,0),2)</f>
        <v>0</v>
      </c>
      <c r="GM33" s="0" t="n">
        <f aca="false">O33+X33+Y33+GK33</f>
        <v>92393.9</v>
      </c>
      <c r="GN33" s="0" t="n">
        <f aca="false">ROUND(IF(OR(BI33=0,BI33=1),O33+X33+Y33+GK33,0),2)</f>
        <v>0</v>
      </c>
      <c r="GO33" s="0" t="n">
        <f aca="false">ROUND(IF(BI33=2,O33+X33+Y33+GK33,0),2)</f>
        <v>0</v>
      </c>
      <c r="GP33" s="0" t="n">
        <f aca="false">ROUND(IF(BI33=4,O33+X33+Y33+GK33,0),2)</f>
        <v>92393.9</v>
      </c>
      <c r="GR33" s="0" t="n">
        <v>0</v>
      </c>
    </row>
    <row r="34" customFormat="false" ht="12.75" hidden="false" customHeight="false" outlineLevel="0" collapsed="false">
      <c r="A34" s="52" t="n">
        <v>17</v>
      </c>
      <c r="B34" s="52" t="n">
        <v>1</v>
      </c>
      <c r="C34" s="52" t="n">
        <f aca="false">ROW(SmtRes!A21)</f>
        <v>21</v>
      </c>
      <c r="D34" s="52" t="n">
        <f aca="false">ROW(EtalonRes!A21)</f>
        <v>21</v>
      </c>
      <c r="E34" s="52" t="s">
        <v>64</v>
      </c>
      <c r="F34" s="52" t="s">
        <v>65</v>
      </c>
      <c r="G34" s="52" t="s">
        <v>66</v>
      </c>
      <c r="H34" s="52" t="s">
        <v>60</v>
      </c>
      <c r="I34" s="52" t="n">
        <v>50</v>
      </c>
      <c r="J34" s="52" t="n">
        <v>0</v>
      </c>
      <c r="K34" s="52"/>
      <c r="L34" s="52"/>
      <c r="M34" s="52"/>
      <c r="N34" s="52"/>
      <c r="O34" s="52" t="n">
        <f aca="false">ROUND(CP34,2)</f>
        <v>9516.5</v>
      </c>
      <c r="P34" s="52" t="n">
        <f aca="false">ROUND(CQ34*I34,2)</f>
        <v>1415</v>
      </c>
      <c r="Q34" s="52" t="n">
        <f aca="false">ROUND(CR34*I34,2)</f>
        <v>0</v>
      </c>
      <c r="R34" s="52" t="n">
        <f aca="false">ROUND(CS34*I34,2)</f>
        <v>0</v>
      </c>
      <c r="S34" s="52" t="n">
        <f aca="false">ROUND(CT34*I34,2)</f>
        <v>8101.5</v>
      </c>
      <c r="T34" s="52" t="n">
        <f aca="false">ROUND(CU34*I34,2)</f>
        <v>0</v>
      </c>
      <c r="U34" s="52" t="n">
        <f aca="false">CV34*I34</f>
        <v>630</v>
      </c>
      <c r="V34" s="52" t="n">
        <f aca="false">CW34*I34</f>
        <v>0</v>
      </c>
      <c r="W34" s="52" t="n">
        <f aca="false">ROUND(CX34*I34,2)</f>
        <v>0</v>
      </c>
      <c r="X34" s="52" t="n">
        <f aca="false">ROUND(CY34,2)</f>
        <v>5428.01</v>
      </c>
      <c r="Y34" s="52" t="n">
        <f aca="false">ROUND(CZ34,2)</f>
        <v>5428.01</v>
      </c>
      <c r="Z34" s="52"/>
      <c r="AA34" s="52" t="n">
        <v>64215984</v>
      </c>
      <c r="AB34" s="52" t="n">
        <f aca="false">ROUND((AC34+AD34+AF34),6)</f>
        <v>190.33</v>
      </c>
      <c r="AC34" s="52" t="n">
        <f aca="false">ROUND((ES34),6)</f>
        <v>28.3</v>
      </c>
      <c r="AD34" s="52" t="n">
        <f aca="false">ROUND((ET34),6)</f>
        <v>0</v>
      </c>
      <c r="AE34" s="52" t="n">
        <f aca="false">ROUND((EU34),6)</f>
        <v>0</v>
      </c>
      <c r="AF34" s="52" t="n">
        <f aca="false">ROUND((EV34),6)</f>
        <v>162.03</v>
      </c>
      <c r="AG34" s="52" t="n">
        <f aca="false">ROUND((AP34),6)</f>
        <v>0</v>
      </c>
      <c r="AH34" s="52" t="n">
        <f aca="false">(EW34)</f>
        <v>12.6</v>
      </c>
      <c r="AI34" s="52" t="n">
        <f aca="false">(EX34)</f>
        <v>0</v>
      </c>
      <c r="AJ34" s="52" t="n">
        <f aca="false">ROUND((AS34),6)</f>
        <v>0</v>
      </c>
      <c r="AK34" s="52" t="n">
        <v>190.33</v>
      </c>
      <c r="AL34" s="52" t="n">
        <v>28.3</v>
      </c>
      <c r="AM34" s="52" t="n">
        <v>0</v>
      </c>
      <c r="AN34" s="52" t="n">
        <v>0</v>
      </c>
      <c r="AO34" s="52" t="n">
        <v>162.03</v>
      </c>
      <c r="AP34" s="52" t="n">
        <v>0</v>
      </c>
      <c r="AQ34" s="52" t="n">
        <v>12.6</v>
      </c>
      <c r="AR34" s="52" t="n">
        <v>0</v>
      </c>
      <c r="AS34" s="52" t="n">
        <v>0</v>
      </c>
      <c r="AT34" s="52" t="n">
        <v>67</v>
      </c>
      <c r="AU34" s="52" t="n">
        <v>67</v>
      </c>
      <c r="AV34" s="52" t="n">
        <v>1</v>
      </c>
      <c r="AW34" s="52" t="n">
        <v>1</v>
      </c>
      <c r="AX34" s="52"/>
      <c r="AY34" s="52"/>
      <c r="AZ34" s="52" t="n">
        <v>1</v>
      </c>
      <c r="BA34" s="52" t="n">
        <v>1</v>
      </c>
      <c r="BB34" s="52" t="n">
        <v>1</v>
      </c>
      <c r="BC34" s="52" t="n">
        <v>1</v>
      </c>
      <c r="BD34" s="52"/>
      <c r="BE34" s="52"/>
      <c r="BF34" s="52"/>
      <c r="BG34" s="52"/>
      <c r="BH34" s="52" t="n">
        <v>0</v>
      </c>
      <c r="BI34" s="52" t="n">
        <v>4</v>
      </c>
      <c r="BJ34" s="52" t="s">
        <v>67</v>
      </c>
      <c r="BK34" s="52"/>
      <c r="BL34" s="52"/>
      <c r="BM34" s="52" t="n">
        <v>1235</v>
      </c>
      <c r="BN34" s="52" t="n">
        <v>0</v>
      </c>
      <c r="BO34" s="52"/>
      <c r="BP34" s="52" t="n">
        <v>0</v>
      </c>
      <c r="BQ34" s="52" t="n">
        <v>140</v>
      </c>
      <c r="BR34" s="52" t="n">
        <v>0</v>
      </c>
      <c r="BS34" s="52" t="n">
        <v>1</v>
      </c>
      <c r="BT34" s="52" t="n">
        <v>1</v>
      </c>
      <c r="BU34" s="52" t="n">
        <v>1</v>
      </c>
      <c r="BV34" s="52" t="n">
        <v>1</v>
      </c>
      <c r="BW34" s="52" t="n">
        <v>1</v>
      </c>
      <c r="BX34" s="52" t="n">
        <v>1</v>
      </c>
      <c r="BY34" s="52"/>
      <c r="BZ34" s="52" t="n">
        <v>67</v>
      </c>
      <c r="CA34" s="52" t="n">
        <v>67</v>
      </c>
      <c r="CB34" s="52"/>
      <c r="CC34" s="52"/>
      <c r="CD34" s="52"/>
      <c r="CE34" s="52"/>
      <c r="CF34" s="52" t="n">
        <v>0</v>
      </c>
      <c r="CG34" s="52" t="n">
        <v>0</v>
      </c>
      <c r="CH34" s="52"/>
      <c r="CI34" s="52"/>
      <c r="CJ34" s="52"/>
      <c r="CK34" s="52"/>
      <c r="CL34" s="52"/>
      <c r="CM34" s="52" t="n">
        <v>0</v>
      </c>
      <c r="CN34" s="52"/>
      <c r="CO34" s="52" t="n">
        <v>0</v>
      </c>
      <c r="CP34" s="52" t="n">
        <f aca="false">(P34+Q34+S34)</f>
        <v>9516.5</v>
      </c>
      <c r="CQ34" s="52" t="n">
        <f aca="false">(AC34*BC34*AW34)</f>
        <v>28.3</v>
      </c>
      <c r="CR34" s="52" t="n">
        <f aca="false">(AD34*BB34*AV34)</f>
        <v>0</v>
      </c>
      <c r="CS34" s="52" t="n">
        <f aca="false">(AE34*BS34*AV34)</f>
        <v>0</v>
      </c>
      <c r="CT34" s="52" t="n">
        <f aca="false">(AF34*BA34*AV34)</f>
        <v>162.03</v>
      </c>
      <c r="CU34" s="52" t="n">
        <f aca="false">AG34</f>
        <v>0</v>
      </c>
      <c r="CV34" s="52" t="n">
        <f aca="false">(AH34*AV34)</f>
        <v>12.6</v>
      </c>
      <c r="CW34" s="52" t="n">
        <f aca="false">AI34</f>
        <v>0</v>
      </c>
      <c r="CX34" s="52" t="n">
        <f aca="false">AJ34</f>
        <v>0</v>
      </c>
      <c r="CY34" s="52" t="n">
        <f aca="false">((S34*BZ34)/100)</f>
        <v>5428.005</v>
      </c>
      <c r="CZ34" s="52" t="n">
        <f aca="false">((S34*CA34)/100)</f>
        <v>5428.005</v>
      </c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  <c r="DL34" s="52"/>
      <c r="DM34" s="52"/>
      <c r="DN34" s="52" t="n">
        <v>0</v>
      </c>
      <c r="DO34" s="52" t="n">
        <v>0</v>
      </c>
      <c r="DP34" s="52" t="n">
        <v>1</v>
      </c>
      <c r="DQ34" s="52" t="n">
        <v>1</v>
      </c>
      <c r="DR34" s="52"/>
      <c r="DS34" s="52"/>
      <c r="DT34" s="52"/>
      <c r="DU34" s="52" t="n">
        <v>16987630</v>
      </c>
      <c r="DV34" s="52" t="s">
        <v>60</v>
      </c>
      <c r="DW34" s="52" t="s">
        <v>60</v>
      </c>
      <c r="DX34" s="52" t="n">
        <v>1</v>
      </c>
      <c r="DY34" s="52"/>
      <c r="DZ34" s="52"/>
      <c r="EA34" s="52"/>
      <c r="EB34" s="52"/>
      <c r="EC34" s="52"/>
      <c r="ED34" s="52"/>
      <c r="EE34" s="52" t="n">
        <v>31721173</v>
      </c>
      <c r="EF34" s="52" t="n">
        <v>140</v>
      </c>
      <c r="EG34" s="52" t="s">
        <v>50</v>
      </c>
      <c r="EH34" s="52" t="n">
        <v>0</v>
      </c>
      <c r="EI34" s="52"/>
      <c r="EJ34" s="52" t="n">
        <v>4</v>
      </c>
      <c r="EK34" s="52" t="n">
        <v>1235</v>
      </c>
      <c r="EL34" s="52" t="s">
        <v>68</v>
      </c>
      <c r="EM34" s="52" t="s">
        <v>69</v>
      </c>
      <c r="EN34" s="52"/>
      <c r="EO34" s="52"/>
      <c r="EP34" s="52"/>
      <c r="EQ34" s="52" t="n">
        <v>0</v>
      </c>
      <c r="ER34" s="52" t="n">
        <v>190.33</v>
      </c>
      <c r="ES34" s="52" t="n">
        <v>28.3</v>
      </c>
      <c r="ET34" s="52" t="n">
        <v>0</v>
      </c>
      <c r="EU34" s="52" t="n">
        <v>0</v>
      </c>
      <c r="EV34" s="52" t="n">
        <v>162.03</v>
      </c>
      <c r="EW34" s="52" t="n">
        <v>12.6</v>
      </c>
      <c r="EX34" s="52" t="n">
        <v>0</v>
      </c>
      <c r="EY34" s="52" t="n">
        <v>0</v>
      </c>
      <c r="EZ34" s="52"/>
      <c r="FA34" s="52"/>
      <c r="FB34" s="52"/>
      <c r="FC34" s="52"/>
      <c r="FD34" s="52"/>
      <c r="FE34" s="52"/>
      <c r="FF34" s="52"/>
      <c r="FG34" s="52"/>
      <c r="FH34" s="52"/>
      <c r="FI34" s="52"/>
      <c r="FJ34" s="52"/>
      <c r="FK34" s="52"/>
      <c r="FL34" s="52"/>
      <c r="FM34" s="52"/>
      <c r="FN34" s="52"/>
      <c r="FO34" s="52"/>
      <c r="FP34" s="52"/>
      <c r="FQ34" s="52" t="n">
        <v>0</v>
      </c>
      <c r="FR34" s="52" t="n">
        <f aca="false">ROUND(IF(AND(BH34=3,BI34=3),P34,0),2)</f>
        <v>0</v>
      </c>
      <c r="FS34" s="52" t="n">
        <v>0</v>
      </c>
      <c r="FT34" s="52"/>
      <c r="FU34" s="52"/>
      <c r="FV34" s="52"/>
      <c r="FW34" s="52"/>
      <c r="FX34" s="52" t="n">
        <v>67</v>
      </c>
      <c r="FY34" s="52" t="n">
        <v>67</v>
      </c>
      <c r="FZ34" s="52"/>
      <c r="GA34" s="52"/>
      <c r="GB34" s="52"/>
      <c r="GC34" s="52"/>
      <c r="GD34" s="52" t="n">
        <v>0</v>
      </c>
      <c r="GE34" s="52"/>
      <c r="GF34" s="52" t="n">
        <v>-794118558</v>
      </c>
      <c r="GG34" s="52" t="n">
        <v>2</v>
      </c>
      <c r="GH34" s="52" t="n">
        <v>1</v>
      </c>
      <c r="GI34" s="52" t="n">
        <v>-2</v>
      </c>
      <c r="GJ34" s="52" t="n">
        <v>0</v>
      </c>
      <c r="GK34" s="52" t="n">
        <f aca="false">ROUND(R34*(R12)/100,2)</f>
        <v>0</v>
      </c>
      <c r="GL34" s="52" t="n">
        <f aca="false">ROUND(IF(AND(BH34=3,BI34=3,FS34&lt;&gt;0),P34,0),2)</f>
        <v>0</v>
      </c>
      <c r="GM34" s="52" t="n">
        <f aca="false">O34+X34+Y34+GK34</f>
        <v>20372.52</v>
      </c>
      <c r="GN34" s="52" t="n">
        <f aca="false">ROUND(IF(OR(BI34=0,BI34=1),O34+X34+Y34+GK34,0),2)</f>
        <v>0</v>
      </c>
      <c r="GO34" s="52" t="n">
        <f aca="false">ROUND(IF(BI34=2,O34+X34+Y34+GK34,0),2)</f>
        <v>0</v>
      </c>
      <c r="GP34" s="52" t="n">
        <f aca="false">ROUND(IF(BI34=4,O34+X34+Y34+GK34,0),2)</f>
        <v>20372.52</v>
      </c>
      <c r="GQ34" s="52"/>
      <c r="GR34" s="52" t="n">
        <v>0</v>
      </c>
      <c r="GS34" s="52"/>
      <c r="GT34" s="52"/>
      <c r="GU34" s="52"/>
      <c r="GV34" s="52"/>
      <c r="GW34" s="52"/>
      <c r="GX34" s="52"/>
      <c r="GY34" s="52"/>
      <c r="GZ34" s="52"/>
      <c r="HA34" s="52"/>
      <c r="HB34" s="52"/>
      <c r="HC34" s="52"/>
      <c r="HD34" s="52"/>
      <c r="HE34" s="52"/>
      <c r="HF34" s="52"/>
      <c r="HG34" s="52"/>
      <c r="HH34" s="52"/>
      <c r="HI34" s="52"/>
      <c r="HJ34" s="52"/>
      <c r="HK34" s="52"/>
      <c r="HL34" s="52"/>
      <c r="HM34" s="52"/>
      <c r="HN34" s="52"/>
      <c r="HO34" s="52"/>
      <c r="HP34" s="52"/>
      <c r="HQ34" s="52"/>
      <c r="HR34" s="52"/>
      <c r="HS34" s="52"/>
      <c r="HT34" s="52"/>
      <c r="HU34" s="52"/>
      <c r="HV34" s="52"/>
      <c r="HW34" s="52"/>
      <c r="HX34" s="52"/>
      <c r="HY34" s="52"/>
      <c r="HZ34" s="52"/>
      <c r="IA34" s="52"/>
      <c r="IB34" s="52"/>
      <c r="IC34" s="52"/>
      <c r="ID34" s="52"/>
      <c r="IE34" s="52"/>
      <c r="IF34" s="52"/>
      <c r="IG34" s="52"/>
      <c r="IH34" s="52"/>
      <c r="II34" s="52"/>
      <c r="IJ34" s="52"/>
      <c r="IK34" s="52"/>
      <c r="IL34" s="52"/>
      <c r="IM34" s="52"/>
      <c r="IN34" s="52"/>
      <c r="IO34" s="52"/>
      <c r="IP34" s="52"/>
      <c r="IQ34" s="52"/>
      <c r="IR34" s="52"/>
      <c r="IS34" s="52"/>
      <c r="IT34" s="52"/>
      <c r="IU34" s="52"/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26)</f>
        <v>26</v>
      </c>
      <c r="D35" s="0" t="n">
        <f aca="false">ROW(EtalonRes!A26)</f>
        <v>26</v>
      </c>
      <c r="E35" s="0" t="s">
        <v>64</v>
      </c>
      <c r="F35" s="0" t="s">
        <v>65</v>
      </c>
      <c r="G35" s="0" t="s">
        <v>66</v>
      </c>
      <c r="H35" s="0" t="s">
        <v>60</v>
      </c>
      <c r="I35" s="0" t="n">
        <v>50</v>
      </c>
      <c r="J35" s="0" t="n">
        <v>0</v>
      </c>
      <c r="O35" s="0" t="n">
        <f aca="false">ROUND(CP35,2)</f>
        <v>139715.95</v>
      </c>
      <c r="P35" s="0" t="n">
        <f aca="false">ROUND(CQ35*I35,2)</f>
        <v>3367.7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136348.25</v>
      </c>
      <c r="T35" s="0" t="n">
        <f aca="false">ROUND(CU35*I35,2)</f>
        <v>0</v>
      </c>
      <c r="U35" s="0" t="n">
        <f aca="false">CV35*I35</f>
        <v>630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98170.74</v>
      </c>
      <c r="Y35" s="0" t="n">
        <f aca="false">ROUND(CZ35,2)</f>
        <v>59993.23</v>
      </c>
      <c r="AA35" s="0" t="n">
        <v>64215985</v>
      </c>
      <c r="AB35" s="0" t="n">
        <f aca="false">ROUND((AC35+AD35+AF35),6)</f>
        <v>190.33</v>
      </c>
      <c r="AC35" s="0" t="n">
        <f aca="false">ROUND((ES35),6)</f>
        <v>28.3</v>
      </c>
      <c r="AD35" s="0" t="n">
        <f aca="false">ROUND((ET35),6)</f>
        <v>0</v>
      </c>
      <c r="AE35" s="0" t="n">
        <f aca="false">ROUND((EU35),6)</f>
        <v>0</v>
      </c>
      <c r="AF35" s="0" t="n">
        <f aca="false">ROUND((EV35),6)</f>
        <v>162.03</v>
      </c>
      <c r="AG35" s="0" t="n">
        <f aca="false">ROUND((AP35),6)</f>
        <v>0</v>
      </c>
      <c r="AH35" s="0" t="n">
        <f aca="false">(EW35)</f>
        <v>12.6</v>
      </c>
      <c r="AI35" s="0" t="n">
        <f aca="false">(EX35)</f>
        <v>0</v>
      </c>
      <c r="AJ35" s="0" t="n">
        <f aca="false">ROUND((AS35),6)</f>
        <v>0</v>
      </c>
      <c r="AK35" s="0" t="n">
        <v>190.33</v>
      </c>
      <c r="AL35" s="0" t="n">
        <v>28.3</v>
      </c>
      <c r="AM35" s="0" t="n">
        <v>0</v>
      </c>
      <c r="AN35" s="0" t="n">
        <v>0</v>
      </c>
      <c r="AO35" s="0" t="n">
        <v>162.03</v>
      </c>
      <c r="AP35" s="0" t="n">
        <v>0</v>
      </c>
      <c r="AQ35" s="0" t="n">
        <v>12.6</v>
      </c>
      <c r="AR35" s="0" t="n">
        <v>0</v>
      </c>
      <c r="AS35" s="0" t="n">
        <v>0</v>
      </c>
      <c r="AT35" s="0" t="n">
        <v>72</v>
      </c>
      <c r="AU35" s="0" t="n">
        <v>44</v>
      </c>
      <c r="AV35" s="0" t="n">
        <v>1</v>
      </c>
      <c r="AW35" s="0" t="n">
        <v>1</v>
      </c>
      <c r="AZ35" s="0" t="n">
        <v>1</v>
      </c>
      <c r="BA35" s="0" t="n">
        <v>16.83</v>
      </c>
      <c r="BB35" s="0" t="n">
        <v>1</v>
      </c>
      <c r="BC35" s="0" t="n">
        <v>2.38</v>
      </c>
      <c r="BH35" s="0" t="n">
        <v>0</v>
      </c>
      <c r="BI35" s="0" t="n">
        <v>4</v>
      </c>
      <c r="BJ35" s="0" t="s">
        <v>67</v>
      </c>
      <c r="BM35" s="0" t="n">
        <v>1235</v>
      </c>
      <c r="BN35" s="0" t="n">
        <v>0</v>
      </c>
      <c r="BO35" s="0" t="s">
        <v>65</v>
      </c>
      <c r="BP35" s="0" t="n">
        <v>1</v>
      </c>
      <c r="BQ35" s="0" t="n">
        <v>140</v>
      </c>
      <c r="BR35" s="0" t="n">
        <v>0</v>
      </c>
      <c r="BS35" s="0" t="n">
        <v>16.83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72</v>
      </c>
      <c r="CA35" s="0" t="n">
        <v>44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139715.95</v>
      </c>
      <c r="CQ35" s="0" t="n">
        <f aca="false">(AC35*BC35*AW35)</f>
        <v>67.354</v>
      </c>
      <c r="CR35" s="0" t="n">
        <f aca="false">(AD35*BB35*AV35)</f>
        <v>0</v>
      </c>
      <c r="CS35" s="0" t="n">
        <f aca="false">(AE35*BS35*AV35)</f>
        <v>0</v>
      </c>
      <c r="CT35" s="0" t="n">
        <f aca="false">(AF35*BA35*AV35)</f>
        <v>2726.9649</v>
      </c>
      <c r="CU35" s="0" t="n">
        <f aca="false">AG35</f>
        <v>0</v>
      </c>
      <c r="CV35" s="0" t="n">
        <f aca="false">(AH35*AV35)</f>
        <v>12.6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98170.74</v>
      </c>
      <c r="CZ35" s="0" t="n">
        <f aca="false">S35*(CA35/100)</f>
        <v>59993.23</v>
      </c>
      <c r="DN35" s="0" t="n">
        <v>67</v>
      </c>
      <c r="DO35" s="0" t="n">
        <v>67</v>
      </c>
      <c r="DP35" s="0" t="n">
        <v>1</v>
      </c>
      <c r="DQ35" s="0" t="n">
        <v>1</v>
      </c>
      <c r="DU35" s="0" t="n">
        <v>16987630</v>
      </c>
      <c r="DV35" s="0" t="s">
        <v>60</v>
      </c>
      <c r="DW35" s="0" t="s">
        <v>60</v>
      </c>
      <c r="DX35" s="0" t="n">
        <v>1</v>
      </c>
      <c r="EE35" s="0" t="n">
        <v>31721173</v>
      </c>
      <c r="EF35" s="0" t="n">
        <v>140</v>
      </c>
      <c r="EG35" s="0" t="s">
        <v>50</v>
      </c>
      <c r="EH35" s="0" t="n">
        <v>0</v>
      </c>
      <c r="EJ35" s="0" t="n">
        <v>4</v>
      </c>
      <c r="EK35" s="0" t="n">
        <v>1235</v>
      </c>
      <c r="EL35" s="0" t="s">
        <v>68</v>
      </c>
      <c r="EM35" s="0" t="s">
        <v>69</v>
      </c>
      <c r="EQ35" s="0" t="n">
        <v>0</v>
      </c>
      <c r="ER35" s="0" t="n">
        <v>190.33</v>
      </c>
      <c r="ES35" s="0" t="n">
        <v>28.3</v>
      </c>
      <c r="ET35" s="0" t="n">
        <v>0</v>
      </c>
      <c r="EU35" s="0" t="n">
        <v>0</v>
      </c>
      <c r="EV35" s="0" t="n">
        <v>162.03</v>
      </c>
      <c r="EW35" s="0" t="n">
        <v>12.6</v>
      </c>
      <c r="EX35" s="0" t="n">
        <v>0</v>
      </c>
      <c r="EY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72</v>
      </c>
      <c r="FY35" s="0" t="n">
        <v>44</v>
      </c>
      <c r="GD35" s="0" t="n">
        <v>0</v>
      </c>
      <c r="GF35" s="0" t="n">
        <v>-794118558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S12)/100,2)</f>
        <v>0</v>
      </c>
      <c r="GL35" s="0" t="n">
        <f aca="false">ROUND(IF(AND(BH35=3,BI35=3,FS35&lt;&gt;0),P35,0),2)</f>
        <v>0</v>
      </c>
      <c r="GM35" s="0" t="n">
        <f aca="false">O35+X35+Y35+GK35</f>
        <v>297879.92</v>
      </c>
      <c r="GN35" s="0" t="n">
        <f aca="false">ROUND(IF(OR(BI35=0,BI35=1),O35+X35+Y35+GK35,0),2)</f>
        <v>0</v>
      </c>
      <c r="GO35" s="0" t="n">
        <f aca="false">ROUND(IF(BI35=2,O35+X35+Y35+GK35,0),2)</f>
        <v>0</v>
      </c>
      <c r="GP35" s="0" t="n">
        <f aca="false">ROUND(IF(BI35=4,O35+X35+Y35+GK35,0),2)</f>
        <v>297879.92</v>
      </c>
      <c r="GR35" s="0" t="n">
        <v>0</v>
      </c>
    </row>
    <row r="37" customFormat="false" ht="12.75" hidden="false" customHeight="false" outlineLevel="0" collapsed="false">
      <c r="A37" s="50" t="n">
        <v>51</v>
      </c>
      <c r="B37" s="50" t="n">
        <f aca="false">B24</f>
        <v>1</v>
      </c>
      <c r="C37" s="50" t="n">
        <f aca="false">A24</f>
        <v>4</v>
      </c>
      <c r="D37" s="50" t="n">
        <f aca="false">ROW(A24)</f>
        <v>24</v>
      </c>
      <c r="E37" s="50"/>
      <c r="F37" s="50" t="str">
        <f aca="false">IF(F24&lt;&gt;"",F24,"")</f>
        <v>Новый раздел</v>
      </c>
      <c r="G37" s="50" t="str">
        <f aca="false">IF(G24&lt;&gt;"",G24,"")</f>
        <v>Техническое обслуживание гарантированного питания</v>
      </c>
      <c r="H37" s="50"/>
      <c r="I37" s="50"/>
      <c r="J37" s="50"/>
      <c r="K37" s="50"/>
      <c r="L37" s="50"/>
      <c r="M37" s="50"/>
      <c r="N37" s="50"/>
      <c r="O37" s="50" t="n">
        <f aca="false">ROUND(AB37,2)</f>
        <v>23812.44</v>
      </c>
      <c r="P37" s="50" t="n">
        <f aca="false">ROUND(AC37,2)</f>
        <v>2144.4</v>
      </c>
      <c r="Q37" s="50" t="n">
        <f aca="false">ROUND(AD37,2)</f>
        <v>1044.38</v>
      </c>
      <c r="R37" s="50" t="n">
        <f aca="false">ROUND(AE37,2)</f>
        <v>454.97</v>
      </c>
      <c r="S37" s="50" t="n">
        <f aca="false">ROUND(AF37,2)</f>
        <v>20623.66</v>
      </c>
      <c r="T37" s="50" t="n">
        <f aca="false">ROUND(AG37,2)</f>
        <v>0</v>
      </c>
      <c r="U37" s="50" t="n">
        <f aca="false">AH37</f>
        <v>1295.4272</v>
      </c>
      <c r="V37" s="50" t="n">
        <f aca="false">AI37</f>
        <v>0</v>
      </c>
      <c r="W37" s="50" t="n">
        <f aca="false">ROUND(AJ37,2)</f>
        <v>0</v>
      </c>
      <c r="X37" s="50" t="n">
        <f aca="false">ROUND(AK37,2)</f>
        <v>15219.97</v>
      </c>
      <c r="Y37" s="50" t="n">
        <f aca="false">ROUND(AL37,2)</f>
        <v>14193.52</v>
      </c>
      <c r="Z37" s="50"/>
      <c r="AA37" s="50"/>
      <c r="AB37" s="50" t="n">
        <f aca="false">ROUND(SUMIF(AA28:AA35,"=64215984",O28:O35),2)</f>
        <v>23812.44</v>
      </c>
      <c r="AC37" s="50" t="n">
        <f aca="false">ROUND(SUMIF(AA28:AA35,"=64215984",P28:P35),2)</f>
        <v>2144.4</v>
      </c>
      <c r="AD37" s="50" t="n">
        <f aca="false">ROUND(SUMIF(AA28:AA35,"=64215984",Q28:Q35),2)</f>
        <v>1044.38</v>
      </c>
      <c r="AE37" s="50" t="n">
        <f aca="false">ROUND(SUMIF(AA28:AA35,"=64215984",R28:R35),2)</f>
        <v>454.97</v>
      </c>
      <c r="AF37" s="50" t="n">
        <f aca="false">ROUND(SUMIF(AA28:AA35,"=64215984",S28:S35),2)</f>
        <v>20623.66</v>
      </c>
      <c r="AG37" s="50" t="n">
        <f aca="false">ROUND(SUMIF(AA28:AA35,"=64215984",T28:T35),2)</f>
        <v>0</v>
      </c>
      <c r="AH37" s="50" t="n">
        <f aca="false">SUMIF(AA28:AA35,"=64215984",U28:U35)</f>
        <v>1295.4272</v>
      </c>
      <c r="AI37" s="50" t="n">
        <f aca="false">SUMIF(AA28:AA35,"=64215984",V28:V35)</f>
        <v>0</v>
      </c>
      <c r="AJ37" s="50" t="n">
        <f aca="false">ROUND(SUMIF(AA28:AA35,"=64215984",W28:W35),2)</f>
        <v>0</v>
      </c>
      <c r="AK37" s="50" t="n">
        <f aca="false">ROUND(SUMIF(AA28:AA35,"=64215984",X28:X35),2)</f>
        <v>15219.97</v>
      </c>
      <c r="AL37" s="50" t="n">
        <f aca="false">ROUND(SUMIF(AA28:AA35,"=64215984",Y28:Y35),2)</f>
        <v>14193.52</v>
      </c>
      <c r="AM37" s="50"/>
      <c r="AN37" s="50"/>
      <c r="AO37" s="50" t="n">
        <f aca="false">ROUND(BB37,2)</f>
        <v>0</v>
      </c>
      <c r="AP37" s="50" t="n">
        <f aca="false">ROUND(BC37,2)</f>
        <v>0</v>
      </c>
      <c r="AQ37" s="50" t="n">
        <f aca="false">ROUND(BD37,2)</f>
        <v>0</v>
      </c>
      <c r="AR37" s="50" t="n">
        <f aca="false">ROUND(BE37,2)</f>
        <v>53225.93</v>
      </c>
      <c r="AS37" s="50" t="n">
        <f aca="false">ROUND(BF37,2)</f>
        <v>0</v>
      </c>
      <c r="AT37" s="50" t="n">
        <f aca="false">ROUND(BG37,2)</f>
        <v>0</v>
      </c>
      <c r="AU37" s="50" t="n">
        <f aca="false">ROUND(BH37,2)</f>
        <v>53225.93</v>
      </c>
      <c r="AV37" s="50" t="n">
        <f aca="false">ROUND(BI37,2)</f>
        <v>2144.4</v>
      </c>
      <c r="AW37" s="50" t="n">
        <f aca="false">ROUND(BJ37,2)</f>
        <v>2144.4</v>
      </c>
      <c r="AX37" s="50" t="n">
        <f aca="false">ROUND(BK37,2)</f>
        <v>0</v>
      </c>
      <c r="AY37" s="50" t="n">
        <f aca="false">ROUND(BL37,2)</f>
        <v>2144.4</v>
      </c>
      <c r="AZ37" s="50" t="n">
        <f aca="false">ROUND(BM37,2)</f>
        <v>0</v>
      </c>
      <c r="BA37" s="50"/>
      <c r="BB37" s="50" t="n">
        <f aca="false">ROUND(SUMIF(AA28:AA35,"=64215984",FQ28:FQ35),2)</f>
        <v>0</v>
      </c>
      <c r="BC37" s="50" t="n">
        <f aca="false">ROUND(SUMIF(AA28:AA35,"=64215984",FR28:FR35),2)</f>
        <v>0</v>
      </c>
      <c r="BD37" s="50" t="n">
        <f aca="false">ROUND(SUMIF(AA28:AA35,"=64215984",GL28:GL35),2)</f>
        <v>0</v>
      </c>
      <c r="BE37" s="50" t="n">
        <f aca="false">ROUND(SUMIF(AA28:AA35,"=64215984",GM28:GM35),2)</f>
        <v>53225.93</v>
      </c>
      <c r="BF37" s="50" t="n">
        <f aca="false">ROUND(SUMIF(AA28:AA35,"=64215984",GN28:GN35),2)</f>
        <v>0</v>
      </c>
      <c r="BG37" s="50" t="n">
        <f aca="false">ROUND(SUMIF(AA28:AA35,"=64215984",GO28:GO35),2)</f>
        <v>0</v>
      </c>
      <c r="BH37" s="50" t="n">
        <f aca="false">ROUND(SUMIF(AA28:AA35,"=64215984",GP28:GP35),2)</f>
        <v>53225.93</v>
      </c>
      <c r="BI37" s="50" t="n">
        <f aca="false">AC37-BB37</f>
        <v>2144.4</v>
      </c>
      <c r="BJ37" s="50" t="n">
        <f aca="false">AC37-BC37</f>
        <v>2144.4</v>
      </c>
      <c r="BK37" s="50" t="n">
        <f aca="false">BB37-BD37</f>
        <v>0</v>
      </c>
      <c r="BL37" s="50" t="n">
        <f aca="false">AC37-BB37-BC37+BD37</f>
        <v>2144.4</v>
      </c>
      <c r="BM37" s="50" t="n">
        <f aca="false">BC37-BD37</f>
        <v>0</v>
      </c>
      <c r="BN37" s="50"/>
      <c r="BO37" s="51" t="n">
        <f aca="false">ROUND(CB37,2)</f>
        <v>361211.39</v>
      </c>
      <c r="BP37" s="51" t="n">
        <f aca="false">ROUND(CC37,2)</f>
        <v>4381.57</v>
      </c>
      <c r="BQ37" s="51" t="n">
        <f aca="false">ROUND(CD37,2)</f>
        <v>9733.62</v>
      </c>
      <c r="BR37" s="51" t="n">
        <f aca="false">ROUND(CE37,2)</f>
        <v>7657.13</v>
      </c>
      <c r="BS37" s="51" t="n">
        <f aca="false">ROUND(CF37,2)</f>
        <v>347096.2</v>
      </c>
      <c r="BT37" s="51" t="n">
        <f aca="false">ROUND(CG37,2)</f>
        <v>0</v>
      </c>
      <c r="BU37" s="51" t="n">
        <f aca="false">CH37</f>
        <v>1295.4272</v>
      </c>
      <c r="BV37" s="51" t="n">
        <f aca="false">CI37</f>
        <v>0</v>
      </c>
      <c r="BW37" s="51" t="n">
        <f aca="false">ROUND(CJ37,2)</f>
        <v>0</v>
      </c>
      <c r="BX37" s="51" t="n">
        <f aca="false">ROUND(CK37,2)</f>
        <v>249909.26</v>
      </c>
      <c r="BY37" s="51" t="n">
        <f aca="false">ROUND(CL37,2)</f>
        <v>156091.18</v>
      </c>
      <c r="BZ37" s="51"/>
      <c r="CA37" s="51"/>
      <c r="CB37" s="51" t="n">
        <f aca="false">ROUND(SUMIF(AA28:AA35,"=64215985",O28:O35),2)</f>
        <v>361211.39</v>
      </c>
      <c r="CC37" s="51" t="n">
        <f aca="false">ROUND(SUMIF(AA28:AA35,"=64215985",P28:P35),2)</f>
        <v>4381.57</v>
      </c>
      <c r="CD37" s="51" t="n">
        <f aca="false">ROUND(SUMIF(AA28:AA35,"=64215985",Q28:Q35),2)</f>
        <v>9733.62</v>
      </c>
      <c r="CE37" s="51" t="n">
        <f aca="false">ROUND(SUMIF(AA28:AA35,"=64215985",R28:R35),2)</f>
        <v>7657.13</v>
      </c>
      <c r="CF37" s="51" t="n">
        <f aca="false">ROUND(SUMIF(AA28:AA35,"=64215985",S28:S35),2)</f>
        <v>347096.2</v>
      </c>
      <c r="CG37" s="51" t="n">
        <f aca="false">ROUND(SUMIF(AA28:AA35,"=64215985",T28:T35),2)</f>
        <v>0</v>
      </c>
      <c r="CH37" s="51" t="n">
        <f aca="false">SUMIF(AA28:AA35,"=64215985",U28:U35)</f>
        <v>1295.4272</v>
      </c>
      <c r="CI37" s="51" t="n">
        <f aca="false">SUMIF(AA28:AA35,"=64215985",V28:V35)</f>
        <v>0</v>
      </c>
      <c r="CJ37" s="51" t="n">
        <f aca="false">ROUND(SUMIF(AA28:AA35,"=64215985",W28:W35),2)</f>
        <v>0</v>
      </c>
      <c r="CK37" s="51" t="n">
        <f aca="false">ROUND(SUMIF(AA28:AA35,"=64215985",X28:X35),2)</f>
        <v>249909.26</v>
      </c>
      <c r="CL37" s="51" t="n">
        <f aca="false">ROUND(SUMIF(AA28:AA35,"=64215985",Y28:Y35),2)</f>
        <v>156091.18</v>
      </c>
      <c r="CM37" s="51"/>
      <c r="CN37" s="51"/>
      <c r="CO37" s="51" t="n">
        <f aca="false">ROUND(DB37,2)</f>
        <v>0</v>
      </c>
      <c r="CP37" s="51" t="n">
        <f aca="false">ROUND(DC37,2)</f>
        <v>0</v>
      </c>
      <c r="CQ37" s="51" t="n">
        <f aca="false">ROUND(DD37,2)</f>
        <v>0</v>
      </c>
      <c r="CR37" s="51" t="n">
        <f aca="false">ROUND(DE37,2)</f>
        <v>779999.23</v>
      </c>
      <c r="CS37" s="51" t="n">
        <f aca="false">ROUND(DF37,2)</f>
        <v>0</v>
      </c>
      <c r="CT37" s="51" t="n">
        <f aca="false">ROUND(DG37,2)</f>
        <v>0</v>
      </c>
      <c r="CU37" s="51" t="n">
        <f aca="false">ROUND(DH37,2)</f>
        <v>779999.23</v>
      </c>
      <c r="CV37" s="51" t="n">
        <f aca="false">ROUND(DI37,2)</f>
        <v>4381.57</v>
      </c>
      <c r="CW37" s="51" t="n">
        <f aca="false">ROUND(DJ37,2)</f>
        <v>4381.57</v>
      </c>
      <c r="CX37" s="51" t="n">
        <f aca="false">ROUND(DK37,2)</f>
        <v>0</v>
      </c>
      <c r="CY37" s="51" t="n">
        <f aca="false">ROUND(DL37,2)</f>
        <v>4381.57</v>
      </c>
      <c r="CZ37" s="51" t="n">
        <f aca="false">ROUND(DM37,2)</f>
        <v>0</v>
      </c>
      <c r="DA37" s="51"/>
      <c r="DB37" s="51" t="n">
        <f aca="false">ROUND(SUMIF(AA28:AA35,"=64215985",FQ28:FQ35),2)</f>
        <v>0</v>
      </c>
      <c r="DC37" s="51" t="n">
        <f aca="false">ROUND(SUMIF(AA28:AA35,"=64215985",FR28:FR35),2)</f>
        <v>0</v>
      </c>
      <c r="DD37" s="51" t="n">
        <f aca="false">ROUND(SUMIF(AA28:AA35,"=64215985",GL28:GL35),2)</f>
        <v>0</v>
      </c>
      <c r="DE37" s="51" t="n">
        <f aca="false">ROUND(SUMIF(AA28:AA35,"=64215985",GM28:GM35),2)</f>
        <v>779999.23</v>
      </c>
      <c r="DF37" s="51" t="n">
        <f aca="false">ROUND(SUMIF(AA28:AA35,"=64215985",GN28:GN35),2)</f>
        <v>0</v>
      </c>
      <c r="DG37" s="51" t="n">
        <f aca="false">ROUND(SUMIF(AA28:AA35,"=64215985",GO28:GO35),2)</f>
        <v>0</v>
      </c>
      <c r="DH37" s="51" t="n">
        <f aca="false">ROUND(SUMIF(AA28:AA35,"=64215985",GP28:GP35),2)</f>
        <v>779999.23</v>
      </c>
      <c r="DI37" s="51" t="n">
        <f aca="false">CC37-DB37</f>
        <v>4381.57</v>
      </c>
      <c r="DJ37" s="51" t="n">
        <f aca="false">CC37-DC37</f>
        <v>4381.57</v>
      </c>
      <c r="DK37" s="51" t="n">
        <f aca="false">DB37-DD37</f>
        <v>0</v>
      </c>
      <c r="DL37" s="51" t="n">
        <f aca="false">CC37-DB37-DC37+DD37</f>
        <v>4381.57</v>
      </c>
      <c r="DM37" s="51" t="n">
        <f aca="false">DC37-DD37</f>
        <v>0</v>
      </c>
      <c r="DN37" s="51" t="n">
        <v>0</v>
      </c>
    </row>
    <row r="39" customFormat="false" ht="12.75" hidden="false" customHeight="false" outlineLevel="0" collapsed="false">
      <c r="A39" s="53" t="n">
        <v>50</v>
      </c>
      <c r="B39" s="53" t="n">
        <v>0</v>
      </c>
      <c r="C39" s="53" t="n">
        <v>0</v>
      </c>
      <c r="D39" s="53" t="n">
        <v>1</v>
      </c>
      <c r="E39" s="53" t="n">
        <v>201</v>
      </c>
      <c r="F39" s="53" t="n">
        <v>47659.65</v>
      </c>
      <c r="G39" s="53" t="s">
        <v>70</v>
      </c>
      <c r="H39" s="53" t="s">
        <v>71</v>
      </c>
      <c r="I39" s="53"/>
      <c r="J39" s="53"/>
      <c r="K39" s="53" t="n">
        <v>-201</v>
      </c>
      <c r="L39" s="53" t="n">
        <v>1</v>
      </c>
      <c r="M39" s="53" t="n">
        <v>3</v>
      </c>
      <c r="N39" s="53"/>
      <c r="O39" s="53" t="n">
        <v>2</v>
      </c>
      <c r="P39" s="53" t="n">
        <v>712790.63</v>
      </c>
    </row>
    <row r="40" customFormat="false" ht="12.75" hidden="false" customHeight="false" outlineLevel="0" collapsed="false">
      <c r="A40" s="53" t="n">
        <v>50</v>
      </c>
      <c r="B40" s="53" t="n">
        <v>0</v>
      </c>
      <c r="C40" s="53" t="n">
        <v>0</v>
      </c>
      <c r="D40" s="53" t="n">
        <v>1</v>
      </c>
      <c r="E40" s="53" t="n">
        <v>202</v>
      </c>
      <c r="F40" s="53" t="n">
        <v>5532.94</v>
      </c>
      <c r="G40" s="53" t="s">
        <v>72</v>
      </c>
      <c r="H40" s="53" t="s">
        <v>73</v>
      </c>
      <c r="I40" s="53"/>
      <c r="J40" s="53"/>
      <c r="K40" s="53" t="n">
        <v>-202</v>
      </c>
      <c r="L40" s="53" t="n">
        <v>2</v>
      </c>
      <c r="M40" s="53" t="n">
        <v>3</v>
      </c>
      <c r="N40" s="53"/>
      <c r="O40" s="53" t="n">
        <v>2</v>
      </c>
      <c r="P40" s="53" t="n">
        <v>12425.66</v>
      </c>
    </row>
    <row r="41" customFormat="false" ht="12.75" hidden="false" customHeight="false" outlineLevel="0" collapsed="false">
      <c r="A41" s="53" t="n">
        <v>50</v>
      </c>
      <c r="B41" s="53" t="n">
        <v>0</v>
      </c>
      <c r="C41" s="53" t="n">
        <v>0</v>
      </c>
      <c r="D41" s="53" t="n">
        <v>1</v>
      </c>
      <c r="E41" s="53" t="n">
        <v>222</v>
      </c>
      <c r="F41" s="53" t="n">
        <f aca="false">ROUND(Source!AO37,O41)</f>
        <v>0</v>
      </c>
      <c r="G41" s="53" t="s">
        <v>74</v>
      </c>
      <c r="H41" s="53" t="s">
        <v>75</v>
      </c>
      <c r="I41" s="53"/>
      <c r="J41" s="53"/>
      <c r="K41" s="53" t="n">
        <v>-222</v>
      </c>
      <c r="L41" s="53" t="n">
        <v>3</v>
      </c>
      <c r="M41" s="53" t="n">
        <v>3</v>
      </c>
      <c r="N41" s="53"/>
      <c r="O41" s="53" t="n">
        <v>2</v>
      </c>
      <c r="P41" s="53" t="n">
        <f aca="false">ROUND(Source!CO37,O41)</f>
        <v>0</v>
      </c>
    </row>
    <row r="42" customFormat="false" ht="12.75" hidden="false" customHeight="false" outlineLevel="0" collapsed="false">
      <c r="A42" s="53" t="n">
        <v>50</v>
      </c>
      <c r="B42" s="53" t="n">
        <v>0</v>
      </c>
      <c r="C42" s="53" t="n">
        <v>0</v>
      </c>
      <c r="D42" s="53" t="n">
        <v>1</v>
      </c>
      <c r="E42" s="53" t="n">
        <v>225</v>
      </c>
      <c r="F42" s="53" t="n">
        <v>5532.94</v>
      </c>
      <c r="G42" s="53" t="s">
        <v>76</v>
      </c>
      <c r="H42" s="53" t="s">
        <v>77</v>
      </c>
      <c r="I42" s="53"/>
      <c r="J42" s="53"/>
      <c r="K42" s="53" t="n">
        <v>-225</v>
      </c>
      <c r="L42" s="53" t="n">
        <v>4</v>
      </c>
      <c r="M42" s="53" t="n">
        <v>3</v>
      </c>
      <c r="N42" s="53"/>
      <c r="O42" s="53" t="n">
        <v>2</v>
      </c>
      <c r="P42" s="53" t="n">
        <v>12425.66</v>
      </c>
    </row>
    <row r="43" customFormat="false" ht="12.75" hidden="false" customHeight="false" outlineLevel="0" collapsed="false">
      <c r="A43" s="53" t="n">
        <v>50</v>
      </c>
      <c r="B43" s="53" t="n">
        <v>0</v>
      </c>
      <c r="C43" s="53" t="n">
        <v>0</v>
      </c>
      <c r="D43" s="53" t="n">
        <v>1</v>
      </c>
      <c r="E43" s="53" t="n">
        <v>226</v>
      </c>
      <c r="F43" s="53" t="n">
        <v>5532.94</v>
      </c>
      <c r="G43" s="53" t="s">
        <v>78</v>
      </c>
      <c r="H43" s="53" t="s">
        <v>79</v>
      </c>
      <c r="I43" s="53"/>
      <c r="J43" s="53"/>
      <c r="K43" s="53" t="n">
        <v>-226</v>
      </c>
      <c r="L43" s="53" t="n">
        <v>5</v>
      </c>
      <c r="M43" s="53" t="n">
        <v>3</v>
      </c>
      <c r="N43" s="53"/>
      <c r="O43" s="53" t="n">
        <v>2</v>
      </c>
      <c r="P43" s="53" t="n">
        <v>12425.66</v>
      </c>
    </row>
    <row r="44" customFormat="false" ht="12.75" hidden="false" customHeight="false" outlineLevel="0" collapsed="false">
      <c r="A44" s="53" t="n">
        <v>50</v>
      </c>
      <c r="B44" s="53" t="n">
        <v>0</v>
      </c>
      <c r="C44" s="53" t="n">
        <v>0</v>
      </c>
      <c r="D44" s="53" t="n">
        <v>1</v>
      </c>
      <c r="E44" s="53" t="n">
        <v>227</v>
      </c>
      <c r="F44" s="53" t="n">
        <f aca="false">ROUND(Source!AX37,O44)</f>
        <v>0</v>
      </c>
      <c r="G44" s="53" t="s">
        <v>80</v>
      </c>
      <c r="H44" s="53" t="s">
        <v>81</v>
      </c>
      <c r="I44" s="53"/>
      <c r="J44" s="53"/>
      <c r="K44" s="53" t="n">
        <v>-227</v>
      </c>
      <c r="L44" s="53" t="n">
        <v>6</v>
      </c>
      <c r="M44" s="53" t="n">
        <v>3</v>
      </c>
      <c r="N44" s="53"/>
      <c r="O44" s="53" t="n">
        <v>2</v>
      </c>
      <c r="P44" s="53" t="n">
        <f aca="false">ROUND(Source!CX37,O44)</f>
        <v>0</v>
      </c>
    </row>
    <row r="45" customFormat="false" ht="12.75" hidden="false" customHeight="false" outlineLevel="0" collapsed="false">
      <c r="A45" s="53" t="n">
        <v>50</v>
      </c>
      <c r="B45" s="53" t="n">
        <v>0</v>
      </c>
      <c r="C45" s="53" t="n">
        <v>0</v>
      </c>
      <c r="D45" s="53" t="n">
        <v>1</v>
      </c>
      <c r="E45" s="53" t="n">
        <v>228</v>
      </c>
      <c r="F45" s="53" t="n">
        <v>5532.94</v>
      </c>
      <c r="G45" s="53" t="s">
        <v>82</v>
      </c>
      <c r="H45" s="53" t="s">
        <v>83</v>
      </c>
      <c r="I45" s="53"/>
      <c r="J45" s="53"/>
      <c r="K45" s="53" t="n">
        <v>-228</v>
      </c>
      <c r="L45" s="53" t="n">
        <v>7</v>
      </c>
      <c r="M45" s="53" t="n">
        <v>3</v>
      </c>
      <c r="N45" s="53"/>
      <c r="O45" s="53" t="n">
        <v>2</v>
      </c>
      <c r="P45" s="53" t="n">
        <v>12425.66</v>
      </c>
    </row>
    <row r="46" customFormat="false" ht="12.75" hidden="false" customHeight="false" outlineLevel="0" collapsed="false">
      <c r="A46" s="53" t="n">
        <v>50</v>
      </c>
      <c r="B46" s="53" t="n">
        <v>0</v>
      </c>
      <c r="C46" s="53" t="n">
        <v>0</v>
      </c>
      <c r="D46" s="53" t="n">
        <v>1</v>
      </c>
      <c r="E46" s="53" t="n">
        <v>216</v>
      </c>
      <c r="F46" s="53" t="n">
        <f aca="false">ROUND(Source!AP37,O46)</f>
        <v>0</v>
      </c>
      <c r="G46" s="53" t="s">
        <v>84</v>
      </c>
      <c r="H46" s="53" t="s">
        <v>85</v>
      </c>
      <c r="I46" s="53"/>
      <c r="J46" s="53"/>
      <c r="K46" s="53" t="n">
        <v>-216</v>
      </c>
      <c r="L46" s="53" t="n">
        <v>8</v>
      </c>
      <c r="M46" s="53" t="n">
        <v>3</v>
      </c>
      <c r="N46" s="53"/>
      <c r="O46" s="53" t="n">
        <v>2</v>
      </c>
      <c r="P46" s="53" t="n">
        <f aca="false">ROUND(Source!CP37,O46)</f>
        <v>0</v>
      </c>
    </row>
    <row r="47" customFormat="false" ht="12.75" hidden="false" customHeight="false" outlineLevel="0" collapsed="false">
      <c r="A47" s="53" t="n">
        <v>50</v>
      </c>
      <c r="B47" s="53" t="n">
        <v>0</v>
      </c>
      <c r="C47" s="53" t="n">
        <v>0</v>
      </c>
      <c r="D47" s="53" t="n">
        <v>1</v>
      </c>
      <c r="E47" s="53" t="n">
        <v>223</v>
      </c>
      <c r="F47" s="53" t="n">
        <f aca="false">ROUND(Source!AQ37,O47)</f>
        <v>0</v>
      </c>
      <c r="G47" s="53" t="s">
        <v>86</v>
      </c>
      <c r="H47" s="53" t="s">
        <v>87</v>
      </c>
      <c r="I47" s="53"/>
      <c r="J47" s="53"/>
      <c r="K47" s="53" t="n">
        <v>-223</v>
      </c>
      <c r="L47" s="53" t="n">
        <v>9</v>
      </c>
      <c r="M47" s="53" t="n">
        <v>3</v>
      </c>
      <c r="N47" s="53"/>
      <c r="O47" s="53" t="n">
        <v>2</v>
      </c>
      <c r="P47" s="53" t="n">
        <f aca="false">ROUND(Source!CQ37,O47)</f>
        <v>0</v>
      </c>
    </row>
    <row r="48" customFormat="false" ht="12.75" hidden="false" customHeight="false" outlineLevel="0" collapsed="false">
      <c r="A48" s="53" t="n">
        <v>50</v>
      </c>
      <c r="B48" s="53" t="n">
        <v>0</v>
      </c>
      <c r="C48" s="53" t="n">
        <v>0</v>
      </c>
      <c r="D48" s="53" t="n">
        <v>1</v>
      </c>
      <c r="E48" s="53" t="n">
        <v>229</v>
      </c>
      <c r="F48" s="53" t="n">
        <f aca="false">ROUND(Source!AZ37,O48)</f>
        <v>0</v>
      </c>
      <c r="G48" s="53" t="s">
        <v>88</v>
      </c>
      <c r="H48" s="53" t="s">
        <v>89</v>
      </c>
      <c r="I48" s="53"/>
      <c r="J48" s="53"/>
      <c r="K48" s="53" t="n">
        <v>-229</v>
      </c>
      <c r="L48" s="53" t="n">
        <v>10</v>
      </c>
      <c r="M48" s="53" t="n">
        <v>3</v>
      </c>
      <c r="N48" s="53"/>
      <c r="O48" s="53" t="n">
        <v>2</v>
      </c>
      <c r="P48" s="53" t="n">
        <f aca="false">ROUND(Source!CZ37,O48)</f>
        <v>0</v>
      </c>
    </row>
    <row r="49" customFormat="false" ht="12.75" hidden="false" customHeight="false" outlineLevel="0" collapsed="false">
      <c r="A49" s="53" t="n">
        <v>50</v>
      </c>
      <c r="B49" s="53" t="n">
        <v>0</v>
      </c>
      <c r="C49" s="53" t="n">
        <v>0</v>
      </c>
      <c r="D49" s="53" t="n">
        <v>1</v>
      </c>
      <c r="E49" s="53" t="n">
        <v>203</v>
      </c>
      <c r="F49" s="53" t="n">
        <v>1148.82</v>
      </c>
      <c r="G49" s="53" t="s">
        <v>90</v>
      </c>
      <c r="H49" s="53" t="s">
        <v>91</v>
      </c>
      <c r="I49" s="53"/>
      <c r="J49" s="53"/>
      <c r="K49" s="53" t="n">
        <v>-203</v>
      </c>
      <c r="L49" s="53" t="n">
        <v>11</v>
      </c>
      <c r="M49" s="53" t="n">
        <v>3</v>
      </c>
      <c r="N49" s="53"/>
      <c r="O49" s="53" t="n">
        <v>2</v>
      </c>
      <c r="P49" s="53" t="n">
        <v>10706.98</v>
      </c>
    </row>
    <row r="50" customFormat="false" ht="12.75" hidden="false" customHeight="false" outlineLevel="0" collapsed="false">
      <c r="A50" s="53" t="n">
        <v>50</v>
      </c>
      <c r="B50" s="53" t="n">
        <v>0</v>
      </c>
      <c r="C50" s="53" t="n">
        <v>0</v>
      </c>
      <c r="D50" s="53" t="n">
        <v>1</v>
      </c>
      <c r="E50" s="53" t="n">
        <v>204</v>
      </c>
      <c r="F50" s="53" t="n">
        <v>500.47</v>
      </c>
      <c r="G50" s="53" t="s">
        <v>92</v>
      </c>
      <c r="H50" s="53" t="s">
        <v>93</v>
      </c>
      <c r="I50" s="53"/>
      <c r="J50" s="53"/>
      <c r="K50" s="53" t="n">
        <v>-204</v>
      </c>
      <c r="L50" s="53" t="n">
        <v>12</v>
      </c>
      <c r="M50" s="53" t="n">
        <v>3</v>
      </c>
      <c r="N50" s="53"/>
      <c r="O50" s="53" t="n">
        <v>2</v>
      </c>
      <c r="P50" s="53" t="n">
        <v>8422.84</v>
      </c>
    </row>
    <row r="51" customFormat="false" ht="12.75" hidden="false" customHeight="false" outlineLevel="0" collapsed="false">
      <c r="A51" s="53" t="n">
        <v>50</v>
      </c>
      <c r="B51" s="53" t="n">
        <v>0</v>
      </c>
      <c r="C51" s="53" t="n">
        <v>0</v>
      </c>
      <c r="D51" s="53" t="n">
        <v>1</v>
      </c>
      <c r="E51" s="53" t="n">
        <v>205</v>
      </c>
      <c r="F51" s="53" t="n">
        <v>40977.89</v>
      </c>
      <c r="G51" s="53" t="s">
        <v>94</v>
      </c>
      <c r="H51" s="53" t="s">
        <v>95</v>
      </c>
      <c r="I51" s="53"/>
      <c r="J51" s="53"/>
      <c r="K51" s="53" t="n">
        <v>-205</v>
      </c>
      <c r="L51" s="53" t="n">
        <v>13</v>
      </c>
      <c r="M51" s="53" t="n">
        <v>3</v>
      </c>
      <c r="N51" s="53"/>
      <c r="O51" s="53" t="n">
        <v>2</v>
      </c>
      <c r="P51" s="53" t="n">
        <v>689657.99</v>
      </c>
    </row>
    <row r="52" customFormat="false" ht="12.75" hidden="false" customHeight="false" outlineLevel="0" collapsed="false">
      <c r="A52" s="53" t="n">
        <v>50</v>
      </c>
      <c r="B52" s="53" t="n">
        <v>0</v>
      </c>
      <c r="C52" s="53" t="n">
        <v>0</v>
      </c>
      <c r="D52" s="53" t="n">
        <v>1</v>
      </c>
      <c r="E52" s="53" t="n">
        <v>214</v>
      </c>
      <c r="F52" s="53" t="n">
        <f aca="false">ROUND(Source!AS37,O52)</f>
        <v>0</v>
      </c>
      <c r="G52" s="53" t="s">
        <v>96</v>
      </c>
      <c r="H52" s="53" t="s">
        <v>97</v>
      </c>
      <c r="I52" s="53"/>
      <c r="J52" s="53"/>
      <c r="K52" s="53" t="n">
        <v>-214</v>
      </c>
      <c r="L52" s="53" t="n">
        <v>14</v>
      </c>
      <c r="M52" s="53" t="n">
        <v>3</v>
      </c>
      <c r="N52" s="53"/>
      <c r="O52" s="53" t="n">
        <v>2</v>
      </c>
      <c r="P52" s="53" t="n">
        <f aca="false">ROUND(Source!CS37,O52)</f>
        <v>0</v>
      </c>
    </row>
    <row r="53" customFormat="false" ht="12.75" hidden="false" customHeight="false" outlineLevel="0" collapsed="false">
      <c r="A53" s="53" t="n">
        <v>50</v>
      </c>
      <c r="B53" s="53" t="n">
        <v>0</v>
      </c>
      <c r="C53" s="53" t="n">
        <v>0</v>
      </c>
      <c r="D53" s="53" t="n">
        <v>1</v>
      </c>
      <c r="E53" s="53" t="n">
        <v>215</v>
      </c>
      <c r="F53" s="53" t="n">
        <f aca="false">ROUND(Source!AT37,O53)</f>
        <v>0</v>
      </c>
      <c r="G53" s="53" t="s">
        <v>98</v>
      </c>
      <c r="H53" s="53" t="s">
        <v>99</v>
      </c>
      <c r="I53" s="53"/>
      <c r="J53" s="53"/>
      <c r="K53" s="53" t="n">
        <v>-215</v>
      </c>
      <c r="L53" s="53" t="n">
        <v>15</v>
      </c>
      <c r="M53" s="53" t="n">
        <v>3</v>
      </c>
      <c r="N53" s="53"/>
      <c r="O53" s="53" t="n">
        <v>2</v>
      </c>
      <c r="P53" s="53" t="n">
        <f aca="false">ROUND(Source!CT37,O53)</f>
        <v>0</v>
      </c>
    </row>
    <row r="54" customFormat="false" ht="12.75" hidden="false" customHeight="false" outlineLevel="0" collapsed="false">
      <c r="A54" s="53" t="n">
        <v>50</v>
      </c>
      <c r="B54" s="53" t="n">
        <v>0</v>
      </c>
      <c r="C54" s="53" t="n">
        <v>0</v>
      </c>
      <c r="D54" s="53" t="n">
        <v>1</v>
      </c>
      <c r="E54" s="53" t="n">
        <v>217</v>
      </c>
      <c r="F54" s="53" t="n">
        <v>104505.83</v>
      </c>
      <c r="G54" s="53" t="s">
        <v>100</v>
      </c>
      <c r="H54" s="53" t="s">
        <v>101</v>
      </c>
      <c r="I54" s="53"/>
      <c r="J54" s="53"/>
      <c r="K54" s="53" t="n">
        <v>-217</v>
      </c>
      <c r="L54" s="53" t="n">
        <v>16</v>
      </c>
      <c r="M54" s="53" t="n">
        <v>3</v>
      </c>
      <c r="N54" s="53"/>
      <c r="O54" s="53" t="n">
        <v>2</v>
      </c>
      <c r="P54" s="53" t="n">
        <v>1530565.78</v>
      </c>
    </row>
    <row r="55" customFormat="false" ht="12.75" hidden="false" customHeight="false" outlineLevel="0" collapsed="false">
      <c r="A55" s="53" t="n">
        <v>50</v>
      </c>
      <c r="B55" s="53" t="n">
        <v>0</v>
      </c>
      <c r="C55" s="53" t="n">
        <v>0</v>
      </c>
      <c r="D55" s="53" t="n">
        <v>1</v>
      </c>
      <c r="E55" s="53" t="n">
        <v>206</v>
      </c>
      <c r="F55" s="53" t="n">
        <f aca="false">ROUND(Source!T37,O55)</f>
        <v>0</v>
      </c>
      <c r="G55" s="53" t="s">
        <v>102</v>
      </c>
      <c r="H55" s="53" t="s">
        <v>103</v>
      </c>
      <c r="I55" s="53"/>
      <c r="J55" s="53"/>
      <c r="K55" s="53" t="n">
        <v>-206</v>
      </c>
      <c r="L55" s="53" t="n">
        <v>17</v>
      </c>
      <c r="M55" s="53" t="n">
        <v>3</v>
      </c>
      <c r="N55" s="53"/>
      <c r="O55" s="53" t="n">
        <v>2</v>
      </c>
      <c r="P55" s="53" t="n">
        <f aca="false">ROUND(Source!BT37,O55)</f>
        <v>0</v>
      </c>
    </row>
    <row r="56" customFormat="false" ht="12.75" hidden="false" customHeight="false" outlineLevel="0" collapsed="false">
      <c r="A56" s="53" t="n">
        <v>50</v>
      </c>
      <c r="B56" s="53" t="n">
        <v>0</v>
      </c>
      <c r="C56" s="53" t="n">
        <v>0</v>
      </c>
      <c r="D56" s="53" t="n">
        <v>1</v>
      </c>
      <c r="E56" s="53" t="n">
        <v>207</v>
      </c>
      <c r="F56" s="53" t="n">
        <v>2849.01992</v>
      </c>
      <c r="G56" s="53" t="s">
        <v>104</v>
      </c>
      <c r="H56" s="53" t="s">
        <v>105</v>
      </c>
      <c r="I56" s="53"/>
      <c r="J56" s="53"/>
      <c r="K56" s="53" t="n">
        <v>-207</v>
      </c>
      <c r="L56" s="53" t="n">
        <v>18</v>
      </c>
      <c r="M56" s="53" t="n">
        <v>3</v>
      </c>
      <c r="N56" s="53"/>
      <c r="O56" s="53" t="n">
        <v>-1</v>
      </c>
      <c r="P56" s="53" t="n">
        <v>2849.01992</v>
      </c>
    </row>
    <row r="57" customFormat="false" ht="12.75" hidden="false" customHeight="false" outlineLevel="0" collapsed="false">
      <c r="A57" s="53" t="n">
        <v>50</v>
      </c>
      <c r="B57" s="53" t="n">
        <v>0</v>
      </c>
      <c r="C57" s="53" t="n">
        <v>0</v>
      </c>
      <c r="D57" s="53" t="n">
        <v>1</v>
      </c>
      <c r="E57" s="53" t="n">
        <v>208</v>
      </c>
      <c r="F57" s="53" t="n">
        <f aca="false">Source!V37</f>
        <v>0</v>
      </c>
      <c r="G57" s="53" t="s">
        <v>106</v>
      </c>
      <c r="H57" s="53" t="s">
        <v>107</v>
      </c>
      <c r="I57" s="53"/>
      <c r="J57" s="53"/>
      <c r="K57" s="53" t="n">
        <v>-208</v>
      </c>
      <c r="L57" s="53" t="n">
        <v>19</v>
      </c>
      <c r="M57" s="53" t="n">
        <v>3</v>
      </c>
      <c r="N57" s="53"/>
      <c r="O57" s="53" t="n">
        <v>-1</v>
      </c>
      <c r="P57" s="53" t="n">
        <f aca="false">Source!BV37</f>
        <v>0</v>
      </c>
    </row>
    <row r="58" customFormat="false" ht="12.75" hidden="false" customHeight="false" outlineLevel="0" collapsed="false">
      <c r="A58" s="53" t="n">
        <v>50</v>
      </c>
      <c r="B58" s="53" t="n">
        <v>0</v>
      </c>
      <c r="C58" s="53" t="n">
        <v>0</v>
      </c>
      <c r="D58" s="53" t="n">
        <v>1</v>
      </c>
      <c r="E58" s="53" t="n">
        <v>209</v>
      </c>
      <c r="F58" s="53" t="n">
        <f aca="false">ROUND(Source!W37,O58)</f>
        <v>0</v>
      </c>
      <c r="G58" s="53" t="s">
        <v>108</v>
      </c>
      <c r="H58" s="53" t="s">
        <v>109</v>
      </c>
      <c r="I58" s="53"/>
      <c r="J58" s="53"/>
      <c r="K58" s="53" t="n">
        <v>-209</v>
      </c>
      <c r="L58" s="53" t="n">
        <v>20</v>
      </c>
      <c r="M58" s="53" t="n">
        <v>3</v>
      </c>
      <c r="N58" s="53"/>
      <c r="O58" s="53" t="n">
        <v>2</v>
      </c>
      <c r="P58" s="53" t="n">
        <f aca="false">ROUND(Source!BW37,O58)</f>
        <v>0</v>
      </c>
    </row>
    <row r="59" customFormat="false" ht="12.75" hidden="false" customHeight="false" outlineLevel="0" collapsed="false">
      <c r="A59" s="53" t="n">
        <v>50</v>
      </c>
      <c r="B59" s="53" t="n">
        <v>0</v>
      </c>
      <c r="C59" s="53" t="n">
        <v>0</v>
      </c>
      <c r="D59" s="53" t="n">
        <v>1</v>
      </c>
      <c r="E59" s="53" t="n">
        <v>210</v>
      </c>
      <c r="F59" s="53" t="n">
        <v>28983.15</v>
      </c>
      <c r="G59" s="53" t="s">
        <v>110</v>
      </c>
      <c r="H59" s="53" t="s">
        <v>111</v>
      </c>
      <c r="I59" s="53"/>
      <c r="J59" s="53"/>
      <c r="K59" s="53" t="n">
        <v>-210</v>
      </c>
      <c r="L59" s="53" t="n">
        <v>21</v>
      </c>
      <c r="M59" s="53" t="n">
        <v>3</v>
      </c>
      <c r="N59" s="53"/>
      <c r="O59" s="53" t="n">
        <v>2</v>
      </c>
      <c r="P59" s="53" t="n">
        <v>496553.76</v>
      </c>
    </row>
    <row r="60" customFormat="false" ht="12.75" hidden="false" customHeight="false" outlineLevel="0" collapsed="false">
      <c r="A60" s="53" t="n">
        <v>50</v>
      </c>
      <c r="B60" s="53" t="n">
        <v>0</v>
      </c>
      <c r="C60" s="53" t="n">
        <v>0</v>
      </c>
      <c r="D60" s="53" t="n">
        <v>1</v>
      </c>
      <c r="E60" s="53" t="n">
        <v>211</v>
      </c>
      <c r="F60" s="53" t="n">
        <v>27863.03</v>
      </c>
      <c r="G60" s="53" t="s">
        <v>112</v>
      </c>
      <c r="H60" s="53" t="s">
        <v>113</v>
      </c>
      <c r="I60" s="53"/>
      <c r="J60" s="53"/>
      <c r="K60" s="53" t="n">
        <v>-211</v>
      </c>
      <c r="L60" s="53" t="n">
        <v>22</v>
      </c>
      <c r="M60" s="53" t="n">
        <v>3</v>
      </c>
      <c r="N60" s="53"/>
      <c r="O60" s="53" t="n">
        <v>2</v>
      </c>
      <c r="P60" s="53" t="n">
        <v>307155.24</v>
      </c>
    </row>
    <row r="61" customFormat="false" ht="12.75" hidden="false" customHeight="false" outlineLevel="0" collapsed="false">
      <c r="A61" s="53" t="n">
        <v>50</v>
      </c>
      <c r="B61" s="53" t="n">
        <v>0</v>
      </c>
      <c r="C61" s="53" t="n">
        <v>0</v>
      </c>
      <c r="D61" s="53" t="n">
        <v>1</v>
      </c>
      <c r="E61" s="53" t="n">
        <v>224</v>
      </c>
      <c r="F61" s="53" t="n">
        <v>104505.83</v>
      </c>
      <c r="G61" s="53" t="s">
        <v>114</v>
      </c>
      <c r="H61" s="53" t="s">
        <v>115</v>
      </c>
      <c r="I61" s="53"/>
      <c r="J61" s="53"/>
      <c r="K61" s="53" t="n">
        <v>-224</v>
      </c>
      <c r="L61" s="53" t="n">
        <v>23</v>
      </c>
      <c r="M61" s="53" t="n">
        <v>3</v>
      </c>
      <c r="N61" s="53"/>
      <c r="O61" s="53" t="n">
        <v>2</v>
      </c>
      <c r="P61" s="53" t="n">
        <v>1530565.78</v>
      </c>
    </row>
    <row r="63" customFormat="false" ht="12.75" hidden="false" customHeight="false" outlineLevel="0" collapsed="false">
      <c r="A63" s="49" t="n">
        <v>4</v>
      </c>
      <c r="B63" s="49" t="n">
        <v>1</v>
      </c>
      <c r="C63" s="49"/>
      <c r="D63" s="49" t="n">
        <f aca="false">ROW(A86)</f>
        <v>86</v>
      </c>
      <c r="E63" s="49"/>
      <c r="F63" s="49" t="s">
        <v>43</v>
      </c>
      <c r="G63" s="49" t="s">
        <v>116</v>
      </c>
      <c r="H63" s="49"/>
      <c r="I63" s="49" t="n">
        <v>0</v>
      </c>
      <c r="J63" s="49"/>
      <c r="K63" s="49" t="n">
        <v>0</v>
      </c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 t="n">
        <v>0</v>
      </c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49"/>
      <c r="AL63" s="49"/>
      <c r="AM63" s="49"/>
      <c r="AN63" s="49"/>
      <c r="AO63" s="49"/>
      <c r="AP63" s="49"/>
      <c r="AQ63" s="49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K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 t="n">
        <v>0</v>
      </c>
      <c r="BY63" s="49"/>
      <c r="BZ63" s="49"/>
      <c r="CA63" s="49"/>
      <c r="CB63" s="49"/>
      <c r="CC63" s="49"/>
      <c r="CD63" s="49"/>
      <c r="CE63" s="49"/>
      <c r="CF63" s="49"/>
      <c r="CG63" s="49"/>
      <c r="CH63" s="49"/>
      <c r="CI63" s="49"/>
      <c r="CJ63" s="49" t="n">
        <v>0</v>
      </c>
    </row>
    <row r="65" customFormat="false" ht="12.75" hidden="false" customHeight="false" outlineLevel="0" collapsed="false">
      <c r="A65" s="50" t="n">
        <v>52</v>
      </c>
      <c r="B65" s="50" t="n">
        <f aca="false">B86</f>
        <v>1</v>
      </c>
      <c r="C65" s="50" t="n">
        <f aca="false">C86</f>
        <v>4</v>
      </c>
      <c r="D65" s="50" t="n">
        <f aca="false">D86</f>
        <v>63</v>
      </c>
      <c r="E65" s="50" t="n">
        <f aca="false">E86</f>
        <v>0</v>
      </c>
      <c r="F65" s="50" t="str">
        <f aca="false">F86</f>
        <v>Новый раздел</v>
      </c>
      <c r="G65" s="50" t="str">
        <f aca="false">G86</f>
        <v>Техническое обслуживание серверов</v>
      </c>
      <c r="H65" s="50"/>
      <c r="I65" s="50"/>
      <c r="J65" s="50"/>
      <c r="K65" s="50"/>
      <c r="L65" s="50"/>
      <c r="M65" s="50"/>
      <c r="N65" s="50"/>
      <c r="O65" s="50" t="n">
        <f aca="false">O86</f>
        <v>38757.1</v>
      </c>
      <c r="P65" s="50" t="n">
        <f aca="false">P86</f>
        <v>0</v>
      </c>
      <c r="Q65" s="50" t="n">
        <f aca="false">Q86</f>
        <v>0</v>
      </c>
      <c r="R65" s="50" t="n">
        <f aca="false">R86</f>
        <v>0</v>
      </c>
      <c r="S65" s="50" t="n">
        <f aca="false">S86</f>
        <v>38757.1</v>
      </c>
      <c r="T65" s="50" t="n">
        <f aca="false">T86</f>
        <v>0</v>
      </c>
      <c r="U65" s="50" t="n">
        <f aca="false">U86</f>
        <v>1824.4</v>
      </c>
      <c r="V65" s="50" t="n">
        <f aca="false">V86</f>
        <v>0</v>
      </c>
      <c r="W65" s="50" t="n">
        <f aca="false">W86</f>
        <v>0</v>
      </c>
      <c r="X65" s="50" t="n">
        <f aca="false">X86</f>
        <v>29067.83</v>
      </c>
      <c r="Y65" s="50" t="n">
        <f aca="false">Y86</f>
        <v>27129.97</v>
      </c>
      <c r="Z65" s="50" t="n">
        <f aca="false">Z86</f>
        <v>0</v>
      </c>
      <c r="AA65" s="50" t="n">
        <f aca="false">AA86</f>
        <v>0</v>
      </c>
      <c r="AB65" s="50" t="n">
        <f aca="false">AB86</f>
        <v>38757.1</v>
      </c>
      <c r="AC65" s="50" t="n">
        <f aca="false">AC86</f>
        <v>0</v>
      </c>
      <c r="AD65" s="50" t="n">
        <f aca="false">AD86</f>
        <v>0</v>
      </c>
      <c r="AE65" s="50" t="n">
        <f aca="false">AE86</f>
        <v>0</v>
      </c>
      <c r="AF65" s="50" t="n">
        <f aca="false">AF86</f>
        <v>38757.1</v>
      </c>
      <c r="AG65" s="50" t="n">
        <f aca="false">AG86</f>
        <v>0</v>
      </c>
      <c r="AH65" s="50" t="n">
        <f aca="false">AH86</f>
        <v>1824.4</v>
      </c>
      <c r="AI65" s="50" t="n">
        <f aca="false">AI86</f>
        <v>0</v>
      </c>
      <c r="AJ65" s="50" t="n">
        <f aca="false">AJ86</f>
        <v>0</v>
      </c>
      <c r="AK65" s="50" t="n">
        <f aca="false">AK86</f>
        <v>29067.83</v>
      </c>
      <c r="AL65" s="50" t="n">
        <f aca="false">AL86</f>
        <v>27129.97</v>
      </c>
      <c r="AM65" s="50" t="n">
        <f aca="false">AM86</f>
        <v>0</v>
      </c>
      <c r="AN65" s="50" t="n">
        <f aca="false">AN86</f>
        <v>0</v>
      </c>
      <c r="AO65" s="50" t="n">
        <f aca="false">AO86</f>
        <v>0</v>
      </c>
      <c r="AP65" s="50" t="n">
        <f aca="false">AP86</f>
        <v>0</v>
      </c>
      <c r="AQ65" s="50" t="n">
        <f aca="false">AQ86</f>
        <v>0</v>
      </c>
      <c r="AR65" s="50" t="n">
        <f aca="false">AR86</f>
        <v>94954.9</v>
      </c>
      <c r="AS65" s="50" t="n">
        <f aca="false">AS86</f>
        <v>0</v>
      </c>
      <c r="AT65" s="50" t="n">
        <f aca="false">AT86</f>
        <v>0</v>
      </c>
      <c r="AU65" s="50" t="n">
        <f aca="false">AU86</f>
        <v>94954.9</v>
      </c>
      <c r="AV65" s="50" t="n">
        <f aca="false">AV86</f>
        <v>0</v>
      </c>
      <c r="AW65" s="50" t="n">
        <f aca="false">AW86</f>
        <v>0</v>
      </c>
      <c r="AX65" s="50" t="n">
        <f aca="false">AX86</f>
        <v>0</v>
      </c>
      <c r="AY65" s="50" t="n">
        <f aca="false">AY86</f>
        <v>0</v>
      </c>
      <c r="AZ65" s="50" t="n">
        <f aca="false">AZ86</f>
        <v>0</v>
      </c>
      <c r="BA65" s="50" t="n">
        <f aca="false">BA86</f>
        <v>0</v>
      </c>
      <c r="BB65" s="50" t="n">
        <f aca="false">BB86</f>
        <v>0</v>
      </c>
      <c r="BC65" s="50" t="n">
        <f aca="false">BC86</f>
        <v>0</v>
      </c>
      <c r="BD65" s="50" t="n">
        <f aca="false">BD86</f>
        <v>0</v>
      </c>
      <c r="BE65" s="50" t="n">
        <f aca="false">BE86</f>
        <v>94954.9</v>
      </c>
      <c r="BF65" s="50" t="n">
        <f aca="false">BF86</f>
        <v>0</v>
      </c>
      <c r="BG65" s="50" t="n">
        <f aca="false">BG86</f>
        <v>0</v>
      </c>
      <c r="BH65" s="50" t="n">
        <f aca="false">BH86</f>
        <v>94954.9</v>
      </c>
      <c r="BI65" s="50" t="n">
        <f aca="false">BI86</f>
        <v>0</v>
      </c>
      <c r="BJ65" s="50" t="n">
        <f aca="false">BJ86</f>
        <v>0</v>
      </c>
      <c r="BK65" s="50" t="n">
        <f aca="false">BK86</f>
        <v>0</v>
      </c>
      <c r="BL65" s="50" t="n">
        <f aca="false">BL86</f>
        <v>0</v>
      </c>
      <c r="BM65" s="50" t="n">
        <f aca="false">BM86</f>
        <v>0</v>
      </c>
      <c r="BN65" s="50" t="n">
        <f aca="false">BN86</f>
        <v>0</v>
      </c>
      <c r="BO65" s="51" t="n">
        <f aca="false">BO86</f>
        <v>652282</v>
      </c>
      <c r="BP65" s="51" t="n">
        <f aca="false">BP86</f>
        <v>0</v>
      </c>
      <c r="BQ65" s="51" t="n">
        <f aca="false">BQ86</f>
        <v>0</v>
      </c>
      <c r="BR65" s="51" t="n">
        <f aca="false">BR86</f>
        <v>0</v>
      </c>
      <c r="BS65" s="51" t="n">
        <f aca="false">BS86</f>
        <v>652282</v>
      </c>
      <c r="BT65" s="51" t="n">
        <f aca="false">BT86</f>
        <v>0</v>
      </c>
      <c r="BU65" s="51" t="n">
        <f aca="false">BU86</f>
        <v>1824.4</v>
      </c>
      <c r="BV65" s="51" t="n">
        <f aca="false">BV86</f>
        <v>0</v>
      </c>
      <c r="BW65" s="51" t="n">
        <f aca="false">BW86</f>
        <v>0</v>
      </c>
      <c r="BX65" s="51" t="n">
        <f aca="false">BX86</f>
        <v>469643.04</v>
      </c>
      <c r="BY65" s="51" t="n">
        <f aca="false">BY86</f>
        <v>287004.09</v>
      </c>
      <c r="BZ65" s="51" t="n">
        <f aca="false">BZ86</f>
        <v>0</v>
      </c>
      <c r="CA65" s="51" t="n">
        <f aca="false">CA86</f>
        <v>0</v>
      </c>
      <c r="CB65" s="51" t="n">
        <f aca="false">CB86</f>
        <v>652282</v>
      </c>
      <c r="CC65" s="51" t="n">
        <f aca="false">CC86</f>
        <v>0</v>
      </c>
      <c r="CD65" s="51" t="n">
        <f aca="false">CD86</f>
        <v>0</v>
      </c>
      <c r="CE65" s="51" t="n">
        <f aca="false">CE86</f>
        <v>0</v>
      </c>
      <c r="CF65" s="51" t="n">
        <f aca="false">CF86</f>
        <v>652282</v>
      </c>
      <c r="CG65" s="51" t="n">
        <f aca="false">CG86</f>
        <v>0</v>
      </c>
      <c r="CH65" s="51" t="n">
        <f aca="false">CH86</f>
        <v>1824.4</v>
      </c>
      <c r="CI65" s="51" t="n">
        <f aca="false">CI86</f>
        <v>0</v>
      </c>
      <c r="CJ65" s="51" t="n">
        <f aca="false">CJ86</f>
        <v>0</v>
      </c>
      <c r="CK65" s="51" t="n">
        <f aca="false">CK86</f>
        <v>469643.04</v>
      </c>
      <c r="CL65" s="51" t="n">
        <f aca="false">CL86</f>
        <v>287004.09</v>
      </c>
      <c r="CM65" s="51" t="n">
        <f aca="false">CM86</f>
        <v>0</v>
      </c>
      <c r="CN65" s="51" t="n">
        <f aca="false">CN86</f>
        <v>0</v>
      </c>
      <c r="CO65" s="51" t="n">
        <f aca="false">CO86</f>
        <v>0</v>
      </c>
      <c r="CP65" s="51" t="n">
        <f aca="false">CP86</f>
        <v>0</v>
      </c>
      <c r="CQ65" s="51" t="n">
        <f aca="false">CQ86</f>
        <v>0</v>
      </c>
      <c r="CR65" s="51" t="n">
        <f aca="false">CR86</f>
        <v>1408929.13</v>
      </c>
      <c r="CS65" s="51" t="n">
        <f aca="false">CS86</f>
        <v>0</v>
      </c>
      <c r="CT65" s="51" t="n">
        <f aca="false">CT86</f>
        <v>0</v>
      </c>
      <c r="CU65" s="51" t="n">
        <f aca="false">CU86</f>
        <v>1408929.13</v>
      </c>
      <c r="CV65" s="51" t="n">
        <f aca="false">CV86</f>
        <v>0</v>
      </c>
      <c r="CW65" s="51" t="n">
        <f aca="false">CW86</f>
        <v>0</v>
      </c>
      <c r="CX65" s="51" t="n">
        <f aca="false">CX86</f>
        <v>0</v>
      </c>
      <c r="CY65" s="51" t="n">
        <f aca="false">CY86</f>
        <v>0</v>
      </c>
      <c r="CZ65" s="51" t="n">
        <f aca="false">CZ86</f>
        <v>0</v>
      </c>
      <c r="DA65" s="51" t="n">
        <f aca="false">DA86</f>
        <v>0</v>
      </c>
      <c r="DB65" s="51" t="n">
        <f aca="false">DB86</f>
        <v>0</v>
      </c>
      <c r="DC65" s="51" t="n">
        <f aca="false">DC86</f>
        <v>0</v>
      </c>
      <c r="DD65" s="51" t="n">
        <f aca="false">DD86</f>
        <v>0</v>
      </c>
      <c r="DE65" s="51" t="n">
        <f aca="false">DE86</f>
        <v>1408929.13</v>
      </c>
      <c r="DF65" s="51" t="n">
        <f aca="false">DF86</f>
        <v>0</v>
      </c>
      <c r="DG65" s="51" t="n">
        <f aca="false">DG86</f>
        <v>0</v>
      </c>
      <c r="DH65" s="51" t="n">
        <f aca="false">DH86</f>
        <v>1408929.13</v>
      </c>
      <c r="DI65" s="51" t="n">
        <f aca="false">DI86</f>
        <v>0</v>
      </c>
      <c r="DJ65" s="51" t="n">
        <f aca="false">DJ86</f>
        <v>0</v>
      </c>
      <c r="DK65" s="51" t="n">
        <f aca="false">DK86</f>
        <v>0</v>
      </c>
      <c r="DL65" s="51" t="n">
        <f aca="false">DL86</f>
        <v>0</v>
      </c>
      <c r="DM65" s="51" t="n">
        <f aca="false">DM86</f>
        <v>0</v>
      </c>
      <c r="DN65" s="51" t="n">
        <f aca="false">DN86</f>
        <v>0</v>
      </c>
    </row>
    <row r="67" customFormat="false" ht="12.75" hidden="false" customHeight="false" outlineLevel="0" collapsed="false">
      <c r="A67" s="52" t="n">
        <v>17</v>
      </c>
      <c r="B67" s="52" t="n">
        <v>1</v>
      </c>
      <c r="C67" s="52" t="n">
        <f aca="false">ROW(SmtRes!A27)</f>
        <v>27</v>
      </c>
      <c r="D67" s="52" t="n">
        <f aca="false">ROW(EtalonRes!A27)</f>
        <v>27</v>
      </c>
      <c r="E67" s="52" t="s">
        <v>45</v>
      </c>
      <c r="F67" s="52" t="s">
        <v>117</v>
      </c>
      <c r="G67" s="52" t="s">
        <v>118</v>
      </c>
      <c r="H67" s="52" t="s">
        <v>119</v>
      </c>
      <c r="I67" s="52" t="n">
        <v>168</v>
      </c>
      <c r="J67" s="52" t="n">
        <v>0</v>
      </c>
      <c r="K67" s="52"/>
      <c r="L67" s="52"/>
      <c r="M67" s="52"/>
      <c r="N67" s="52"/>
      <c r="O67" s="52" t="n">
        <f aca="false">ROUND(CP67,2)</f>
        <v>1192.8</v>
      </c>
      <c r="P67" s="52" t="n">
        <f aca="false">ROUND(CQ67*I67,2)</f>
        <v>0</v>
      </c>
      <c r="Q67" s="52" t="n">
        <f aca="false">ROUND(CR67*I67,2)</f>
        <v>0</v>
      </c>
      <c r="R67" s="52" t="n">
        <f aca="false">ROUND(CS67*I67,2)</f>
        <v>0</v>
      </c>
      <c r="S67" s="52" t="n">
        <f aca="false">ROUND(CT67*I67,2)</f>
        <v>1192.8</v>
      </c>
      <c r="T67" s="52" t="n">
        <f aca="false">ROUND(CU67*I67,2)</f>
        <v>0</v>
      </c>
      <c r="U67" s="52" t="n">
        <f aca="false">CV67*I67</f>
        <v>58.8</v>
      </c>
      <c r="V67" s="52" t="n">
        <f aca="false">CW67*I67</f>
        <v>0</v>
      </c>
      <c r="W67" s="52" t="n">
        <f aca="false">ROUND(CX67*I67,2)</f>
        <v>0</v>
      </c>
      <c r="X67" s="52" t="n">
        <f aca="false">ROUND(CY67,2)</f>
        <v>894.6</v>
      </c>
      <c r="Y67" s="52" t="n">
        <f aca="false">ROUND(CZ67,2)</f>
        <v>834.96</v>
      </c>
      <c r="Z67" s="52"/>
      <c r="AA67" s="52" t="n">
        <v>64215984</v>
      </c>
      <c r="AB67" s="52" t="n">
        <f aca="false">ROUND((AC67+AD67+AF67),6)</f>
        <v>7.1</v>
      </c>
      <c r="AC67" s="52" t="n">
        <f aca="false">ROUND((ES67),6)</f>
        <v>0</v>
      </c>
      <c r="AD67" s="52" t="n">
        <f aca="false">ROUND((ET67),6)</f>
        <v>0</v>
      </c>
      <c r="AE67" s="52" t="n">
        <f aca="false">ROUND((EU67),6)</f>
        <v>0</v>
      </c>
      <c r="AF67" s="52" t="n">
        <f aca="false">ROUND((EV67),6)</f>
        <v>7.1</v>
      </c>
      <c r="AG67" s="52" t="n">
        <f aca="false">ROUND((AP67),6)</f>
        <v>0</v>
      </c>
      <c r="AH67" s="52" t="n">
        <f aca="false">(EW67)</f>
        <v>0.35</v>
      </c>
      <c r="AI67" s="52" t="n">
        <f aca="false">(EX67)</f>
        <v>0</v>
      </c>
      <c r="AJ67" s="52" t="n">
        <f aca="false">ROUND((AS67),6)</f>
        <v>0</v>
      </c>
      <c r="AK67" s="52" t="n">
        <v>7.1</v>
      </c>
      <c r="AL67" s="52" t="n">
        <v>0</v>
      </c>
      <c r="AM67" s="52" t="n">
        <v>0</v>
      </c>
      <c r="AN67" s="52" t="n">
        <v>0</v>
      </c>
      <c r="AO67" s="52" t="n">
        <v>7.1</v>
      </c>
      <c r="AP67" s="52" t="n">
        <v>0</v>
      </c>
      <c r="AQ67" s="52" t="n">
        <v>0.35</v>
      </c>
      <c r="AR67" s="52" t="n">
        <v>0</v>
      </c>
      <c r="AS67" s="52" t="n">
        <v>0</v>
      </c>
      <c r="AT67" s="52" t="n">
        <v>75</v>
      </c>
      <c r="AU67" s="52" t="n">
        <v>70</v>
      </c>
      <c r="AV67" s="52" t="n">
        <v>1</v>
      </c>
      <c r="AW67" s="52" t="n">
        <v>1</v>
      </c>
      <c r="AX67" s="52"/>
      <c r="AY67" s="52"/>
      <c r="AZ67" s="52" t="n">
        <v>1</v>
      </c>
      <c r="BA67" s="52" t="n">
        <v>1</v>
      </c>
      <c r="BB67" s="52" t="n">
        <v>1</v>
      </c>
      <c r="BC67" s="52" t="n">
        <v>1</v>
      </c>
      <c r="BD67" s="52"/>
      <c r="BE67" s="52"/>
      <c r="BF67" s="52"/>
      <c r="BG67" s="52"/>
      <c r="BH67" s="52" t="n">
        <v>0</v>
      </c>
      <c r="BI67" s="52" t="n">
        <v>4</v>
      </c>
      <c r="BJ67" s="52" t="s">
        <v>120</v>
      </c>
      <c r="BK67" s="52"/>
      <c r="BL67" s="52"/>
      <c r="BM67" s="52" t="n">
        <v>835</v>
      </c>
      <c r="BN67" s="52" t="n">
        <v>0</v>
      </c>
      <c r="BO67" s="52"/>
      <c r="BP67" s="52" t="n">
        <v>0</v>
      </c>
      <c r="BQ67" s="52" t="n">
        <v>140</v>
      </c>
      <c r="BR67" s="52" t="n">
        <v>0</v>
      </c>
      <c r="BS67" s="52" t="n">
        <v>1</v>
      </c>
      <c r="BT67" s="52" t="n">
        <v>1</v>
      </c>
      <c r="BU67" s="52" t="n">
        <v>1</v>
      </c>
      <c r="BV67" s="52" t="n">
        <v>1</v>
      </c>
      <c r="BW67" s="52" t="n">
        <v>1</v>
      </c>
      <c r="BX67" s="52" t="n">
        <v>1</v>
      </c>
      <c r="BY67" s="52"/>
      <c r="BZ67" s="52" t="n">
        <v>75</v>
      </c>
      <c r="CA67" s="52" t="n">
        <v>70</v>
      </c>
      <c r="CB67" s="52"/>
      <c r="CC67" s="52"/>
      <c r="CD67" s="52"/>
      <c r="CE67" s="52"/>
      <c r="CF67" s="52" t="n">
        <v>0</v>
      </c>
      <c r="CG67" s="52" t="n">
        <v>0</v>
      </c>
      <c r="CH67" s="52"/>
      <c r="CI67" s="52"/>
      <c r="CJ67" s="52"/>
      <c r="CK67" s="52"/>
      <c r="CL67" s="52"/>
      <c r="CM67" s="52" t="n">
        <v>0</v>
      </c>
      <c r="CN67" s="52"/>
      <c r="CO67" s="52" t="n">
        <v>0</v>
      </c>
      <c r="CP67" s="52" t="n">
        <f aca="false">(P67+Q67+S67)</f>
        <v>1192.8</v>
      </c>
      <c r="CQ67" s="52" t="n">
        <f aca="false">(AC67*BC67*AW67)</f>
        <v>0</v>
      </c>
      <c r="CR67" s="52" t="n">
        <f aca="false">(AD67*BB67*AV67)</f>
        <v>0</v>
      </c>
      <c r="CS67" s="52" t="n">
        <f aca="false">(AE67*BS67*AV67)</f>
        <v>0</v>
      </c>
      <c r="CT67" s="52" t="n">
        <f aca="false">(AF67*BA67*AV67)</f>
        <v>7.1</v>
      </c>
      <c r="CU67" s="52" t="n">
        <f aca="false">AG67</f>
        <v>0</v>
      </c>
      <c r="CV67" s="52" t="n">
        <f aca="false">(AH67*AV67)</f>
        <v>0.35</v>
      </c>
      <c r="CW67" s="52" t="n">
        <f aca="false">AI67</f>
        <v>0</v>
      </c>
      <c r="CX67" s="52" t="n">
        <f aca="false">AJ67</f>
        <v>0</v>
      </c>
      <c r="CY67" s="52" t="n">
        <f aca="false">((S67*BZ67)/100)</f>
        <v>894.6</v>
      </c>
      <c r="CZ67" s="52" t="n">
        <f aca="false">((S67*CA67)/100)</f>
        <v>834.96</v>
      </c>
      <c r="DA67" s="52"/>
      <c r="DB67" s="52"/>
      <c r="DC67" s="52"/>
      <c r="DD67" s="52"/>
      <c r="DE67" s="52"/>
      <c r="DF67" s="52"/>
      <c r="DG67" s="52"/>
      <c r="DH67" s="52"/>
      <c r="DI67" s="52"/>
      <c r="DJ67" s="52"/>
      <c r="DK67" s="52"/>
      <c r="DL67" s="52"/>
      <c r="DM67" s="52"/>
      <c r="DN67" s="52" t="n">
        <v>0</v>
      </c>
      <c r="DO67" s="52" t="n">
        <v>0</v>
      </c>
      <c r="DP67" s="52" t="n">
        <v>1</v>
      </c>
      <c r="DQ67" s="52" t="n">
        <v>1</v>
      </c>
      <c r="DR67" s="52"/>
      <c r="DS67" s="52"/>
      <c r="DT67" s="52"/>
      <c r="DU67" s="52" t="n">
        <v>1013</v>
      </c>
      <c r="DV67" s="52" t="s">
        <v>119</v>
      </c>
      <c r="DW67" s="52" t="s">
        <v>119</v>
      </c>
      <c r="DX67" s="52" t="n">
        <v>1</v>
      </c>
      <c r="DY67" s="52"/>
      <c r="DZ67" s="52"/>
      <c r="EA67" s="52"/>
      <c r="EB67" s="52"/>
      <c r="EC67" s="52"/>
      <c r="ED67" s="52"/>
      <c r="EE67" s="52" t="n">
        <v>31720773</v>
      </c>
      <c r="EF67" s="52" t="n">
        <v>140</v>
      </c>
      <c r="EG67" s="52" t="s">
        <v>50</v>
      </c>
      <c r="EH67" s="52" t="n">
        <v>0</v>
      </c>
      <c r="EI67" s="52"/>
      <c r="EJ67" s="52" t="n">
        <v>4</v>
      </c>
      <c r="EK67" s="52" t="n">
        <v>835</v>
      </c>
      <c r="EL67" s="52" t="s">
        <v>121</v>
      </c>
      <c r="EM67" s="52" t="s">
        <v>122</v>
      </c>
      <c r="EN67" s="52"/>
      <c r="EO67" s="52"/>
      <c r="EP67" s="52"/>
      <c r="EQ67" s="52" t="n">
        <v>0</v>
      </c>
      <c r="ER67" s="52" t="n">
        <v>7.1</v>
      </c>
      <c r="ES67" s="52" t="n">
        <v>0</v>
      </c>
      <c r="ET67" s="52" t="n">
        <v>0</v>
      </c>
      <c r="EU67" s="52" t="n">
        <v>0</v>
      </c>
      <c r="EV67" s="52" t="n">
        <v>7.1</v>
      </c>
      <c r="EW67" s="52" t="n">
        <v>0.35</v>
      </c>
      <c r="EX67" s="52" t="n">
        <v>0</v>
      </c>
      <c r="EY67" s="52" t="n">
        <v>0</v>
      </c>
      <c r="EZ67" s="52"/>
      <c r="FA67" s="52"/>
      <c r="FB67" s="52"/>
      <c r="FC67" s="52"/>
      <c r="FD67" s="52"/>
      <c r="FE67" s="52"/>
      <c r="FF67" s="52"/>
      <c r="FG67" s="52"/>
      <c r="FH67" s="52"/>
      <c r="FI67" s="52"/>
      <c r="FJ67" s="52"/>
      <c r="FK67" s="52"/>
      <c r="FL67" s="52"/>
      <c r="FM67" s="52"/>
      <c r="FN67" s="52"/>
      <c r="FO67" s="52"/>
      <c r="FP67" s="52"/>
      <c r="FQ67" s="52" t="n">
        <v>0</v>
      </c>
      <c r="FR67" s="52" t="n">
        <f aca="false">ROUND(IF(AND(BH67=3,BI67=3),P67,0),2)</f>
        <v>0</v>
      </c>
      <c r="FS67" s="52" t="n">
        <v>0</v>
      </c>
      <c r="FT67" s="52"/>
      <c r="FU67" s="52"/>
      <c r="FV67" s="52"/>
      <c r="FW67" s="52"/>
      <c r="FX67" s="52" t="n">
        <v>75</v>
      </c>
      <c r="FY67" s="52" t="n">
        <v>70</v>
      </c>
      <c r="FZ67" s="52"/>
      <c r="GA67" s="52"/>
      <c r="GB67" s="52"/>
      <c r="GC67" s="52"/>
      <c r="GD67" s="52" t="n">
        <v>0</v>
      </c>
      <c r="GE67" s="52"/>
      <c r="GF67" s="52" t="n">
        <v>1372998845</v>
      </c>
      <c r="GG67" s="52" t="n">
        <v>2</v>
      </c>
      <c r="GH67" s="52" t="n">
        <v>1</v>
      </c>
      <c r="GI67" s="52" t="n">
        <v>-2</v>
      </c>
      <c r="GJ67" s="52" t="n">
        <v>0</v>
      </c>
      <c r="GK67" s="52" t="n">
        <f aca="false">ROUND(R67*(R12)/100,2)</f>
        <v>0</v>
      </c>
      <c r="GL67" s="52" t="n">
        <f aca="false">ROUND(IF(AND(BH67=3,BI67=3,FS67&lt;&gt;0),P67,0),2)</f>
        <v>0</v>
      </c>
      <c r="GM67" s="52" t="n">
        <f aca="false">O67+X67+Y67+GK67</f>
        <v>2922.36</v>
      </c>
      <c r="GN67" s="52" t="n">
        <f aca="false">ROUND(IF(OR(BI67=0,BI67=1),O67+X67+Y67+GK67,0),2)</f>
        <v>0</v>
      </c>
      <c r="GO67" s="52" t="n">
        <f aca="false">ROUND(IF(BI67=2,O67+X67+Y67+GK67,0),2)</f>
        <v>0</v>
      </c>
      <c r="GP67" s="52" t="n">
        <f aca="false">ROUND(IF(BI67=4,O67+X67+Y67+GK67,0),2)</f>
        <v>2922.36</v>
      </c>
      <c r="GQ67" s="52"/>
      <c r="GR67" s="52" t="n">
        <v>0</v>
      </c>
      <c r="GS67" s="52"/>
      <c r="GT67" s="52"/>
      <c r="GU67" s="52"/>
      <c r="GV67" s="52"/>
      <c r="GW67" s="52"/>
      <c r="GX67" s="52"/>
      <c r="GY67" s="52"/>
      <c r="GZ67" s="52"/>
      <c r="HA67" s="52"/>
      <c r="HB67" s="52"/>
      <c r="HC67" s="52"/>
      <c r="HD67" s="52"/>
      <c r="HE67" s="52"/>
      <c r="HF67" s="52"/>
      <c r="HG67" s="52"/>
      <c r="HH67" s="52"/>
      <c r="HI67" s="52"/>
      <c r="HJ67" s="52"/>
      <c r="HK67" s="52"/>
      <c r="HL67" s="52"/>
      <c r="HM67" s="52"/>
      <c r="HN67" s="52"/>
      <c r="HO67" s="52"/>
      <c r="HP67" s="52"/>
      <c r="HQ67" s="52"/>
      <c r="HR67" s="52"/>
      <c r="HS67" s="52"/>
      <c r="HT67" s="52"/>
      <c r="HU67" s="52"/>
      <c r="HV67" s="52"/>
      <c r="HW67" s="52"/>
      <c r="HX67" s="52"/>
      <c r="HY67" s="52"/>
      <c r="HZ67" s="52"/>
      <c r="IA67" s="52"/>
      <c r="IB67" s="52"/>
      <c r="IC67" s="52"/>
      <c r="ID67" s="52"/>
      <c r="IE67" s="52"/>
      <c r="IF67" s="52"/>
      <c r="IG67" s="52"/>
      <c r="IH67" s="52"/>
      <c r="II67" s="52"/>
      <c r="IJ67" s="52"/>
      <c r="IK67" s="52"/>
      <c r="IL67" s="52"/>
      <c r="IM67" s="52"/>
      <c r="IN67" s="52"/>
      <c r="IO67" s="52"/>
      <c r="IP67" s="52"/>
      <c r="IQ67" s="52"/>
      <c r="IR67" s="52"/>
      <c r="IS67" s="52"/>
      <c r="IT67" s="52"/>
      <c r="IU67" s="52"/>
    </row>
    <row r="68" customFormat="false" ht="12.75" hidden="false" customHeight="false" outlineLevel="0" collapsed="false">
      <c r="A68" s="0" t="n">
        <v>17</v>
      </c>
      <c r="B68" s="0" t="n">
        <v>1</v>
      </c>
      <c r="C68" s="0" t="n">
        <f aca="false">ROW(SmtRes!A28)</f>
        <v>28</v>
      </c>
      <c r="D68" s="0" t="n">
        <f aca="false">ROW(EtalonRes!A28)</f>
        <v>28</v>
      </c>
      <c r="E68" s="0" t="s">
        <v>45</v>
      </c>
      <c r="F68" s="0" t="s">
        <v>117</v>
      </c>
      <c r="G68" s="0" t="s">
        <v>118</v>
      </c>
      <c r="H68" s="0" t="s">
        <v>119</v>
      </c>
      <c r="I68" s="0" t="n">
        <v>168</v>
      </c>
      <c r="J68" s="0" t="n">
        <v>0</v>
      </c>
      <c r="O68" s="0" t="n">
        <f aca="false">ROUND(CP68,2)</f>
        <v>20074.82</v>
      </c>
      <c r="P68" s="0" t="n">
        <f aca="false">ROUND(CQ68*I68,2)</f>
        <v>0</v>
      </c>
      <c r="Q68" s="0" t="n">
        <f aca="false">ROUND(CR68*I68,2)</f>
        <v>0</v>
      </c>
      <c r="R68" s="0" t="n">
        <f aca="false">ROUND(CS68*I68,2)</f>
        <v>0</v>
      </c>
      <c r="S68" s="0" t="n">
        <f aca="false">ROUND(CT68*I68,2)</f>
        <v>20074.82</v>
      </c>
      <c r="T68" s="0" t="n">
        <f aca="false">ROUND(CU68*I68,2)</f>
        <v>0</v>
      </c>
      <c r="U68" s="0" t="n">
        <f aca="false">CV68*I68</f>
        <v>58.8</v>
      </c>
      <c r="V68" s="0" t="n">
        <f aca="false">CW68*I68</f>
        <v>0</v>
      </c>
      <c r="W68" s="0" t="n">
        <f aca="false">ROUND(CX68*I68,2)</f>
        <v>0</v>
      </c>
      <c r="X68" s="0" t="n">
        <f aca="false">ROUND(CY68,2)</f>
        <v>14453.87</v>
      </c>
      <c r="Y68" s="0" t="n">
        <f aca="false">ROUND(CZ68,2)</f>
        <v>8832.92</v>
      </c>
      <c r="AA68" s="0" t="n">
        <v>64215985</v>
      </c>
      <c r="AB68" s="0" t="n">
        <f aca="false">ROUND((AC68+AD68+AF68),6)</f>
        <v>7.1</v>
      </c>
      <c r="AC68" s="0" t="n">
        <f aca="false">ROUND((ES68),6)</f>
        <v>0</v>
      </c>
      <c r="AD68" s="0" t="n">
        <f aca="false">ROUND((ET68),6)</f>
        <v>0</v>
      </c>
      <c r="AE68" s="0" t="n">
        <f aca="false">ROUND((EU68),6)</f>
        <v>0</v>
      </c>
      <c r="AF68" s="0" t="n">
        <f aca="false">ROUND((EV68),6)</f>
        <v>7.1</v>
      </c>
      <c r="AG68" s="0" t="n">
        <f aca="false">ROUND((AP68),6)</f>
        <v>0</v>
      </c>
      <c r="AH68" s="0" t="n">
        <f aca="false">(EW68)</f>
        <v>0.35</v>
      </c>
      <c r="AI68" s="0" t="n">
        <f aca="false">(EX68)</f>
        <v>0</v>
      </c>
      <c r="AJ68" s="0" t="n">
        <f aca="false">ROUND((AS68),6)</f>
        <v>0</v>
      </c>
      <c r="AK68" s="0" t="n">
        <v>7.1</v>
      </c>
      <c r="AL68" s="0" t="n">
        <v>0</v>
      </c>
      <c r="AM68" s="0" t="n">
        <v>0</v>
      </c>
      <c r="AN68" s="0" t="n">
        <v>0</v>
      </c>
      <c r="AO68" s="0" t="n">
        <v>7.1</v>
      </c>
      <c r="AP68" s="0" t="n">
        <v>0</v>
      </c>
      <c r="AQ68" s="0" t="n">
        <v>0.35</v>
      </c>
      <c r="AR68" s="0" t="n">
        <v>0</v>
      </c>
      <c r="AS68" s="0" t="n">
        <v>0</v>
      </c>
      <c r="AT68" s="0" t="n">
        <v>72</v>
      </c>
      <c r="AU68" s="0" t="n">
        <v>44</v>
      </c>
      <c r="AV68" s="0" t="n">
        <v>1</v>
      </c>
      <c r="AW68" s="0" t="n">
        <v>1</v>
      </c>
      <c r="AZ68" s="0" t="n">
        <v>1</v>
      </c>
      <c r="BA68" s="0" t="n">
        <v>16.83</v>
      </c>
      <c r="BB68" s="0" t="n">
        <v>1</v>
      </c>
      <c r="BC68" s="0" t="n">
        <v>1</v>
      </c>
      <c r="BH68" s="0" t="n">
        <v>0</v>
      </c>
      <c r="BI68" s="0" t="n">
        <v>4</v>
      </c>
      <c r="BJ68" s="0" t="s">
        <v>120</v>
      </c>
      <c r="BM68" s="0" t="n">
        <v>835</v>
      </c>
      <c r="BN68" s="0" t="n">
        <v>0</v>
      </c>
      <c r="BO68" s="0" t="s">
        <v>117</v>
      </c>
      <c r="BP68" s="0" t="n">
        <v>1</v>
      </c>
      <c r="BQ68" s="0" t="n">
        <v>140</v>
      </c>
      <c r="BR68" s="0" t="n">
        <v>0</v>
      </c>
      <c r="BS68" s="0" t="n">
        <v>16.83</v>
      </c>
      <c r="BT68" s="0" t="n">
        <v>1</v>
      </c>
      <c r="BU68" s="0" t="n">
        <v>1</v>
      </c>
      <c r="BV68" s="0" t="n">
        <v>1</v>
      </c>
      <c r="BW68" s="0" t="n">
        <v>1</v>
      </c>
      <c r="BX68" s="0" t="n">
        <v>1</v>
      </c>
      <c r="BZ68" s="0" t="n">
        <v>72</v>
      </c>
      <c r="CA68" s="0" t="n">
        <v>44</v>
      </c>
      <c r="CF68" s="0" t="n">
        <v>0</v>
      </c>
      <c r="CG68" s="0" t="n">
        <v>0</v>
      </c>
      <c r="CM68" s="0" t="n">
        <v>0</v>
      </c>
      <c r="CO68" s="0" t="n">
        <v>0</v>
      </c>
      <c r="CP68" s="0" t="n">
        <f aca="false">(P68+Q68+S68)</f>
        <v>20074.82</v>
      </c>
      <c r="CQ68" s="0" t="n">
        <f aca="false">(AC68*BC68*AW68)</f>
        <v>0</v>
      </c>
      <c r="CR68" s="0" t="n">
        <f aca="false">(AD68*BB68*AV68)</f>
        <v>0</v>
      </c>
      <c r="CS68" s="0" t="n">
        <f aca="false">(AE68*BS68*AV68)</f>
        <v>0</v>
      </c>
      <c r="CT68" s="0" t="n">
        <f aca="false">(AF68*BA68*AV68)</f>
        <v>119.493</v>
      </c>
      <c r="CU68" s="0" t="n">
        <f aca="false">AG68</f>
        <v>0</v>
      </c>
      <c r="CV68" s="0" t="n">
        <f aca="false">(AH68*AV68)</f>
        <v>0.35</v>
      </c>
      <c r="CW68" s="0" t="n">
        <f aca="false">AI68</f>
        <v>0</v>
      </c>
      <c r="CX68" s="0" t="n">
        <f aca="false">AJ68</f>
        <v>0</v>
      </c>
      <c r="CY68" s="0" t="n">
        <f aca="false">S68*(BZ68/100)</f>
        <v>14453.8704</v>
      </c>
      <c r="CZ68" s="0" t="n">
        <f aca="false">S68*(CA68/100)</f>
        <v>8832.9208</v>
      </c>
      <c r="DN68" s="0" t="n">
        <v>75</v>
      </c>
      <c r="DO68" s="0" t="n">
        <v>70</v>
      </c>
      <c r="DP68" s="0" t="n">
        <v>1</v>
      </c>
      <c r="DQ68" s="0" t="n">
        <v>1</v>
      </c>
      <c r="DU68" s="0" t="n">
        <v>1013</v>
      </c>
      <c r="DV68" s="0" t="s">
        <v>119</v>
      </c>
      <c r="DW68" s="0" t="s">
        <v>119</v>
      </c>
      <c r="DX68" s="0" t="n">
        <v>1</v>
      </c>
      <c r="EE68" s="0" t="n">
        <v>31720773</v>
      </c>
      <c r="EF68" s="0" t="n">
        <v>140</v>
      </c>
      <c r="EG68" s="0" t="s">
        <v>50</v>
      </c>
      <c r="EH68" s="0" t="n">
        <v>0</v>
      </c>
      <c r="EJ68" s="0" t="n">
        <v>4</v>
      </c>
      <c r="EK68" s="0" t="n">
        <v>835</v>
      </c>
      <c r="EL68" s="0" t="s">
        <v>121</v>
      </c>
      <c r="EM68" s="0" t="s">
        <v>122</v>
      </c>
      <c r="EQ68" s="0" t="n">
        <v>0</v>
      </c>
      <c r="ER68" s="0" t="n">
        <v>7.1</v>
      </c>
      <c r="ES68" s="0" t="n">
        <v>0</v>
      </c>
      <c r="ET68" s="0" t="n">
        <v>0</v>
      </c>
      <c r="EU68" s="0" t="n">
        <v>0</v>
      </c>
      <c r="EV68" s="0" t="n">
        <v>7.1</v>
      </c>
      <c r="EW68" s="0" t="n">
        <v>0.35</v>
      </c>
      <c r="EX68" s="0" t="n">
        <v>0</v>
      </c>
      <c r="EY68" s="0" t="n">
        <v>0</v>
      </c>
      <c r="FQ68" s="0" t="n">
        <v>0</v>
      </c>
      <c r="FR68" s="0" t="n">
        <f aca="false">ROUND(IF(AND(BH68=3,BI68=3),P68,0),2)</f>
        <v>0</v>
      </c>
      <c r="FS68" s="0" t="n">
        <v>0</v>
      </c>
      <c r="FX68" s="0" t="n">
        <v>72</v>
      </c>
      <c r="FY68" s="0" t="n">
        <v>44</v>
      </c>
      <c r="GD68" s="0" t="n">
        <v>0</v>
      </c>
      <c r="GF68" s="0" t="n">
        <v>1372998845</v>
      </c>
      <c r="GG68" s="0" t="n">
        <v>2</v>
      </c>
      <c r="GH68" s="0" t="n">
        <v>1</v>
      </c>
      <c r="GI68" s="0" t="n">
        <v>2</v>
      </c>
      <c r="GJ68" s="0" t="n">
        <v>0</v>
      </c>
      <c r="GK68" s="0" t="n">
        <f aca="false">ROUND(R68*(S12)/100,2)</f>
        <v>0</v>
      </c>
      <c r="GL68" s="0" t="n">
        <f aca="false">ROUND(IF(AND(BH68=3,BI68=3,FS68&lt;&gt;0),P68,0),2)</f>
        <v>0</v>
      </c>
      <c r="GM68" s="0" t="n">
        <f aca="false">O68+X68+Y68+GK68</f>
        <v>43361.61</v>
      </c>
      <c r="GN68" s="0" t="n">
        <f aca="false">ROUND(IF(OR(BI68=0,BI68=1),O68+X68+Y68+GK68,0),2)</f>
        <v>0</v>
      </c>
      <c r="GO68" s="0" t="n">
        <f aca="false">ROUND(IF(BI68=2,O68+X68+Y68+GK68,0),2)</f>
        <v>0</v>
      </c>
      <c r="GP68" s="0" t="n">
        <f aca="false">ROUND(IF(BI68=4,O68+X68+Y68+GK68,0),2)</f>
        <v>43361.61</v>
      </c>
      <c r="GR68" s="0" t="n">
        <v>0</v>
      </c>
    </row>
    <row r="69" customFormat="false" ht="12.75" hidden="false" customHeight="false" outlineLevel="0" collapsed="false">
      <c r="A69" s="52" t="n">
        <v>17</v>
      </c>
      <c r="B69" s="52" t="n">
        <v>1</v>
      </c>
      <c r="C69" s="52" t="n">
        <f aca="false">ROW(SmtRes!A29)</f>
        <v>29</v>
      </c>
      <c r="D69" s="52" t="n">
        <f aca="false">ROW(EtalonRes!A29)</f>
        <v>29</v>
      </c>
      <c r="E69" s="52" t="s">
        <v>53</v>
      </c>
      <c r="F69" s="52" t="s">
        <v>123</v>
      </c>
      <c r="G69" s="52" t="s">
        <v>124</v>
      </c>
      <c r="H69" s="52" t="s">
        <v>125</v>
      </c>
      <c r="I69" s="52" t="n">
        <v>90</v>
      </c>
      <c r="J69" s="52" t="n">
        <v>0</v>
      </c>
      <c r="K69" s="52"/>
      <c r="L69" s="52"/>
      <c r="M69" s="52"/>
      <c r="N69" s="52"/>
      <c r="O69" s="52" t="n">
        <f aca="false">ROUND(CP69,2)</f>
        <v>3657.6</v>
      </c>
      <c r="P69" s="52" t="n">
        <f aca="false">ROUND(CQ69*I69,2)</f>
        <v>0</v>
      </c>
      <c r="Q69" s="52" t="n">
        <f aca="false">ROUND(CR69*I69,2)</f>
        <v>0</v>
      </c>
      <c r="R69" s="52" t="n">
        <f aca="false">ROUND(CS69*I69,2)</f>
        <v>0</v>
      </c>
      <c r="S69" s="52" t="n">
        <f aca="false">ROUND(CT69*I69,2)</f>
        <v>3657.6</v>
      </c>
      <c r="T69" s="52" t="n">
        <f aca="false">ROUND(CU69*I69,2)</f>
        <v>0</v>
      </c>
      <c r="U69" s="52" t="n">
        <f aca="false">CV69*I69</f>
        <v>180</v>
      </c>
      <c r="V69" s="52" t="n">
        <f aca="false">CW69*I69</f>
        <v>0</v>
      </c>
      <c r="W69" s="52" t="n">
        <f aca="false">ROUND(CX69*I69,2)</f>
        <v>0</v>
      </c>
      <c r="X69" s="52" t="n">
        <f aca="false">ROUND(CY69,2)</f>
        <v>2743.2</v>
      </c>
      <c r="Y69" s="52" t="n">
        <f aca="false">ROUND(CZ69,2)</f>
        <v>2560.32</v>
      </c>
      <c r="Z69" s="52"/>
      <c r="AA69" s="52" t="n">
        <v>64215984</v>
      </c>
      <c r="AB69" s="52" t="n">
        <f aca="false">ROUND((AC69+AD69+AF69),6)</f>
        <v>40.64</v>
      </c>
      <c r="AC69" s="52" t="n">
        <f aca="false">ROUND((ES69),6)</f>
        <v>0</v>
      </c>
      <c r="AD69" s="52" t="n">
        <f aca="false">ROUND((ET69),6)</f>
        <v>0</v>
      </c>
      <c r="AE69" s="52" t="n">
        <f aca="false">ROUND((EU69),6)</f>
        <v>0</v>
      </c>
      <c r="AF69" s="52" t="n">
        <f aca="false">ROUND((EV69),6)</f>
        <v>40.64</v>
      </c>
      <c r="AG69" s="52" t="n">
        <f aca="false">ROUND((AP69),6)</f>
        <v>0</v>
      </c>
      <c r="AH69" s="52" t="n">
        <f aca="false">(EW69)</f>
        <v>2</v>
      </c>
      <c r="AI69" s="52" t="n">
        <f aca="false">(EX69)</f>
        <v>0</v>
      </c>
      <c r="AJ69" s="52" t="n">
        <f aca="false">ROUND((AS69),6)</f>
        <v>0</v>
      </c>
      <c r="AK69" s="52" t="n">
        <v>40.64</v>
      </c>
      <c r="AL69" s="52" t="n">
        <v>0</v>
      </c>
      <c r="AM69" s="52" t="n">
        <v>0</v>
      </c>
      <c r="AN69" s="52" t="n">
        <v>0</v>
      </c>
      <c r="AO69" s="52" t="n">
        <v>40.64</v>
      </c>
      <c r="AP69" s="52" t="n">
        <v>0</v>
      </c>
      <c r="AQ69" s="52" t="n">
        <v>2</v>
      </c>
      <c r="AR69" s="52" t="n">
        <v>0</v>
      </c>
      <c r="AS69" s="52" t="n">
        <v>0</v>
      </c>
      <c r="AT69" s="52" t="n">
        <v>75</v>
      </c>
      <c r="AU69" s="52" t="n">
        <v>70</v>
      </c>
      <c r="AV69" s="52" t="n">
        <v>1</v>
      </c>
      <c r="AW69" s="52" t="n">
        <v>1</v>
      </c>
      <c r="AX69" s="52"/>
      <c r="AY69" s="52"/>
      <c r="AZ69" s="52" t="n">
        <v>1</v>
      </c>
      <c r="BA69" s="52" t="n">
        <v>1</v>
      </c>
      <c r="BB69" s="52" t="n">
        <v>1</v>
      </c>
      <c r="BC69" s="52" t="n">
        <v>1</v>
      </c>
      <c r="BD69" s="52"/>
      <c r="BE69" s="52"/>
      <c r="BF69" s="52"/>
      <c r="BG69" s="52"/>
      <c r="BH69" s="52" t="n">
        <v>0</v>
      </c>
      <c r="BI69" s="52" t="n">
        <v>4</v>
      </c>
      <c r="BJ69" s="52" t="s">
        <v>126</v>
      </c>
      <c r="BK69" s="52"/>
      <c r="BL69" s="52"/>
      <c r="BM69" s="52" t="n">
        <v>835</v>
      </c>
      <c r="BN69" s="52" t="n">
        <v>0</v>
      </c>
      <c r="BO69" s="52"/>
      <c r="BP69" s="52" t="n">
        <v>0</v>
      </c>
      <c r="BQ69" s="52" t="n">
        <v>140</v>
      </c>
      <c r="BR69" s="52" t="n">
        <v>0</v>
      </c>
      <c r="BS69" s="52" t="n">
        <v>1</v>
      </c>
      <c r="BT69" s="52" t="n">
        <v>1</v>
      </c>
      <c r="BU69" s="52" t="n">
        <v>1</v>
      </c>
      <c r="BV69" s="52" t="n">
        <v>1</v>
      </c>
      <c r="BW69" s="52" t="n">
        <v>1</v>
      </c>
      <c r="BX69" s="52" t="n">
        <v>1</v>
      </c>
      <c r="BY69" s="52"/>
      <c r="BZ69" s="52" t="n">
        <v>75</v>
      </c>
      <c r="CA69" s="52" t="n">
        <v>70</v>
      </c>
      <c r="CB69" s="52"/>
      <c r="CC69" s="52"/>
      <c r="CD69" s="52"/>
      <c r="CE69" s="52"/>
      <c r="CF69" s="52" t="n">
        <v>0</v>
      </c>
      <c r="CG69" s="52" t="n">
        <v>0</v>
      </c>
      <c r="CH69" s="52"/>
      <c r="CI69" s="52"/>
      <c r="CJ69" s="52"/>
      <c r="CK69" s="52"/>
      <c r="CL69" s="52"/>
      <c r="CM69" s="52" t="n">
        <v>0</v>
      </c>
      <c r="CN69" s="52"/>
      <c r="CO69" s="52" t="n">
        <v>0</v>
      </c>
      <c r="CP69" s="52" t="n">
        <f aca="false">(P69+Q69+S69)</f>
        <v>3657.6</v>
      </c>
      <c r="CQ69" s="52" t="n">
        <f aca="false">(AC69*BC69*AW69)</f>
        <v>0</v>
      </c>
      <c r="CR69" s="52" t="n">
        <f aca="false">(AD69*BB69*AV69)</f>
        <v>0</v>
      </c>
      <c r="CS69" s="52" t="n">
        <f aca="false">(AE69*BS69*AV69)</f>
        <v>0</v>
      </c>
      <c r="CT69" s="52" t="n">
        <f aca="false">(AF69*BA69*AV69)</f>
        <v>40.64</v>
      </c>
      <c r="CU69" s="52" t="n">
        <f aca="false">AG69</f>
        <v>0</v>
      </c>
      <c r="CV69" s="52" t="n">
        <f aca="false">(AH69*AV69)</f>
        <v>2</v>
      </c>
      <c r="CW69" s="52" t="n">
        <f aca="false">AI69</f>
        <v>0</v>
      </c>
      <c r="CX69" s="52" t="n">
        <f aca="false">AJ69</f>
        <v>0</v>
      </c>
      <c r="CY69" s="52" t="n">
        <f aca="false">((S69*BZ69)/100)</f>
        <v>2743.2</v>
      </c>
      <c r="CZ69" s="52" t="n">
        <f aca="false">((S69*CA69)/100)</f>
        <v>2560.32</v>
      </c>
      <c r="DA69" s="52"/>
      <c r="DB69" s="52"/>
      <c r="DC69" s="52"/>
      <c r="DD69" s="52"/>
      <c r="DE69" s="52"/>
      <c r="DF69" s="52"/>
      <c r="DG69" s="52"/>
      <c r="DH69" s="52"/>
      <c r="DI69" s="52"/>
      <c r="DJ69" s="52"/>
      <c r="DK69" s="52"/>
      <c r="DL69" s="52"/>
      <c r="DM69" s="52"/>
      <c r="DN69" s="52" t="n">
        <v>0</v>
      </c>
      <c r="DO69" s="52" t="n">
        <v>0</v>
      </c>
      <c r="DP69" s="52" t="n">
        <v>1</v>
      </c>
      <c r="DQ69" s="52" t="n">
        <v>1</v>
      </c>
      <c r="DR69" s="52"/>
      <c r="DS69" s="52"/>
      <c r="DT69" s="52"/>
      <c r="DU69" s="52" t="n">
        <v>1013</v>
      </c>
      <c r="DV69" s="52" t="s">
        <v>125</v>
      </c>
      <c r="DW69" s="52" t="s">
        <v>125</v>
      </c>
      <c r="DX69" s="52" t="n">
        <v>1</v>
      </c>
      <c r="DY69" s="52"/>
      <c r="DZ69" s="52"/>
      <c r="EA69" s="52"/>
      <c r="EB69" s="52"/>
      <c r="EC69" s="52"/>
      <c r="ED69" s="52"/>
      <c r="EE69" s="52" t="n">
        <v>31720773</v>
      </c>
      <c r="EF69" s="52" t="n">
        <v>140</v>
      </c>
      <c r="EG69" s="52" t="s">
        <v>50</v>
      </c>
      <c r="EH69" s="52" t="n">
        <v>0</v>
      </c>
      <c r="EI69" s="52"/>
      <c r="EJ69" s="52" t="n">
        <v>4</v>
      </c>
      <c r="EK69" s="52" t="n">
        <v>835</v>
      </c>
      <c r="EL69" s="52" t="s">
        <v>121</v>
      </c>
      <c r="EM69" s="52" t="s">
        <v>122</v>
      </c>
      <c r="EN69" s="52"/>
      <c r="EO69" s="52"/>
      <c r="EP69" s="52"/>
      <c r="EQ69" s="52" t="n">
        <v>0</v>
      </c>
      <c r="ER69" s="52" t="n">
        <v>40.64</v>
      </c>
      <c r="ES69" s="52" t="n">
        <v>0</v>
      </c>
      <c r="ET69" s="52" t="n">
        <v>0</v>
      </c>
      <c r="EU69" s="52" t="n">
        <v>0</v>
      </c>
      <c r="EV69" s="52" t="n">
        <v>40.64</v>
      </c>
      <c r="EW69" s="52" t="n">
        <v>2</v>
      </c>
      <c r="EX69" s="52" t="n">
        <v>0</v>
      </c>
      <c r="EY69" s="52" t="n">
        <v>0</v>
      </c>
      <c r="EZ69" s="52"/>
      <c r="FA69" s="52"/>
      <c r="FB69" s="52"/>
      <c r="FC69" s="52"/>
      <c r="FD69" s="52"/>
      <c r="FE69" s="52"/>
      <c r="FF69" s="52"/>
      <c r="FG69" s="52"/>
      <c r="FH69" s="52"/>
      <c r="FI69" s="52"/>
      <c r="FJ69" s="52"/>
      <c r="FK69" s="52"/>
      <c r="FL69" s="52"/>
      <c r="FM69" s="52"/>
      <c r="FN69" s="52"/>
      <c r="FO69" s="52"/>
      <c r="FP69" s="52"/>
      <c r="FQ69" s="52" t="n">
        <v>0</v>
      </c>
      <c r="FR69" s="52" t="n">
        <f aca="false">ROUND(IF(AND(BH69=3,BI69=3),P69,0),2)</f>
        <v>0</v>
      </c>
      <c r="FS69" s="52" t="n">
        <v>0</v>
      </c>
      <c r="FT69" s="52"/>
      <c r="FU69" s="52"/>
      <c r="FV69" s="52"/>
      <c r="FW69" s="52"/>
      <c r="FX69" s="52" t="n">
        <v>75</v>
      </c>
      <c r="FY69" s="52" t="n">
        <v>70</v>
      </c>
      <c r="FZ69" s="52"/>
      <c r="GA69" s="52"/>
      <c r="GB69" s="52"/>
      <c r="GC69" s="52"/>
      <c r="GD69" s="52" t="n">
        <v>0</v>
      </c>
      <c r="GE69" s="52"/>
      <c r="GF69" s="52" t="n">
        <v>-1296356491</v>
      </c>
      <c r="GG69" s="52" t="n">
        <v>2</v>
      </c>
      <c r="GH69" s="52" t="n">
        <v>1</v>
      </c>
      <c r="GI69" s="52" t="n">
        <v>-2</v>
      </c>
      <c r="GJ69" s="52" t="n">
        <v>0</v>
      </c>
      <c r="GK69" s="52" t="n">
        <f aca="false">ROUND(R69*(R12)/100,2)</f>
        <v>0</v>
      </c>
      <c r="GL69" s="52" t="n">
        <f aca="false">ROUND(IF(AND(BH69=3,BI69=3,FS69&lt;&gt;0),P69,0),2)</f>
        <v>0</v>
      </c>
      <c r="GM69" s="52" t="n">
        <f aca="false">O69+X69+Y69+GK69</f>
        <v>8961.12</v>
      </c>
      <c r="GN69" s="52" t="n">
        <f aca="false">ROUND(IF(OR(BI69=0,BI69=1),O69+X69+Y69+GK69,0),2)</f>
        <v>0</v>
      </c>
      <c r="GO69" s="52" t="n">
        <f aca="false">ROUND(IF(BI69=2,O69+X69+Y69+GK69,0),2)</f>
        <v>0</v>
      </c>
      <c r="GP69" s="52" t="n">
        <f aca="false">ROUND(IF(BI69=4,O69+X69+Y69+GK69,0),2)</f>
        <v>8961.12</v>
      </c>
      <c r="GQ69" s="52"/>
      <c r="GR69" s="52" t="n">
        <v>0</v>
      </c>
      <c r="GS69" s="52"/>
      <c r="GT69" s="52"/>
      <c r="GU69" s="52"/>
      <c r="GV69" s="52"/>
      <c r="GW69" s="52"/>
      <c r="GX69" s="52"/>
      <c r="GY69" s="52"/>
      <c r="GZ69" s="52"/>
      <c r="HA69" s="52"/>
      <c r="HB69" s="52"/>
      <c r="HC69" s="52"/>
      <c r="HD69" s="52"/>
      <c r="HE69" s="52"/>
      <c r="HF69" s="52"/>
      <c r="HG69" s="52"/>
      <c r="HH69" s="52"/>
      <c r="HI69" s="52"/>
      <c r="HJ69" s="52"/>
      <c r="HK69" s="52"/>
      <c r="HL69" s="52"/>
      <c r="HM69" s="52"/>
      <c r="HN69" s="52"/>
      <c r="HO69" s="52"/>
      <c r="HP69" s="52"/>
      <c r="HQ69" s="52"/>
      <c r="HR69" s="52"/>
      <c r="HS69" s="52"/>
      <c r="HT69" s="52"/>
      <c r="HU69" s="52"/>
      <c r="HV69" s="52"/>
      <c r="HW69" s="52"/>
      <c r="HX69" s="52"/>
      <c r="HY69" s="52"/>
      <c r="HZ69" s="52"/>
      <c r="IA69" s="52"/>
      <c r="IB69" s="52"/>
      <c r="IC69" s="52"/>
      <c r="ID69" s="52"/>
      <c r="IE69" s="52"/>
      <c r="IF69" s="52"/>
      <c r="IG69" s="52"/>
      <c r="IH69" s="52"/>
      <c r="II69" s="52"/>
      <c r="IJ69" s="52"/>
      <c r="IK69" s="52"/>
      <c r="IL69" s="52"/>
      <c r="IM69" s="52"/>
      <c r="IN69" s="52"/>
      <c r="IO69" s="52"/>
      <c r="IP69" s="52"/>
      <c r="IQ69" s="52"/>
      <c r="IR69" s="52"/>
      <c r="IS69" s="52"/>
      <c r="IT69" s="52"/>
      <c r="IU69" s="52"/>
    </row>
    <row r="70" customFormat="false" ht="12.75" hidden="false" customHeight="false" outlineLevel="0" collapsed="false">
      <c r="A70" s="0" t="n">
        <v>17</v>
      </c>
      <c r="B70" s="0" t="n">
        <v>1</v>
      </c>
      <c r="C70" s="0" t="n">
        <f aca="false">ROW(SmtRes!A30)</f>
        <v>30</v>
      </c>
      <c r="D70" s="0" t="n">
        <f aca="false">ROW(EtalonRes!A30)</f>
        <v>30</v>
      </c>
      <c r="E70" s="0" t="s">
        <v>53</v>
      </c>
      <c r="F70" s="0" t="s">
        <v>123</v>
      </c>
      <c r="G70" s="0" t="s">
        <v>124</v>
      </c>
      <c r="H70" s="0" t="s">
        <v>125</v>
      </c>
      <c r="I70" s="0" t="n">
        <v>90</v>
      </c>
      <c r="J70" s="0" t="n">
        <v>0</v>
      </c>
      <c r="O70" s="0" t="n">
        <f aca="false">ROUND(CP70,2)</f>
        <v>61557.41</v>
      </c>
      <c r="P70" s="0" t="n">
        <f aca="false">ROUND(CQ70*I70,2)</f>
        <v>0</v>
      </c>
      <c r="Q70" s="0" t="n">
        <f aca="false">ROUND(CR70*I70,2)</f>
        <v>0</v>
      </c>
      <c r="R70" s="0" t="n">
        <f aca="false">ROUND(CS70*I70,2)</f>
        <v>0</v>
      </c>
      <c r="S70" s="0" t="n">
        <f aca="false">ROUND(CT70*I70,2)</f>
        <v>61557.41</v>
      </c>
      <c r="T70" s="0" t="n">
        <f aca="false">ROUND(CU70*I70,2)</f>
        <v>0</v>
      </c>
      <c r="U70" s="0" t="n">
        <f aca="false">CV70*I70</f>
        <v>180</v>
      </c>
      <c r="V70" s="0" t="n">
        <f aca="false">CW70*I70</f>
        <v>0</v>
      </c>
      <c r="W70" s="0" t="n">
        <f aca="false">ROUND(CX70*I70,2)</f>
        <v>0</v>
      </c>
      <c r="X70" s="0" t="n">
        <f aca="false">ROUND(CY70,2)</f>
        <v>44321.34</v>
      </c>
      <c r="Y70" s="0" t="n">
        <f aca="false">ROUND(CZ70,2)</f>
        <v>27085.26</v>
      </c>
      <c r="AA70" s="0" t="n">
        <v>64215985</v>
      </c>
      <c r="AB70" s="0" t="n">
        <f aca="false">ROUND((AC70+AD70+AF70),6)</f>
        <v>40.64</v>
      </c>
      <c r="AC70" s="0" t="n">
        <f aca="false">ROUND((ES70),6)</f>
        <v>0</v>
      </c>
      <c r="AD70" s="0" t="n">
        <f aca="false">ROUND((ET70),6)</f>
        <v>0</v>
      </c>
      <c r="AE70" s="0" t="n">
        <f aca="false">ROUND((EU70),6)</f>
        <v>0</v>
      </c>
      <c r="AF70" s="0" t="n">
        <f aca="false">ROUND((EV70),6)</f>
        <v>40.64</v>
      </c>
      <c r="AG70" s="0" t="n">
        <f aca="false">ROUND((AP70),6)</f>
        <v>0</v>
      </c>
      <c r="AH70" s="0" t="n">
        <f aca="false">(EW70)</f>
        <v>2</v>
      </c>
      <c r="AI70" s="0" t="n">
        <f aca="false">(EX70)</f>
        <v>0</v>
      </c>
      <c r="AJ70" s="0" t="n">
        <f aca="false">ROUND((AS70),6)</f>
        <v>0</v>
      </c>
      <c r="AK70" s="0" t="n">
        <v>40.64</v>
      </c>
      <c r="AL70" s="0" t="n">
        <v>0</v>
      </c>
      <c r="AM70" s="0" t="n">
        <v>0</v>
      </c>
      <c r="AN70" s="0" t="n">
        <v>0</v>
      </c>
      <c r="AO70" s="0" t="n">
        <v>40.64</v>
      </c>
      <c r="AP70" s="0" t="n">
        <v>0</v>
      </c>
      <c r="AQ70" s="0" t="n">
        <v>2</v>
      </c>
      <c r="AR70" s="0" t="n">
        <v>0</v>
      </c>
      <c r="AS70" s="0" t="n">
        <v>0</v>
      </c>
      <c r="AT70" s="0" t="n">
        <v>72</v>
      </c>
      <c r="AU70" s="0" t="n">
        <v>44</v>
      </c>
      <c r="AV70" s="0" t="n">
        <v>1</v>
      </c>
      <c r="AW70" s="0" t="n">
        <v>1</v>
      </c>
      <c r="AZ70" s="0" t="n">
        <v>1</v>
      </c>
      <c r="BA70" s="0" t="n">
        <v>16.83</v>
      </c>
      <c r="BB70" s="0" t="n">
        <v>1</v>
      </c>
      <c r="BC70" s="0" t="n">
        <v>1</v>
      </c>
      <c r="BH70" s="0" t="n">
        <v>0</v>
      </c>
      <c r="BI70" s="0" t="n">
        <v>4</v>
      </c>
      <c r="BJ70" s="0" t="s">
        <v>126</v>
      </c>
      <c r="BM70" s="0" t="n">
        <v>835</v>
      </c>
      <c r="BN70" s="0" t="n">
        <v>0</v>
      </c>
      <c r="BO70" s="0" t="s">
        <v>123</v>
      </c>
      <c r="BP70" s="0" t="n">
        <v>1</v>
      </c>
      <c r="BQ70" s="0" t="n">
        <v>140</v>
      </c>
      <c r="BR70" s="0" t="n">
        <v>0</v>
      </c>
      <c r="BS70" s="0" t="n">
        <v>16.83</v>
      </c>
      <c r="BT70" s="0" t="n">
        <v>1</v>
      </c>
      <c r="BU70" s="0" t="n">
        <v>1</v>
      </c>
      <c r="BV70" s="0" t="n">
        <v>1</v>
      </c>
      <c r="BW70" s="0" t="n">
        <v>1</v>
      </c>
      <c r="BX70" s="0" t="n">
        <v>1</v>
      </c>
      <c r="BZ70" s="0" t="n">
        <v>72</v>
      </c>
      <c r="CA70" s="0" t="n">
        <v>44</v>
      </c>
      <c r="CF70" s="0" t="n">
        <v>0</v>
      </c>
      <c r="CG70" s="0" t="n">
        <v>0</v>
      </c>
      <c r="CM70" s="0" t="n">
        <v>0</v>
      </c>
      <c r="CO70" s="0" t="n">
        <v>0</v>
      </c>
      <c r="CP70" s="0" t="n">
        <f aca="false">(P70+Q70+S70)</f>
        <v>61557.41</v>
      </c>
      <c r="CQ70" s="0" t="n">
        <f aca="false">(AC70*BC70*AW70)</f>
        <v>0</v>
      </c>
      <c r="CR70" s="0" t="n">
        <f aca="false">(AD70*BB70*AV70)</f>
        <v>0</v>
      </c>
      <c r="CS70" s="0" t="n">
        <f aca="false">(AE70*BS70*AV70)</f>
        <v>0</v>
      </c>
      <c r="CT70" s="0" t="n">
        <f aca="false">(AF70*BA70*AV70)</f>
        <v>683.9712</v>
      </c>
      <c r="CU70" s="0" t="n">
        <f aca="false">AG70</f>
        <v>0</v>
      </c>
      <c r="CV70" s="0" t="n">
        <f aca="false">(AH70*AV70)</f>
        <v>2</v>
      </c>
      <c r="CW70" s="0" t="n">
        <f aca="false">AI70</f>
        <v>0</v>
      </c>
      <c r="CX70" s="0" t="n">
        <f aca="false">AJ70</f>
        <v>0</v>
      </c>
      <c r="CY70" s="0" t="n">
        <f aca="false">S70*(BZ70/100)</f>
        <v>44321.3352</v>
      </c>
      <c r="CZ70" s="0" t="n">
        <f aca="false">S70*(CA70/100)</f>
        <v>27085.2604</v>
      </c>
      <c r="DN70" s="0" t="n">
        <v>75</v>
      </c>
      <c r="DO70" s="0" t="n">
        <v>70</v>
      </c>
      <c r="DP70" s="0" t="n">
        <v>1</v>
      </c>
      <c r="DQ70" s="0" t="n">
        <v>1</v>
      </c>
      <c r="DU70" s="0" t="n">
        <v>1013</v>
      </c>
      <c r="DV70" s="0" t="s">
        <v>125</v>
      </c>
      <c r="DW70" s="0" t="s">
        <v>125</v>
      </c>
      <c r="DX70" s="0" t="n">
        <v>1</v>
      </c>
      <c r="EE70" s="0" t="n">
        <v>31720773</v>
      </c>
      <c r="EF70" s="0" t="n">
        <v>140</v>
      </c>
      <c r="EG70" s="0" t="s">
        <v>50</v>
      </c>
      <c r="EH70" s="0" t="n">
        <v>0</v>
      </c>
      <c r="EJ70" s="0" t="n">
        <v>4</v>
      </c>
      <c r="EK70" s="0" t="n">
        <v>835</v>
      </c>
      <c r="EL70" s="0" t="s">
        <v>121</v>
      </c>
      <c r="EM70" s="0" t="s">
        <v>122</v>
      </c>
      <c r="EQ70" s="0" t="n">
        <v>0</v>
      </c>
      <c r="ER70" s="0" t="n">
        <v>40.64</v>
      </c>
      <c r="ES70" s="0" t="n">
        <v>0</v>
      </c>
      <c r="ET70" s="0" t="n">
        <v>0</v>
      </c>
      <c r="EU70" s="0" t="n">
        <v>0</v>
      </c>
      <c r="EV70" s="0" t="n">
        <v>40.64</v>
      </c>
      <c r="EW70" s="0" t="n">
        <v>2</v>
      </c>
      <c r="EX70" s="0" t="n">
        <v>0</v>
      </c>
      <c r="EY70" s="0" t="n">
        <v>0</v>
      </c>
      <c r="FQ70" s="0" t="n">
        <v>0</v>
      </c>
      <c r="FR70" s="0" t="n">
        <f aca="false">ROUND(IF(AND(BH70=3,BI70=3),P70,0),2)</f>
        <v>0</v>
      </c>
      <c r="FS70" s="0" t="n">
        <v>0</v>
      </c>
      <c r="FX70" s="0" t="n">
        <v>72</v>
      </c>
      <c r="FY70" s="0" t="n">
        <v>44</v>
      </c>
      <c r="GD70" s="0" t="n">
        <v>0</v>
      </c>
      <c r="GF70" s="0" t="n">
        <v>-1296356491</v>
      </c>
      <c r="GG70" s="0" t="n">
        <v>2</v>
      </c>
      <c r="GH70" s="0" t="n">
        <v>1</v>
      </c>
      <c r="GI70" s="0" t="n">
        <v>2</v>
      </c>
      <c r="GJ70" s="0" t="n">
        <v>0</v>
      </c>
      <c r="GK70" s="0" t="n">
        <f aca="false">ROUND(R70*(S12)/100,2)</f>
        <v>0</v>
      </c>
      <c r="GL70" s="0" t="n">
        <f aca="false">ROUND(IF(AND(BH70=3,BI70=3,FS70&lt;&gt;0),P70,0),2)</f>
        <v>0</v>
      </c>
      <c r="GM70" s="0" t="n">
        <f aca="false">O70+X70+Y70+GK70</f>
        <v>132964.01</v>
      </c>
      <c r="GN70" s="0" t="n">
        <f aca="false">ROUND(IF(OR(BI70=0,BI70=1),O70+X70+Y70+GK70,0),2)</f>
        <v>0</v>
      </c>
      <c r="GO70" s="0" t="n">
        <f aca="false">ROUND(IF(BI70=2,O70+X70+Y70+GK70,0),2)</f>
        <v>0</v>
      </c>
      <c r="GP70" s="0" t="n">
        <f aca="false">ROUND(IF(BI70=4,O70+X70+Y70+GK70,0),2)</f>
        <v>132964.01</v>
      </c>
      <c r="GR70" s="0" t="n">
        <v>0</v>
      </c>
    </row>
    <row r="71" customFormat="false" ht="12.75" hidden="false" customHeight="false" outlineLevel="0" collapsed="false">
      <c r="A71" s="52" t="n">
        <v>17</v>
      </c>
      <c r="B71" s="52" t="n">
        <v>1</v>
      </c>
      <c r="C71" s="52" t="n">
        <f aca="false">ROW(SmtRes!A31)</f>
        <v>31</v>
      </c>
      <c r="D71" s="52" t="n">
        <f aca="false">ROW(EtalonRes!A31)</f>
        <v>31</v>
      </c>
      <c r="E71" s="52" t="s">
        <v>57</v>
      </c>
      <c r="F71" s="52" t="s">
        <v>127</v>
      </c>
      <c r="G71" s="52" t="s">
        <v>128</v>
      </c>
      <c r="H71" s="52" t="s">
        <v>125</v>
      </c>
      <c r="I71" s="52" t="n">
        <v>80</v>
      </c>
      <c r="J71" s="52" t="n">
        <v>0</v>
      </c>
      <c r="K71" s="52"/>
      <c r="L71" s="52"/>
      <c r="M71" s="52"/>
      <c r="N71" s="52"/>
      <c r="O71" s="52" t="n">
        <f aca="false">ROUND(CP71,2)</f>
        <v>812</v>
      </c>
      <c r="P71" s="52" t="n">
        <f aca="false">ROUND(CQ71*I71,2)</f>
        <v>0</v>
      </c>
      <c r="Q71" s="52" t="n">
        <f aca="false">ROUND(CR71*I71,2)</f>
        <v>0</v>
      </c>
      <c r="R71" s="52" t="n">
        <f aca="false">ROUND(CS71*I71,2)</f>
        <v>0</v>
      </c>
      <c r="S71" s="52" t="n">
        <f aca="false">ROUND(CT71*I71,2)</f>
        <v>812</v>
      </c>
      <c r="T71" s="52" t="n">
        <f aca="false">ROUND(CU71*I71,2)</f>
        <v>0</v>
      </c>
      <c r="U71" s="52" t="n">
        <f aca="false">CV71*I71</f>
        <v>40</v>
      </c>
      <c r="V71" s="52" t="n">
        <f aca="false">CW71*I71</f>
        <v>0</v>
      </c>
      <c r="W71" s="52" t="n">
        <f aca="false">ROUND(CX71*I71,2)</f>
        <v>0</v>
      </c>
      <c r="X71" s="52" t="n">
        <f aca="false">ROUND(CY71,2)</f>
        <v>609</v>
      </c>
      <c r="Y71" s="52" t="n">
        <f aca="false">ROUND(CZ71,2)</f>
        <v>568.4</v>
      </c>
      <c r="Z71" s="52"/>
      <c r="AA71" s="52" t="n">
        <v>64215984</v>
      </c>
      <c r="AB71" s="52" t="n">
        <f aca="false">ROUND((AC71+AD71+AF71),6)</f>
        <v>10.15</v>
      </c>
      <c r="AC71" s="52" t="n">
        <f aca="false">ROUND((ES71),6)</f>
        <v>0</v>
      </c>
      <c r="AD71" s="52" t="n">
        <f aca="false">ROUND((ET71),6)</f>
        <v>0</v>
      </c>
      <c r="AE71" s="52" t="n">
        <f aca="false">ROUND((EU71),6)</f>
        <v>0</v>
      </c>
      <c r="AF71" s="52" t="n">
        <f aca="false">ROUND((EV71),6)</f>
        <v>10.15</v>
      </c>
      <c r="AG71" s="52" t="n">
        <f aca="false">ROUND((AP71),6)</f>
        <v>0</v>
      </c>
      <c r="AH71" s="52" t="n">
        <f aca="false">(EW71)</f>
        <v>0.5</v>
      </c>
      <c r="AI71" s="52" t="n">
        <f aca="false">(EX71)</f>
        <v>0</v>
      </c>
      <c r="AJ71" s="52" t="n">
        <f aca="false">ROUND((AS71),6)</f>
        <v>0</v>
      </c>
      <c r="AK71" s="52" t="n">
        <v>10.15</v>
      </c>
      <c r="AL71" s="52" t="n">
        <v>0</v>
      </c>
      <c r="AM71" s="52" t="n">
        <v>0</v>
      </c>
      <c r="AN71" s="52" t="n">
        <v>0</v>
      </c>
      <c r="AO71" s="52" t="n">
        <v>10.15</v>
      </c>
      <c r="AP71" s="52" t="n">
        <v>0</v>
      </c>
      <c r="AQ71" s="52" t="n">
        <v>0.5</v>
      </c>
      <c r="AR71" s="52" t="n">
        <v>0</v>
      </c>
      <c r="AS71" s="52" t="n">
        <v>0</v>
      </c>
      <c r="AT71" s="52" t="n">
        <v>75</v>
      </c>
      <c r="AU71" s="52" t="n">
        <v>70</v>
      </c>
      <c r="AV71" s="52" t="n">
        <v>1</v>
      </c>
      <c r="AW71" s="52" t="n">
        <v>1</v>
      </c>
      <c r="AX71" s="52"/>
      <c r="AY71" s="52"/>
      <c r="AZ71" s="52" t="n">
        <v>1</v>
      </c>
      <c r="BA71" s="52" t="n">
        <v>1</v>
      </c>
      <c r="BB71" s="52" t="n">
        <v>1</v>
      </c>
      <c r="BC71" s="52" t="n">
        <v>1</v>
      </c>
      <c r="BD71" s="52"/>
      <c r="BE71" s="52"/>
      <c r="BF71" s="52"/>
      <c r="BG71" s="52"/>
      <c r="BH71" s="52" t="n">
        <v>0</v>
      </c>
      <c r="BI71" s="52" t="n">
        <v>4</v>
      </c>
      <c r="BJ71" s="52" t="s">
        <v>129</v>
      </c>
      <c r="BK71" s="52"/>
      <c r="BL71" s="52"/>
      <c r="BM71" s="52" t="n">
        <v>835</v>
      </c>
      <c r="BN71" s="52" t="n">
        <v>0</v>
      </c>
      <c r="BO71" s="52"/>
      <c r="BP71" s="52" t="n">
        <v>0</v>
      </c>
      <c r="BQ71" s="52" t="n">
        <v>140</v>
      </c>
      <c r="BR71" s="52" t="n">
        <v>0</v>
      </c>
      <c r="BS71" s="52" t="n">
        <v>1</v>
      </c>
      <c r="BT71" s="52" t="n">
        <v>1</v>
      </c>
      <c r="BU71" s="52" t="n">
        <v>1</v>
      </c>
      <c r="BV71" s="52" t="n">
        <v>1</v>
      </c>
      <c r="BW71" s="52" t="n">
        <v>1</v>
      </c>
      <c r="BX71" s="52" t="n">
        <v>1</v>
      </c>
      <c r="BY71" s="52"/>
      <c r="BZ71" s="52" t="n">
        <v>75</v>
      </c>
      <c r="CA71" s="52" t="n">
        <v>70</v>
      </c>
      <c r="CB71" s="52"/>
      <c r="CC71" s="52"/>
      <c r="CD71" s="52"/>
      <c r="CE71" s="52"/>
      <c r="CF71" s="52" t="n">
        <v>0</v>
      </c>
      <c r="CG71" s="52" t="n">
        <v>0</v>
      </c>
      <c r="CH71" s="52"/>
      <c r="CI71" s="52"/>
      <c r="CJ71" s="52"/>
      <c r="CK71" s="52"/>
      <c r="CL71" s="52"/>
      <c r="CM71" s="52" t="n">
        <v>0</v>
      </c>
      <c r="CN71" s="52"/>
      <c r="CO71" s="52" t="n">
        <v>0</v>
      </c>
      <c r="CP71" s="52" t="n">
        <f aca="false">(P71+Q71+S71)</f>
        <v>812</v>
      </c>
      <c r="CQ71" s="52" t="n">
        <f aca="false">(AC71*BC71*AW71)</f>
        <v>0</v>
      </c>
      <c r="CR71" s="52" t="n">
        <f aca="false">(AD71*BB71*AV71)</f>
        <v>0</v>
      </c>
      <c r="CS71" s="52" t="n">
        <f aca="false">(AE71*BS71*AV71)</f>
        <v>0</v>
      </c>
      <c r="CT71" s="52" t="n">
        <f aca="false">(AF71*BA71*AV71)</f>
        <v>10.15</v>
      </c>
      <c r="CU71" s="52" t="n">
        <f aca="false">AG71</f>
        <v>0</v>
      </c>
      <c r="CV71" s="52" t="n">
        <f aca="false">(AH71*AV71)</f>
        <v>0.5</v>
      </c>
      <c r="CW71" s="52" t="n">
        <f aca="false">AI71</f>
        <v>0</v>
      </c>
      <c r="CX71" s="52" t="n">
        <f aca="false">AJ71</f>
        <v>0</v>
      </c>
      <c r="CY71" s="52" t="n">
        <f aca="false">((S71*BZ71)/100)</f>
        <v>609</v>
      </c>
      <c r="CZ71" s="52" t="n">
        <f aca="false">((S71*CA71)/100)</f>
        <v>568.4</v>
      </c>
      <c r="DA71" s="52"/>
      <c r="DB71" s="52"/>
      <c r="DC71" s="52"/>
      <c r="DD71" s="52"/>
      <c r="DE71" s="52"/>
      <c r="DF71" s="52"/>
      <c r="DG71" s="52"/>
      <c r="DH71" s="52"/>
      <c r="DI71" s="52"/>
      <c r="DJ71" s="52"/>
      <c r="DK71" s="52"/>
      <c r="DL71" s="52"/>
      <c r="DM71" s="52"/>
      <c r="DN71" s="52" t="n">
        <v>0</v>
      </c>
      <c r="DO71" s="52" t="n">
        <v>0</v>
      </c>
      <c r="DP71" s="52" t="n">
        <v>1</v>
      </c>
      <c r="DQ71" s="52" t="n">
        <v>1</v>
      </c>
      <c r="DR71" s="52"/>
      <c r="DS71" s="52"/>
      <c r="DT71" s="52"/>
      <c r="DU71" s="52" t="n">
        <v>1013</v>
      </c>
      <c r="DV71" s="52" t="s">
        <v>125</v>
      </c>
      <c r="DW71" s="52" t="s">
        <v>125</v>
      </c>
      <c r="DX71" s="52" t="n">
        <v>1</v>
      </c>
      <c r="DY71" s="52"/>
      <c r="DZ71" s="52"/>
      <c r="EA71" s="52"/>
      <c r="EB71" s="52"/>
      <c r="EC71" s="52"/>
      <c r="ED71" s="52"/>
      <c r="EE71" s="52" t="n">
        <v>31720773</v>
      </c>
      <c r="EF71" s="52" t="n">
        <v>140</v>
      </c>
      <c r="EG71" s="52" t="s">
        <v>50</v>
      </c>
      <c r="EH71" s="52" t="n">
        <v>0</v>
      </c>
      <c r="EI71" s="52"/>
      <c r="EJ71" s="52" t="n">
        <v>4</v>
      </c>
      <c r="EK71" s="52" t="n">
        <v>835</v>
      </c>
      <c r="EL71" s="52" t="s">
        <v>121</v>
      </c>
      <c r="EM71" s="52" t="s">
        <v>122</v>
      </c>
      <c r="EN71" s="52"/>
      <c r="EO71" s="52"/>
      <c r="EP71" s="52"/>
      <c r="EQ71" s="52" t="n">
        <v>0</v>
      </c>
      <c r="ER71" s="52" t="n">
        <v>10.15</v>
      </c>
      <c r="ES71" s="52" t="n">
        <v>0</v>
      </c>
      <c r="ET71" s="52" t="n">
        <v>0</v>
      </c>
      <c r="EU71" s="52" t="n">
        <v>0</v>
      </c>
      <c r="EV71" s="52" t="n">
        <v>10.15</v>
      </c>
      <c r="EW71" s="52" t="n">
        <v>0.5</v>
      </c>
      <c r="EX71" s="52" t="n">
        <v>0</v>
      </c>
      <c r="EY71" s="52" t="n">
        <v>0</v>
      </c>
      <c r="EZ71" s="52"/>
      <c r="FA71" s="52"/>
      <c r="FB71" s="52"/>
      <c r="FC71" s="52"/>
      <c r="FD71" s="52"/>
      <c r="FE71" s="52"/>
      <c r="FF71" s="52"/>
      <c r="FG71" s="52"/>
      <c r="FH71" s="52"/>
      <c r="FI71" s="52"/>
      <c r="FJ71" s="52"/>
      <c r="FK71" s="52"/>
      <c r="FL71" s="52"/>
      <c r="FM71" s="52"/>
      <c r="FN71" s="52"/>
      <c r="FO71" s="52"/>
      <c r="FP71" s="52"/>
      <c r="FQ71" s="52" t="n">
        <v>0</v>
      </c>
      <c r="FR71" s="52" t="n">
        <f aca="false">ROUND(IF(AND(BH71=3,BI71=3),P71,0),2)</f>
        <v>0</v>
      </c>
      <c r="FS71" s="52" t="n">
        <v>0</v>
      </c>
      <c r="FT71" s="52"/>
      <c r="FU71" s="52"/>
      <c r="FV71" s="52"/>
      <c r="FW71" s="52"/>
      <c r="FX71" s="52" t="n">
        <v>75</v>
      </c>
      <c r="FY71" s="52" t="n">
        <v>70</v>
      </c>
      <c r="FZ71" s="52"/>
      <c r="GA71" s="52"/>
      <c r="GB71" s="52"/>
      <c r="GC71" s="52"/>
      <c r="GD71" s="52" t="n">
        <v>0</v>
      </c>
      <c r="GE71" s="52"/>
      <c r="GF71" s="52" t="n">
        <v>-2102183226</v>
      </c>
      <c r="GG71" s="52" t="n">
        <v>2</v>
      </c>
      <c r="GH71" s="52" t="n">
        <v>1</v>
      </c>
      <c r="GI71" s="52" t="n">
        <v>-2</v>
      </c>
      <c r="GJ71" s="52" t="n">
        <v>0</v>
      </c>
      <c r="GK71" s="52" t="n">
        <f aca="false">ROUND(R71*(R12)/100,2)</f>
        <v>0</v>
      </c>
      <c r="GL71" s="52" t="n">
        <f aca="false">ROUND(IF(AND(BH71=3,BI71=3,FS71&lt;&gt;0),P71,0),2)</f>
        <v>0</v>
      </c>
      <c r="GM71" s="52" t="n">
        <f aca="false">O71+X71+Y71+GK71</f>
        <v>1989.4</v>
      </c>
      <c r="GN71" s="52" t="n">
        <f aca="false">ROUND(IF(OR(BI71=0,BI71=1),O71+X71+Y71+GK71,0),2)</f>
        <v>0</v>
      </c>
      <c r="GO71" s="52" t="n">
        <f aca="false">ROUND(IF(BI71=2,O71+X71+Y71+GK71,0),2)</f>
        <v>0</v>
      </c>
      <c r="GP71" s="52" t="n">
        <f aca="false">ROUND(IF(BI71=4,O71+X71+Y71+GK71,0),2)</f>
        <v>1989.4</v>
      </c>
      <c r="GQ71" s="52"/>
      <c r="GR71" s="52" t="n">
        <v>0</v>
      </c>
      <c r="GS71" s="52"/>
      <c r="GT71" s="52"/>
      <c r="GU71" s="52"/>
      <c r="GV71" s="52"/>
      <c r="GW71" s="52"/>
      <c r="GX71" s="52"/>
      <c r="GY71" s="52"/>
      <c r="GZ71" s="52"/>
      <c r="HA71" s="52"/>
      <c r="HB71" s="52"/>
      <c r="HC71" s="52"/>
      <c r="HD71" s="52"/>
      <c r="HE71" s="52"/>
      <c r="HF71" s="52"/>
      <c r="HG71" s="52"/>
      <c r="HH71" s="52"/>
      <c r="HI71" s="52"/>
      <c r="HJ71" s="52"/>
      <c r="HK71" s="52"/>
      <c r="HL71" s="52"/>
      <c r="HM71" s="52"/>
      <c r="HN71" s="52"/>
      <c r="HO71" s="52"/>
      <c r="HP71" s="52"/>
      <c r="HQ71" s="52"/>
      <c r="HR71" s="52"/>
      <c r="HS71" s="52"/>
      <c r="HT71" s="52"/>
      <c r="HU71" s="52"/>
      <c r="HV71" s="52"/>
      <c r="HW71" s="52"/>
      <c r="HX71" s="52"/>
      <c r="HY71" s="52"/>
      <c r="HZ71" s="52"/>
      <c r="IA71" s="52"/>
      <c r="IB71" s="52"/>
      <c r="IC71" s="52"/>
      <c r="ID71" s="52"/>
      <c r="IE71" s="52"/>
      <c r="IF71" s="52"/>
      <c r="IG71" s="52"/>
      <c r="IH71" s="52"/>
      <c r="II71" s="52"/>
      <c r="IJ71" s="52"/>
      <c r="IK71" s="52"/>
      <c r="IL71" s="52"/>
      <c r="IM71" s="52"/>
      <c r="IN71" s="52"/>
      <c r="IO71" s="52"/>
      <c r="IP71" s="52"/>
      <c r="IQ71" s="52"/>
      <c r="IR71" s="52"/>
      <c r="IS71" s="52"/>
      <c r="IT71" s="52"/>
      <c r="IU71" s="52"/>
    </row>
    <row r="72" customFormat="false" ht="12.75" hidden="false" customHeight="false" outlineLevel="0" collapsed="false">
      <c r="A72" s="0" t="n">
        <v>17</v>
      </c>
      <c r="B72" s="0" t="n">
        <v>1</v>
      </c>
      <c r="C72" s="0" t="n">
        <f aca="false">ROW(SmtRes!A32)</f>
        <v>32</v>
      </c>
      <c r="D72" s="0" t="n">
        <f aca="false">ROW(EtalonRes!A32)</f>
        <v>32</v>
      </c>
      <c r="E72" s="0" t="s">
        <v>57</v>
      </c>
      <c r="F72" s="0" t="s">
        <v>127</v>
      </c>
      <c r="G72" s="0" t="s">
        <v>128</v>
      </c>
      <c r="H72" s="0" t="s">
        <v>125</v>
      </c>
      <c r="I72" s="0" t="n">
        <v>80</v>
      </c>
      <c r="J72" s="0" t="n">
        <v>0</v>
      </c>
      <c r="O72" s="0" t="n">
        <f aca="false">ROUND(CP72,2)</f>
        <v>13665.96</v>
      </c>
      <c r="P72" s="0" t="n">
        <f aca="false">ROUND(CQ72*I72,2)</f>
        <v>0</v>
      </c>
      <c r="Q72" s="0" t="n">
        <f aca="false">ROUND(CR72*I72,2)</f>
        <v>0</v>
      </c>
      <c r="R72" s="0" t="n">
        <f aca="false">ROUND(CS72*I72,2)</f>
        <v>0</v>
      </c>
      <c r="S72" s="0" t="n">
        <f aca="false">ROUND(CT72*I72,2)</f>
        <v>13665.96</v>
      </c>
      <c r="T72" s="0" t="n">
        <f aca="false">ROUND(CU72*I72,2)</f>
        <v>0</v>
      </c>
      <c r="U72" s="0" t="n">
        <f aca="false">CV72*I72</f>
        <v>40</v>
      </c>
      <c r="V72" s="0" t="n">
        <f aca="false">CW72*I72</f>
        <v>0</v>
      </c>
      <c r="W72" s="0" t="n">
        <f aca="false">ROUND(CX72*I72,2)</f>
        <v>0</v>
      </c>
      <c r="X72" s="0" t="n">
        <f aca="false">ROUND(CY72,2)</f>
        <v>9839.49</v>
      </c>
      <c r="Y72" s="0" t="n">
        <f aca="false">ROUND(CZ72,2)</f>
        <v>6013.02</v>
      </c>
      <c r="AA72" s="0" t="n">
        <v>64215985</v>
      </c>
      <c r="AB72" s="0" t="n">
        <f aca="false">ROUND((AC72+AD72+AF72),6)</f>
        <v>10.15</v>
      </c>
      <c r="AC72" s="0" t="n">
        <f aca="false">ROUND((ES72),6)</f>
        <v>0</v>
      </c>
      <c r="AD72" s="0" t="n">
        <f aca="false">ROUND((ET72),6)</f>
        <v>0</v>
      </c>
      <c r="AE72" s="0" t="n">
        <f aca="false">ROUND((EU72),6)</f>
        <v>0</v>
      </c>
      <c r="AF72" s="0" t="n">
        <f aca="false">ROUND((EV72),6)</f>
        <v>10.15</v>
      </c>
      <c r="AG72" s="0" t="n">
        <f aca="false">ROUND((AP72),6)</f>
        <v>0</v>
      </c>
      <c r="AH72" s="0" t="n">
        <f aca="false">(EW72)</f>
        <v>0.5</v>
      </c>
      <c r="AI72" s="0" t="n">
        <f aca="false">(EX72)</f>
        <v>0</v>
      </c>
      <c r="AJ72" s="0" t="n">
        <f aca="false">ROUND((AS72),6)</f>
        <v>0</v>
      </c>
      <c r="AK72" s="0" t="n">
        <v>10.15</v>
      </c>
      <c r="AL72" s="0" t="n">
        <v>0</v>
      </c>
      <c r="AM72" s="0" t="n">
        <v>0</v>
      </c>
      <c r="AN72" s="0" t="n">
        <v>0</v>
      </c>
      <c r="AO72" s="0" t="n">
        <v>10.15</v>
      </c>
      <c r="AP72" s="0" t="n">
        <v>0</v>
      </c>
      <c r="AQ72" s="0" t="n">
        <v>0.5</v>
      </c>
      <c r="AR72" s="0" t="n">
        <v>0</v>
      </c>
      <c r="AS72" s="0" t="n">
        <v>0</v>
      </c>
      <c r="AT72" s="0" t="n">
        <v>72</v>
      </c>
      <c r="AU72" s="0" t="n">
        <v>44</v>
      </c>
      <c r="AV72" s="0" t="n">
        <v>1</v>
      </c>
      <c r="AW72" s="0" t="n">
        <v>1</v>
      </c>
      <c r="AZ72" s="0" t="n">
        <v>1</v>
      </c>
      <c r="BA72" s="0" t="n">
        <v>16.83</v>
      </c>
      <c r="BB72" s="0" t="n">
        <v>1</v>
      </c>
      <c r="BC72" s="0" t="n">
        <v>1</v>
      </c>
      <c r="BH72" s="0" t="n">
        <v>0</v>
      </c>
      <c r="BI72" s="0" t="n">
        <v>4</v>
      </c>
      <c r="BJ72" s="0" t="s">
        <v>129</v>
      </c>
      <c r="BM72" s="0" t="n">
        <v>835</v>
      </c>
      <c r="BN72" s="0" t="n">
        <v>0</v>
      </c>
      <c r="BO72" s="0" t="s">
        <v>127</v>
      </c>
      <c r="BP72" s="0" t="n">
        <v>1</v>
      </c>
      <c r="BQ72" s="0" t="n">
        <v>140</v>
      </c>
      <c r="BR72" s="0" t="n">
        <v>0</v>
      </c>
      <c r="BS72" s="0" t="n">
        <v>16.83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72</v>
      </c>
      <c r="CA72" s="0" t="n">
        <v>44</v>
      </c>
      <c r="CF72" s="0" t="n">
        <v>0</v>
      </c>
      <c r="CG72" s="0" t="n">
        <v>0</v>
      </c>
      <c r="CM72" s="0" t="n">
        <v>0</v>
      </c>
      <c r="CO72" s="0" t="n">
        <v>0</v>
      </c>
      <c r="CP72" s="0" t="n">
        <f aca="false">(P72+Q72+S72)</f>
        <v>13665.96</v>
      </c>
      <c r="CQ72" s="0" t="n">
        <f aca="false">(AC72*BC72*AW72)</f>
        <v>0</v>
      </c>
      <c r="CR72" s="0" t="n">
        <f aca="false">(AD72*BB72*AV72)</f>
        <v>0</v>
      </c>
      <c r="CS72" s="0" t="n">
        <f aca="false">(AE72*BS72*AV72)</f>
        <v>0</v>
      </c>
      <c r="CT72" s="0" t="n">
        <f aca="false">(AF72*BA72*AV72)</f>
        <v>170.8245</v>
      </c>
      <c r="CU72" s="0" t="n">
        <f aca="false">AG72</f>
        <v>0</v>
      </c>
      <c r="CV72" s="0" t="n">
        <f aca="false">(AH72*AV72)</f>
        <v>0.5</v>
      </c>
      <c r="CW72" s="0" t="n">
        <f aca="false">AI72</f>
        <v>0</v>
      </c>
      <c r="CX72" s="0" t="n">
        <f aca="false">AJ72</f>
        <v>0</v>
      </c>
      <c r="CY72" s="0" t="n">
        <f aca="false">S72*(BZ72/100)</f>
        <v>9839.4912</v>
      </c>
      <c r="CZ72" s="0" t="n">
        <f aca="false">S72*(CA72/100)</f>
        <v>6013.0224</v>
      </c>
      <c r="DN72" s="0" t="n">
        <v>75</v>
      </c>
      <c r="DO72" s="0" t="n">
        <v>70</v>
      </c>
      <c r="DP72" s="0" t="n">
        <v>1</v>
      </c>
      <c r="DQ72" s="0" t="n">
        <v>1</v>
      </c>
      <c r="DU72" s="0" t="n">
        <v>1013</v>
      </c>
      <c r="DV72" s="0" t="s">
        <v>125</v>
      </c>
      <c r="DW72" s="0" t="s">
        <v>125</v>
      </c>
      <c r="DX72" s="0" t="n">
        <v>1</v>
      </c>
      <c r="EE72" s="0" t="n">
        <v>31720773</v>
      </c>
      <c r="EF72" s="0" t="n">
        <v>140</v>
      </c>
      <c r="EG72" s="0" t="s">
        <v>50</v>
      </c>
      <c r="EH72" s="0" t="n">
        <v>0</v>
      </c>
      <c r="EJ72" s="0" t="n">
        <v>4</v>
      </c>
      <c r="EK72" s="0" t="n">
        <v>835</v>
      </c>
      <c r="EL72" s="0" t="s">
        <v>121</v>
      </c>
      <c r="EM72" s="0" t="s">
        <v>122</v>
      </c>
      <c r="EQ72" s="0" t="n">
        <v>0</v>
      </c>
      <c r="ER72" s="0" t="n">
        <v>10.15</v>
      </c>
      <c r="ES72" s="0" t="n">
        <v>0</v>
      </c>
      <c r="ET72" s="0" t="n">
        <v>0</v>
      </c>
      <c r="EU72" s="0" t="n">
        <v>0</v>
      </c>
      <c r="EV72" s="0" t="n">
        <v>10.15</v>
      </c>
      <c r="EW72" s="0" t="n">
        <v>0.5</v>
      </c>
      <c r="EX72" s="0" t="n">
        <v>0</v>
      </c>
      <c r="EY72" s="0" t="n">
        <v>0</v>
      </c>
      <c r="FQ72" s="0" t="n">
        <v>0</v>
      </c>
      <c r="FR72" s="0" t="n">
        <f aca="false">ROUND(IF(AND(BH72=3,BI72=3),P72,0),2)</f>
        <v>0</v>
      </c>
      <c r="FS72" s="0" t="n">
        <v>0</v>
      </c>
      <c r="FX72" s="0" t="n">
        <v>72</v>
      </c>
      <c r="FY72" s="0" t="n">
        <v>44</v>
      </c>
      <c r="GD72" s="0" t="n">
        <v>0</v>
      </c>
      <c r="GF72" s="0" t="n">
        <v>-2102183226</v>
      </c>
      <c r="GG72" s="0" t="n">
        <v>2</v>
      </c>
      <c r="GH72" s="0" t="n">
        <v>1</v>
      </c>
      <c r="GI72" s="0" t="n">
        <v>2</v>
      </c>
      <c r="GJ72" s="0" t="n">
        <v>0</v>
      </c>
      <c r="GK72" s="0" t="n">
        <f aca="false">ROUND(R72*(S12)/100,2)</f>
        <v>0</v>
      </c>
      <c r="GL72" s="0" t="n">
        <f aca="false">ROUND(IF(AND(BH72=3,BI72=3,FS72&lt;&gt;0),P72,0),2)</f>
        <v>0</v>
      </c>
      <c r="GM72" s="0" t="n">
        <f aca="false">O72+X72+Y72+GK72</f>
        <v>29518.47</v>
      </c>
      <c r="GN72" s="0" t="n">
        <f aca="false">ROUND(IF(OR(BI72=0,BI72=1),O72+X72+Y72+GK72,0),2)</f>
        <v>0</v>
      </c>
      <c r="GO72" s="0" t="n">
        <f aca="false">ROUND(IF(BI72=2,O72+X72+Y72+GK72,0),2)</f>
        <v>0</v>
      </c>
      <c r="GP72" s="0" t="n">
        <f aca="false">ROUND(IF(BI72=4,O72+X72+Y72+GK72,0),2)</f>
        <v>29518.47</v>
      </c>
      <c r="GR72" s="0" t="n">
        <v>0</v>
      </c>
    </row>
    <row r="73" customFormat="false" ht="12.75" hidden="false" customHeight="false" outlineLevel="0" collapsed="false">
      <c r="A73" s="52" t="n">
        <v>17</v>
      </c>
      <c r="B73" s="52" t="n">
        <v>1</v>
      </c>
      <c r="C73" s="52" t="n">
        <f aca="false">ROW(SmtRes!A33)</f>
        <v>33</v>
      </c>
      <c r="D73" s="52" t="n">
        <f aca="false">ROW(EtalonRes!A33)</f>
        <v>33</v>
      </c>
      <c r="E73" s="52" t="s">
        <v>64</v>
      </c>
      <c r="F73" s="52" t="s">
        <v>130</v>
      </c>
      <c r="G73" s="52" t="s">
        <v>131</v>
      </c>
      <c r="H73" s="52" t="s">
        <v>132</v>
      </c>
      <c r="I73" s="52" t="n">
        <v>80</v>
      </c>
      <c r="J73" s="52" t="n">
        <v>0</v>
      </c>
      <c r="K73" s="52"/>
      <c r="L73" s="52"/>
      <c r="M73" s="52"/>
      <c r="N73" s="52"/>
      <c r="O73" s="52" t="n">
        <f aca="false">ROUND(CP73,2)</f>
        <v>195.2</v>
      </c>
      <c r="P73" s="52" t="n">
        <f aca="false">ROUND(CQ73*I73,2)</f>
        <v>0</v>
      </c>
      <c r="Q73" s="52" t="n">
        <f aca="false">ROUND(CR73*I73,2)</f>
        <v>0</v>
      </c>
      <c r="R73" s="52" t="n">
        <f aca="false">ROUND(CS73*I73,2)</f>
        <v>0</v>
      </c>
      <c r="S73" s="52" t="n">
        <f aca="false">ROUND(CT73*I73,2)</f>
        <v>195.2</v>
      </c>
      <c r="T73" s="52" t="n">
        <f aca="false">ROUND(CU73*I73,2)</f>
        <v>0</v>
      </c>
      <c r="U73" s="52" t="n">
        <f aca="false">CV73*I73</f>
        <v>9.6</v>
      </c>
      <c r="V73" s="52" t="n">
        <f aca="false">CW73*I73</f>
        <v>0</v>
      </c>
      <c r="W73" s="52" t="n">
        <f aca="false">ROUND(CX73*I73,2)</f>
        <v>0</v>
      </c>
      <c r="X73" s="52" t="n">
        <f aca="false">ROUND(CY73,2)</f>
        <v>146.4</v>
      </c>
      <c r="Y73" s="52" t="n">
        <f aca="false">ROUND(CZ73,2)</f>
        <v>136.64</v>
      </c>
      <c r="Z73" s="52"/>
      <c r="AA73" s="52" t="n">
        <v>64215984</v>
      </c>
      <c r="AB73" s="52" t="n">
        <f aca="false">ROUND((AC73+AD73+AF73),6)</f>
        <v>2.44</v>
      </c>
      <c r="AC73" s="52" t="n">
        <f aca="false">ROUND((ES73),6)</f>
        <v>0</v>
      </c>
      <c r="AD73" s="52" t="n">
        <f aca="false">ROUND((ET73),6)</f>
        <v>0</v>
      </c>
      <c r="AE73" s="52" t="n">
        <f aca="false">ROUND((EU73),6)</f>
        <v>0</v>
      </c>
      <c r="AF73" s="52" t="n">
        <f aca="false">ROUND((EV73),6)</f>
        <v>2.44</v>
      </c>
      <c r="AG73" s="52" t="n">
        <f aca="false">ROUND((AP73),6)</f>
        <v>0</v>
      </c>
      <c r="AH73" s="52" t="n">
        <f aca="false">(EW73)</f>
        <v>0.12</v>
      </c>
      <c r="AI73" s="52" t="n">
        <f aca="false">(EX73)</f>
        <v>0</v>
      </c>
      <c r="AJ73" s="52" t="n">
        <f aca="false">ROUND((AS73),6)</f>
        <v>0</v>
      </c>
      <c r="AK73" s="52" t="n">
        <v>2.44</v>
      </c>
      <c r="AL73" s="52" t="n">
        <v>0</v>
      </c>
      <c r="AM73" s="52" t="n">
        <v>0</v>
      </c>
      <c r="AN73" s="52" t="n">
        <v>0</v>
      </c>
      <c r="AO73" s="52" t="n">
        <v>2.44</v>
      </c>
      <c r="AP73" s="52" t="n">
        <v>0</v>
      </c>
      <c r="AQ73" s="52" t="n">
        <v>0.12</v>
      </c>
      <c r="AR73" s="52" t="n">
        <v>0</v>
      </c>
      <c r="AS73" s="52" t="n">
        <v>0</v>
      </c>
      <c r="AT73" s="52" t="n">
        <v>75</v>
      </c>
      <c r="AU73" s="52" t="n">
        <v>70</v>
      </c>
      <c r="AV73" s="52" t="n">
        <v>1</v>
      </c>
      <c r="AW73" s="52" t="n">
        <v>1</v>
      </c>
      <c r="AX73" s="52"/>
      <c r="AY73" s="52"/>
      <c r="AZ73" s="52" t="n">
        <v>1</v>
      </c>
      <c r="BA73" s="52" t="n">
        <v>1</v>
      </c>
      <c r="BB73" s="52" t="n">
        <v>1</v>
      </c>
      <c r="BC73" s="52" t="n">
        <v>1</v>
      </c>
      <c r="BD73" s="52"/>
      <c r="BE73" s="52"/>
      <c r="BF73" s="52"/>
      <c r="BG73" s="52"/>
      <c r="BH73" s="52" t="n">
        <v>0</v>
      </c>
      <c r="BI73" s="52" t="n">
        <v>4</v>
      </c>
      <c r="BJ73" s="52" t="s">
        <v>133</v>
      </c>
      <c r="BK73" s="52"/>
      <c r="BL73" s="52"/>
      <c r="BM73" s="52" t="n">
        <v>835</v>
      </c>
      <c r="BN73" s="52" t="n">
        <v>0</v>
      </c>
      <c r="BO73" s="52"/>
      <c r="BP73" s="52" t="n">
        <v>0</v>
      </c>
      <c r="BQ73" s="52" t="n">
        <v>140</v>
      </c>
      <c r="BR73" s="52" t="n">
        <v>0</v>
      </c>
      <c r="BS73" s="52" t="n">
        <v>1</v>
      </c>
      <c r="BT73" s="52" t="n">
        <v>1</v>
      </c>
      <c r="BU73" s="52" t="n">
        <v>1</v>
      </c>
      <c r="BV73" s="52" t="n">
        <v>1</v>
      </c>
      <c r="BW73" s="52" t="n">
        <v>1</v>
      </c>
      <c r="BX73" s="52" t="n">
        <v>1</v>
      </c>
      <c r="BY73" s="52"/>
      <c r="BZ73" s="52" t="n">
        <v>75</v>
      </c>
      <c r="CA73" s="52" t="n">
        <v>70</v>
      </c>
      <c r="CB73" s="52"/>
      <c r="CC73" s="52"/>
      <c r="CD73" s="52"/>
      <c r="CE73" s="52"/>
      <c r="CF73" s="52" t="n">
        <v>0</v>
      </c>
      <c r="CG73" s="52" t="n">
        <v>0</v>
      </c>
      <c r="CH73" s="52"/>
      <c r="CI73" s="52"/>
      <c r="CJ73" s="52"/>
      <c r="CK73" s="52"/>
      <c r="CL73" s="52"/>
      <c r="CM73" s="52" t="n">
        <v>0</v>
      </c>
      <c r="CN73" s="52"/>
      <c r="CO73" s="52" t="n">
        <v>0</v>
      </c>
      <c r="CP73" s="52" t="n">
        <f aca="false">(P73+Q73+S73)</f>
        <v>195.2</v>
      </c>
      <c r="CQ73" s="52" t="n">
        <f aca="false">(AC73*BC73*AW73)</f>
        <v>0</v>
      </c>
      <c r="CR73" s="52" t="n">
        <f aca="false">(AD73*BB73*AV73)</f>
        <v>0</v>
      </c>
      <c r="CS73" s="52" t="n">
        <f aca="false">(AE73*BS73*AV73)</f>
        <v>0</v>
      </c>
      <c r="CT73" s="52" t="n">
        <f aca="false">(AF73*BA73*AV73)</f>
        <v>2.44</v>
      </c>
      <c r="CU73" s="52" t="n">
        <f aca="false">AG73</f>
        <v>0</v>
      </c>
      <c r="CV73" s="52" t="n">
        <f aca="false">(AH73*AV73)</f>
        <v>0.12</v>
      </c>
      <c r="CW73" s="52" t="n">
        <f aca="false">AI73</f>
        <v>0</v>
      </c>
      <c r="CX73" s="52" t="n">
        <f aca="false">AJ73</f>
        <v>0</v>
      </c>
      <c r="CY73" s="52" t="n">
        <f aca="false">((S73*BZ73)/100)</f>
        <v>146.4</v>
      </c>
      <c r="CZ73" s="52" t="n">
        <f aca="false">((S73*CA73)/100)</f>
        <v>136.64</v>
      </c>
      <c r="DA73" s="52"/>
      <c r="DB73" s="52"/>
      <c r="DC73" s="52"/>
      <c r="DD73" s="52"/>
      <c r="DE73" s="52"/>
      <c r="DF73" s="52"/>
      <c r="DG73" s="52"/>
      <c r="DH73" s="52"/>
      <c r="DI73" s="52"/>
      <c r="DJ73" s="52"/>
      <c r="DK73" s="52"/>
      <c r="DL73" s="52"/>
      <c r="DM73" s="52"/>
      <c r="DN73" s="52" t="n">
        <v>0</v>
      </c>
      <c r="DO73" s="52" t="n">
        <v>0</v>
      </c>
      <c r="DP73" s="52" t="n">
        <v>1</v>
      </c>
      <c r="DQ73" s="52" t="n">
        <v>1</v>
      </c>
      <c r="DR73" s="52"/>
      <c r="DS73" s="52"/>
      <c r="DT73" s="52"/>
      <c r="DU73" s="52" t="n">
        <v>1013</v>
      </c>
      <c r="DV73" s="52" t="s">
        <v>132</v>
      </c>
      <c r="DW73" s="52" t="s">
        <v>132</v>
      </c>
      <c r="DX73" s="52" t="n">
        <v>1</v>
      </c>
      <c r="DY73" s="52"/>
      <c r="DZ73" s="52"/>
      <c r="EA73" s="52"/>
      <c r="EB73" s="52"/>
      <c r="EC73" s="52"/>
      <c r="ED73" s="52"/>
      <c r="EE73" s="52" t="n">
        <v>31720773</v>
      </c>
      <c r="EF73" s="52" t="n">
        <v>140</v>
      </c>
      <c r="EG73" s="52" t="s">
        <v>50</v>
      </c>
      <c r="EH73" s="52" t="n">
        <v>0</v>
      </c>
      <c r="EI73" s="52"/>
      <c r="EJ73" s="52" t="n">
        <v>4</v>
      </c>
      <c r="EK73" s="52" t="n">
        <v>835</v>
      </c>
      <c r="EL73" s="52" t="s">
        <v>121</v>
      </c>
      <c r="EM73" s="52" t="s">
        <v>122</v>
      </c>
      <c r="EN73" s="52"/>
      <c r="EO73" s="52"/>
      <c r="EP73" s="52"/>
      <c r="EQ73" s="52" t="n">
        <v>0</v>
      </c>
      <c r="ER73" s="52" t="n">
        <v>2.44</v>
      </c>
      <c r="ES73" s="52" t="n">
        <v>0</v>
      </c>
      <c r="ET73" s="52" t="n">
        <v>0</v>
      </c>
      <c r="EU73" s="52" t="n">
        <v>0</v>
      </c>
      <c r="EV73" s="52" t="n">
        <v>2.44</v>
      </c>
      <c r="EW73" s="52" t="n">
        <v>0.12</v>
      </c>
      <c r="EX73" s="52" t="n">
        <v>0</v>
      </c>
      <c r="EY73" s="52" t="n">
        <v>0</v>
      </c>
      <c r="EZ73" s="52"/>
      <c r="FA73" s="52"/>
      <c r="FB73" s="52"/>
      <c r="FC73" s="52"/>
      <c r="FD73" s="52"/>
      <c r="FE73" s="52"/>
      <c r="FF73" s="52"/>
      <c r="FG73" s="52"/>
      <c r="FH73" s="52"/>
      <c r="FI73" s="52"/>
      <c r="FJ73" s="52"/>
      <c r="FK73" s="52"/>
      <c r="FL73" s="52"/>
      <c r="FM73" s="52"/>
      <c r="FN73" s="52"/>
      <c r="FO73" s="52"/>
      <c r="FP73" s="52"/>
      <c r="FQ73" s="52" t="n">
        <v>0</v>
      </c>
      <c r="FR73" s="52" t="n">
        <f aca="false">ROUND(IF(AND(BH73=3,BI73=3),P73,0),2)</f>
        <v>0</v>
      </c>
      <c r="FS73" s="52" t="n">
        <v>0</v>
      </c>
      <c r="FT73" s="52"/>
      <c r="FU73" s="52"/>
      <c r="FV73" s="52"/>
      <c r="FW73" s="52"/>
      <c r="FX73" s="52" t="n">
        <v>75</v>
      </c>
      <c r="FY73" s="52" t="n">
        <v>70</v>
      </c>
      <c r="FZ73" s="52"/>
      <c r="GA73" s="52"/>
      <c r="GB73" s="52"/>
      <c r="GC73" s="52"/>
      <c r="GD73" s="52" t="n">
        <v>0</v>
      </c>
      <c r="GE73" s="52"/>
      <c r="GF73" s="52" t="n">
        <v>-1792292640</v>
      </c>
      <c r="GG73" s="52" t="n">
        <v>2</v>
      </c>
      <c r="GH73" s="52" t="n">
        <v>1</v>
      </c>
      <c r="GI73" s="52" t="n">
        <v>-2</v>
      </c>
      <c r="GJ73" s="52" t="n">
        <v>0</v>
      </c>
      <c r="GK73" s="52" t="n">
        <f aca="false">ROUND(R73*(R12)/100,2)</f>
        <v>0</v>
      </c>
      <c r="GL73" s="52" t="n">
        <f aca="false">ROUND(IF(AND(BH73=3,BI73=3,FS73&lt;&gt;0),P73,0),2)</f>
        <v>0</v>
      </c>
      <c r="GM73" s="52" t="n">
        <f aca="false">O73+X73+Y73+GK73</f>
        <v>478.24</v>
      </c>
      <c r="GN73" s="52" t="n">
        <f aca="false">ROUND(IF(OR(BI73=0,BI73=1),O73+X73+Y73+GK73,0),2)</f>
        <v>0</v>
      </c>
      <c r="GO73" s="52" t="n">
        <f aca="false">ROUND(IF(BI73=2,O73+X73+Y73+GK73,0),2)</f>
        <v>0</v>
      </c>
      <c r="GP73" s="52" t="n">
        <f aca="false">ROUND(IF(BI73=4,O73+X73+Y73+GK73,0),2)</f>
        <v>478.24</v>
      </c>
      <c r="GQ73" s="52"/>
      <c r="GR73" s="52" t="n">
        <v>0</v>
      </c>
      <c r="GS73" s="52"/>
      <c r="GT73" s="52"/>
      <c r="GU73" s="52"/>
      <c r="GV73" s="52"/>
      <c r="GW73" s="52"/>
      <c r="GX73" s="52"/>
      <c r="GY73" s="52"/>
      <c r="GZ73" s="52"/>
      <c r="HA73" s="52"/>
      <c r="HB73" s="52"/>
      <c r="HC73" s="52"/>
      <c r="HD73" s="52"/>
      <c r="HE73" s="52"/>
      <c r="HF73" s="52"/>
      <c r="HG73" s="52"/>
      <c r="HH73" s="52"/>
      <c r="HI73" s="52"/>
      <c r="HJ73" s="52"/>
      <c r="HK73" s="52"/>
      <c r="HL73" s="52"/>
      <c r="HM73" s="52"/>
      <c r="HN73" s="52"/>
      <c r="HO73" s="52"/>
      <c r="HP73" s="52"/>
      <c r="HQ73" s="52"/>
      <c r="HR73" s="52"/>
      <c r="HS73" s="52"/>
      <c r="HT73" s="52"/>
      <c r="HU73" s="52"/>
      <c r="HV73" s="52"/>
      <c r="HW73" s="52"/>
      <c r="HX73" s="52"/>
      <c r="HY73" s="52"/>
      <c r="HZ73" s="52"/>
      <c r="IA73" s="52"/>
      <c r="IB73" s="52"/>
      <c r="IC73" s="52"/>
      <c r="ID73" s="52"/>
      <c r="IE73" s="52"/>
      <c r="IF73" s="52"/>
      <c r="IG73" s="52"/>
      <c r="IH73" s="52"/>
      <c r="II73" s="52"/>
      <c r="IJ73" s="52"/>
      <c r="IK73" s="52"/>
      <c r="IL73" s="52"/>
      <c r="IM73" s="52"/>
      <c r="IN73" s="52"/>
      <c r="IO73" s="52"/>
      <c r="IP73" s="52"/>
      <c r="IQ73" s="52"/>
      <c r="IR73" s="52"/>
      <c r="IS73" s="52"/>
      <c r="IT73" s="52"/>
      <c r="IU73" s="52"/>
    </row>
    <row r="74" customFormat="false" ht="12.75" hidden="false" customHeight="false" outlineLevel="0" collapsed="false">
      <c r="A74" s="0" t="n">
        <v>17</v>
      </c>
      <c r="B74" s="0" t="n">
        <v>1</v>
      </c>
      <c r="C74" s="0" t="n">
        <f aca="false">ROW(SmtRes!A34)</f>
        <v>34</v>
      </c>
      <c r="D74" s="0" t="n">
        <f aca="false">ROW(EtalonRes!A34)</f>
        <v>34</v>
      </c>
      <c r="E74" s="0" t="s">
        <v>64</v>
      </c>
      <c r="F74" s="0" t="s">
        <v>130</v>
      </c>
      <c r="G74" s="0" t="s">
        <v>131</v>
      </c>
      <c r="H74" s="0" t="s">
        <v>132</v>
      </c>
      <c r="I74" s="0" t="n">
        <v>80</v>
      </c>
      <c r="J74" s="0" t="n">
        <v>0</v>
      </c>
      <c r="O74" s="0" t="n">
        <f aca="false">ROUND(CP74,2)</f>
        <v>3285.22</v>
      </c>
      <c r="P74" s="0" t="n">
        <f aca="false">ROUND(CQ74*I74,2)</f>
        <v>0</v>
      </c>
      <c r="Q74" s="0" t="n">
        <f aca="false">ROUND(CR74*I74,2)</f>
        <v>0</v>
      </c>
      <c r="R74" s="0" t="n">
        <f aca="false">ROUND(CS74*I74,2)</f>
        <v>0</v>
      </c>
      <c r="S74" s="0" t="n">
        <f aca="false">ROUND(CT74*I74,2)</f>
        <v>3285.22</v>
      </c>
      <c r="T74" s="0" t="n">
        <f aca="false">ROUND(CU74*I74,2)</f>
        <v>0</v>
      </c>
      <c r="U74" s="0" t="n">
        <f aca="false">CV74*I74</f>
        <v>9.6</v>
      </c>
      <c r="V74" s="0" t="n">
        <f aca="false">CW74*I74</f>
        <v>0</v>
      </c>
      <c r="W74" s="0" t="n">
        <f aca="false">ROUND(CX74*I74,2)</f>
        <v>0</v>
      </c>
      <c r="X74" s="0" t="n">
        <f aca="false">ROUND(CY74,2)</f>
        <v>2365.36</v>
      </c>
      <c r="Y74" s="0" t="n">
        <f aca="false">ROUND(CZ74,2)</f>
        <v>1445.5</v>
      </c>
      <c r="AA74" s="0" t="n">
        <v>64215985</v>
      </c>
      <c r="AB74" s="0" t="n">
        <f aca="false">ROUND((AC74+AD74+AF74),6)</f>
        <v>2.44</v>
      </c>
      <c r="AC74" s="0" t="n">
        <f aca="false">ROUND((ES74),6)</f>
        <v>0</v>
      </c>
      <c r="AD74" s="0" t="n">
        <f aca="false">ROUND((ET74),6)</f>
        <v>0</v>
      </c>
      <c r="AE74" s="0" t="n">
        <f aca="false">ROUND((EU74),6)</f>
        <v>0</v>
      </c>
      <c r="AF74" s="0" t="n">
        <f aca="false">ROUND((EV74),6)</f>
        <v>2.44</v>
      </c>
      <c r="AG74" s="0" t="n">
        <f aca="false">ROUND((AP74),6)</f>
        <v>0</v>
      </c>
      <c r="AH74" s="0" t="n">
        <f aca="false">(EW74)</f>
        <v>0.12</v>
      </c>
      <c r="AI74" s="0" t="n">
        <f aca="false">(EX74)</f>
        <v>0</v>
      </c>
      <c r="AJ74" s="0" t="n">
        <f aca="false">ROUND((AS74),6)</f>
        <v>0</v>
      </c>
      <c r="AK74" s="0" t="n">
        <v>2.44</v>
      </c>
      <c r="AL74" s="0" t="n">
        <v>0</v>
      </c>
      <c r="AM74" s="0" t="n">
        <v>0</v>
      </c>
      <c r="AN74" s="0" t="n">
        <v>0</v>
      </c>
      <c r="AO74" s="0" t="n">
        <v>2.44</v>
      </c>
      <c r="AP74" s="0" t="n">
        <v>0</v>
      </c>
      <c r="AQ74" s="0" t="n">
        <v>0.12</v>
      </c>
      <c r="AR74" s="0" t="n">
        <v>0</v>
      </c>
      <c r="AS74" s="0" t="n">
        <v>0</v>
      </c>
      <c r="AT74" s="0" t="n">
        <v>72</v>
      </c>
      <c r="AU74" s="0" t="n">
        <v>44</v>
      </c>
      <c r="AV74" s="0" t="n">
        <v>1</v>
      </c>
      <c r="AW74" s="0" t="n">
        <v>1</v>
      </c>
      <c r="AZ74" s="0" t="n">
        <v>1</v>
      </c>
      <c r="BA74" s="0" t="n">
        <v>16.83</v>
      </c>
      <c r="BB74" s="0" t="n">
        <v>1</v>
      </c>
      <c r="BC74" s="0" t="n">
        <v>1</v>
      </c>
      <c r="BH74" s="0" t="n">
        <v>0</v>
      </c>
      <c r="BI74" s="0" t="n">
        <v>4</v>
      </c>
      <c r="BJ74" s="0" t="s">
        <v>133</v>
      </c>
      <c r="BM74" s="0" t="n">
        <v>835</v>
      </c>
      <c r="BN74" s="0" t="n">
        <v>0</v>
      </c>
      <c r="BO74" s="0" t="s">
        <v>130</v>
      </c>
      <c r="BP74" s="0" t="n">
        <v>1</v>
      </c>
      <c r="BQ74" s="0" t="n">
        <v>140</v>
      </c>
      <c r="BR74" s="0" t="n">
        <v>0</v>
      </c>
      <c r="BS74" s="0" t="n">
        <v>16.83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72</v>
      </c>
      <c r="CA74" s="0" t="n">
        <v>44</v>
      </c>
      <c r="CF74" s="0" t="n">
        <v>0</v>
      </c>
      <c r="CG74" s="0" t="n">
        <v>0</v>
      </c>
      <c r="CM74" s="0" t="n">
        <v>0</v>
      </c>
      <c r="CO74" s="0" t="n">
        <v>0</v>
      </c>
      <c r="CP74" s="0" t="n">
        <f aca="false">(P74+Q74+S74)</f>
        <v>3285.22</v>
      </c>
      <c r="CQ74" s="0" t="n">
        <f aca="false">(AC74*BC74*AW74)</f>
        <v>0</v>
      </c>
      <c r="CR74" s="0" t="n">
        <f aca="false">(AD74*BB74*AV74)</f>
        <v>0</v>
      </c>
      <c r="CS74" s="0" t="n">
        <f aca="false">(AE74*BS74*AV74)</f>
        <v>0</v>
      </c>
      <c r="CT74" s="0" t="n">
        <f aca="false">(AF74*BA74*AV74)</f>
        <v>41.0652</v>
      </c>
      <c r="CU74" s="0" t="n">
        <f aca="false">AG74</f>
        <v>0</v>
      </c>
      <c r="CV74" s="0" t="n">
        <f aca="false">(AH74*AV74)</f>
        <v>0.12</v>
      </c>
      <c r="CW74" s="0" t="n">
        <f aca="false">AI74</f>
        <v>0</v>
      </c>
      <c r="CX74" s="0" t="n">
        <f aca="false">AJ74</f>
        <v>0</v>
      </c>
      <c r="CY74" s="0" t="n">
        <f aca="false">S74*(BZ74/100)</f>
        <v>2365.3584</v>
      </c>
      <c r="CZ74" s="0" t="n">
        <f aca="false">S74*(CA74/100)</f>
        <v>1445.4968</v>
      </c>
      <c r="DN74" s="0" t="n">
        <v>75</v>
      </c>
      <c r="DO74" s="0" t="n">
        <v>70</v>
      </c>
      <c r="DP74" s="0" t="n">
        <v>1</v>
      </c>
      <c r="DQ74" s="0" t="n">
        <v>1</v>
      </c>
      <c r="DU74" s="0" t="n">
        <v>1013</v>
      </c>
      <c r="DV74" s="0" t="s">
        <v>132</v>
      </c>
      <c r="DW74" s="0" t="s">
        <v>132</v>
      </c>
      <c r="DX74" s="0" t="n">
        <v>1</v>
      </c>
      <c r="EE74" s="0" t="n">
        <v>31720773</v>
      </c>
      <c r="EF74" s="0" t="n">
        <v>140</v>
      </c>
      <c r="EG74" s="0" t="s">
        <v>50</v>
      </c>
      <c r="EH74" s="0" t="n">
        <v>0</v>
      </c>
      <c r="EJ74" s="0" t="n">
        <v>4</v>
      </c>
      <c r="EK74" s="0" t="n">
        <v>835</v>
      </c>
      <c r="EL74" s="0" t="s">
        <v>121</v>
      </c>
      <c r="EM74" s="0" t="s">
        <v>122</v>
      </c>
      <c r="EQ74" s="0" t="n">
        <v>0</v>
      </c>
      <c r="ER74" s="0" t="n">
        <v>2.44</v>
      </c>
      <c r="ES74" s="0" t="n">
        <v>0</v>
      </c>
      <c r="ET74" s="0" t="n">
        <v>0</v>
      </c>
      <c r="EU74" s="0" t="n">
        <v>0</v>
      </c>
      <c r="EV74" s="0" t="n">
        <v>2.44</v>
      </c>
      <c r="EW74" s="0" t="n">
        <v>0.12</v>
      </c>
      <c r="EX74" s="0" t="n">
        <v>0</v>
      </c>
      <c r="EY74" s="0" t="n">
        <v>0</v>
      </c>
      <c r="FQ74" s="0" t="n">
        <v>0</v>
      </c>
      <c r="FR74" s="0" t="n">
        <f aca="false">ROUND(IF(AND(BH74=3,BI74=3),P74,0),2)</f>
        <v>0</v>
      </c>
      <c r="FS74" s="0" t="n">
        <v>0</v>
      </c>
      <c r="FX74" s="0" t="n">
        <v>72</v>
      </c>
      <c r="FY74" s="0" t="n">
        <v>44</v>
      </c>
      <c r="GD74" s="0" t="n">
        <v>0</v>
      </c>
      <c r="GF74" s="0" t="n">
        <v>-1792292640</v>
      </c>
      <c r="GG74" s="0" t="n">
        <v>2</v>
      </c>
      <c r="GH74" s="0" t="n">
        <v>1</v>
      </c>
      <c r="GI74" s="0" t="n">
        <v>2</v>
      </c>
      <c r="GJ74" s="0" t="n">
        <v>0</v>
      </c>
      <c r="GK74" s="0" t="n">
        <f aca="false">ROUND(R74*(S12)/100,2)</f>
        <v>0</v>
      </c>
      <c r="GL74" s="0" t="n">
        <f aca="false">ROUND(IF(AND(BH74=3,BI74=3,FS74&lt;&gt;0),P74,0),2)</f>
        <v>0</v>
      </c>
      <c r="GM74" s="0" t="n">
        <f aca="false">O74+X74+Y74+GK74</f>
        <v>7096.08</v>
      </c>
      <c r="GN74" s="0" t="n">
        <f aca="false">ROUND(IF(OR(BI74=0,BI74=1),O74+X74+Y74+GK74,0),2)</f>
        <v>0</v>
      </c>
      <c r="GO74" s="0" t="n">
        <f aca="false">ROUND(IF(BI74=2,O74+X74+Y74+GK74,0),2)</f>
        <v>0</v>
      </c>
      <c r="GP74" s="0" t="n">
        <f aca="false">ROUND(IF(BI74=4,O74+X74+Y74+GK74,0),2)</f>
        <v>7096.08</v>
      </c>
      <c r="GR74" s="0" t="n">
        <v>0</v>
      </c>
    </row>
    <row r="75" customFormat="false" ht="12.75" hidden="false" customHeight="false" outlineLevel="0" collapsed="false">
      <c r="A75" s="52" t="n">
        <v>17</v>
      </c>
      <c r="B75" s="52" t="n">
        <v>1</v>
      </c>
      <c r="C75" s="52" t="n">
        <f aca="false">ROW(SmtRes!A35)</f>
        <v>35</v>
      </c>
      <c r="D75" s="52" t="n">
        <f aca="false">ROW(EtalonRes!A35)</f>
        <v>35</v>
      </c>
      <c r="E75" s="52" t="s">
        <v>134</v>
      </c>
      <c r="F75" s="52" t="s">
        <v>135</v>
      </c>
      <c r="G75" s="52" t="s">
        <v>136</v>
      </c>
      <c r="H75" s="52" t="s">
        <v>137</v>
      </c>
      <c r="I75" s="52" t="n">
        <v>15</v>
      </c>
      <c r="J75" s="52" t="n">
        <v>0</v>
      </c>
      <c r="K75" s="52"/>
      <c r="L75" s="52"/>
      <c r="M75" s="52"/>
      <c r="N75" s="52"/>
      <c r="O75" s="52" t="n">
        <f aca="false">ROUND(CP75,2)</f>
        <v>7315.2</v>
      </c>
      <c r="P75" s="52" t="n">
        <f aca="false">ROUND(CQ75*I75,2)</f>
        <v>0</v>
      </c>
      <c r="Q75" s="52" t="n">
        <f aca="false">ROUND(CR75*I75,2)</f>
        <v>0</v>
      </c>
      <c r="R75" s="52" t="n">
        <f aca="false">ROUND(CS75*I75,2)</f>
        <v>0</v>
      </c>
      <c r="S75" s="52" t="n">
        <f aca="false">ROUND(CT75*I75,2)</f>
        <v>7315.2</v>
      </c>
      <c r="T75" s="52" t="n">
        <f aca="false">ROUND(CU75*I75,2)</f>
        <v>0</v>
      </c>
      <c r="U75" s="52" t="n">
        <f aca="false">CV75*I75</f>
        <v>360</v>
      </c>
      <c r="V75" s="52" t="n">
        <f aca="false">CW75*I75</f>
        <v>0</v>
      </c>
      <c r="W75" s="52" t="n">
        <f aca="false">ROUND(CX75*I75,2)</f>
        <v>0</v>
      </c>
      <c r="X75" s="52" t="n">
        <f aca="false">ROUND(CY75,2)</f>
        <v>5486.4</v>
      </c>
      <c r="Y75" s="52" t="n">
        <f aca="false">ROUND(CZ75,2)</f>
        <v>5120.64</v>
      </c>
      <c r="Z75" s="52"/>
      <c r="AA75" s="52" t="n">
        <v>64215984</v>
      </c>
      <c r="AB75" s="52" t="n">
        <f aca="false">ROUND((AC75+AD75+AF75),6)</f>
        <v>487.68</v>
      </c>
      <c r="AC75" s="52" t="n">
        <f aca="false">ROUND((ES75),6)</f>
        <v>0</v>
      </c>
      <c r="AD75" s="52" t="n">
        <f aca="false">ROUND((ET75),6)</f>
        <v>0</v>
      </c>
      <c r="AE75" s="52" t="n">
        <f aca="false">ROUND((EU75),6)</f>
        <v>0</v>
      </c>
      <c r="AF75" s="52" t="n">
        <f aca="false">ROUND((EV75),6)</f>
        <v>487.68</v>
      </c>
      <c r="AG75" s="52" t="n">
        <f aca="false">ROUND((AP75),6)</f>
        <v>0</v>
      </c>
      <c r="AH75" s="52" t="n">
        <f aca="false">(EW75)</f>
        <v>24</v>
      </c>
      <c r="AI75" s="52" t="n">
        <f aca="false">(EX75)</f>
        <v>0</v>
      </c>
      <c r="AJ75" s="52" t="n">
        <f aca="false">ROUND((AS75),6)</f>
        <v>0</v>
      </c>
      <c r="AK75" s="52" t="n">
        <v>487.68</v>
      </c>
      <c r="AL75" s="52" t="n">
        <v>0</v>
      </c>
      <c r="AM75" s="52" t="n">
        <v>0</v>
      </c>
      <c r="AN75" s="52" t="n">
        <v>0</v>
      </c>
      <c r="AO75" s="52" t="n">
        <v>487.68</v>
      </c>
      <c r="AP75" s="52" t="n">
        <v>0</v>
      </c>
      <c r="AQ75" s="52" t="n">
        <v>24</v>
      </c>
      <c r="AR75" s="52" t="n">
        <v>0</v>
      </c>
      <c r="AS75" s="52" t="n">
        <v>0</v>
      </c>
      <c r="AT75" s="52" t="n">
        <v>75</v>
      </c>
      <c r="AU75" s="52" t="n">
        <v>70</v>
      </c>
      <c r="AV75" s="52" t="n">
        <v>1</v>
      </c>
      <c r="AW75" s="52" t="n">
        <v>1</v>
      </c>
      <c r="AX75" s="52"/>
      <c r="AY75" s="52"/>
      <c r="AZ75" s="52" t="n">
        <v>1</v>
      </c>
      <c r="BA75" s="52" t="n">
        <v>1</v>
      </c>
      <c r="BB75" s="52" t="n">
        <v>1</v>
      </c>
      <c r="BC75" s="52" t="n">
        <v>1</v>
      </c>
      <c r="BD75" s="52"/>
      <c r="BE75" s="52"/>
      <c r="BF75" s="52"/>
      <c r="BG75" s="52"/>
      <c r="BH75" s="52" t="n">
        <v>0</v>
      </c>
      <c r="BI75" s="52" t="n">
        <v>4</v>
      </c>
      <c r="BJ75" s="52" t="s">
        <v>138</v>
      </c>
      <c r="BK75" s="52"/>
      <c r="BL75" s="52"/>
      <c r="BM75" s="52" t="n">
        <v>835</v>
      </c>
      <c r="BN75" s="52" t="n">
        <v>0</v>
      </c>
      <c r="BO75" s="52"/>
      <c r="BP75" s="52" t="n">
        <v>0</v>
      </c>
      <c r="BQ75" s="52" t="n">
        <v>140</v>
      </c>
      <c r="BR75" s="52" t="n">
        <v>0</v>
      </c>
      <c r="BS75" s="52" t="n">
        <v>1</v>
      </c>
      <c r="BT75" s="52" t="n">
        <v>1</v>
      </c>
      <c r="BU75" s="52" t="n">
        <v>1</v>
      </c>
      <c r="BV75" s="52" t="n">
        <v>1</v>
      </c>
      <c r="BW75" s="52" t="n">
        <v>1</v>
      </c>
      <c r="BX75" s="52" t="n">
        <v>1</v>
      </c>
      <c r="BY75" s="52"/>
      <c r="BZ75" s="52" t="n">
        <v>75</v>
      </c>
      <c r="CA75" s="52" t="n">
        <v>70</v>
      </c>
      <c r="CB75" s="52"/>
      <c r="CC75" s="52"/>
      <c r="CD75" s="52"/>
      <c r="CE75" s="52"/>
      <c r="CF75" s="52" t="n">
        <v>0</v>
      </c>
      <c r="CG75" s="52" t="n">
        <v>0</v>
      </c>
      <c r="CH75" s="52"/>
      <c r="CI75" s="52"/>
      <c r="CJ75" s="52"/>
      <c r="CK75" s="52"/>
      <c r="CL75" s="52"/>
      <c r="CM75" s="52" t="n">
        <v>0</v>
      </c>
      <c r="CN75" s="52"/>
      <c r="CO75" s="52" t="n">
        <v>0</v>
      </c>
      <c r="CP75" s="52" t="n">
        <f aca="false">(P75+Q75+S75)</f>
        <v>7315.2</v>
      </c>
      <c r="CQ75" s="52" t="n">
        <f aca="false">(AC75*BC75*AW75)</f>
        <v>0</v>
      </c>
      <c r="CR75" s="52" t="n">
        <f aca="false">(AD75*BB75*AV75)</f>
        <v>0</v>
      </c>
      <c r="CS75" s="52" t="n">
        <f aca="false">(AE75*BS75*AV75)</f>
        <v>0</v>
      </c>
      <c r="CT75" s="52" t="n">
        <f aca="false">(AF75*BA75*AV75)</f>
        <v>487.68</v>
      </c>
      <c r="CU75" s="52" t="n">
        <f aca="false">AG75</f>
        <v>0</v>
      </c>
      <c r="CV75" s="52" t="n">
        <f aca="false">(AH75*AV75)</f>
        <v>24</v>
      </c>
      <c r="CW75" s="52" t="n">
        <f aca="false">AI75</f>
        <v>0</v>
      </c>
      <c r="CX75" s="52" t="n">
        <f aca="false">AJ75</f>
        <v>0</v>
      </c>
      <c r="CY75" s="52" t="n">
        <f aca="false">((S75*BZ75)/100)</f>
        <v>5486.4</v>
      </c>
      <c r="CZ75" s="52" t="n">
        <f aca="false">((S75*CA75)/100)</f>
        <v>5120.64</v>
      </c>
      <c r="DA75" s="52"/>
      <c r="DB75" s="52"/>
      <c r="DC75" s="52"/>
      <c r="DD75" s="52"/>
      <c r="DE75" s="52"/>
      <c r="DF75" s="52"/>
      <c r="DG75" s="52"/>
      <c r="DH75" s="52"/>
      <c r="DI75" s="52"/>
      <c r="DJ75" s="52"/>
      <c r="DK75" s="52"/>
      <c r="DL75" s="52"/>
      <c r="DM75" s="52"/>
      <c r="DN75" s="52" t="n">
        <v>0</v>
      </c>
      <c r="DO75" s="52" t="n">
        <v>0</v>
      </c>
      <c r="DP75" s="52" t="n">
        <v>1</v>
      </c>
      <c r="DQ75" s="52" t="n">
        <v>1</v>
      </c>
      <c r="DR75" s="52"/>
      <c r="DS75" s="52"/>
      <c r="DT75" s="52"/>
      <c r="DU75" s="52" t="n">
        <v>1013</v>
      </c>
      <c r="DV75" s="52" t="s">
        <v>137</v>
      </c>
      <c r="DW75" s="52" t="s">
        <v>137</v>
      </c>
      <c r="DX75" s="52" t="n">
        <v>1</v>
      </c>
      <c r="DY75" s="52"/>
      <c r="DZ75" s="52"/>
      <c r="EA75" s="52"/>
      <c r="EB75" s="52"/>
      <c r="EC75" s="52"/>
      <c r="ED75" s="52"/>
      <c r="EE75" s="52" t="n">
        <v>31720773</v>
      </c>
      <c r="EF75" s="52" t="n">
        <v>140</v>
      </c>
      <c r="EG75" s="52" t="s">
        <v>50</v>
      </c>
      <c r="EH75" s="52" t="n">
        <v>0</v>
      </c>
      <c r="EI75" s="52"/>
      <c r="EJ75" s="52" t="n">
        <v>4</v>
      </c>
      <c r="EK75" s="52" t="n">
        <v>835</v>
      </c>
      <c r="EL75" s="52" t="s">
        <v>121</v>
      </c>
      <c r="EM75" s="52" t="s">
        <v>122</v>
      </c>
      <c r="EN75" s="52"/>
      <c r="EO75" s="52"/>
      <c r="EP75" s="52"/>
      <c r="EQ75" s="52" t="n">
        <v>0</v>
      </c>
      <c r="ER75" s="52" t="n">
        <v>487.68</v>
      </c>
      <c r="ES75" s="52" t="n">
        <v>0</v>
      </c>
      <c r="ET75" s="52" t="n">
        <v>0</v>
      </c>
      <c r="EU75" s="52" t="n">
        <v>0</v>
      </c>
      <c r="EV75" s="52" t="n">
        <v>487.68</v>
      </c>
      <c r="EW75" s="52" t="n">
        <v>24</v>
      </c>
      <c r="EX75" s="52" t="n">
        <v>0</v>
      </c>
      <c r="EY75" s="52" t="n">
        <v>0</v>
      </c>
      <c r="EZ75" s="52"/>
      <c r="FA75" s="52"/>
      <c r="FB75" s="52"/>
      <c r="FC75" s="52"/>
      <c r="FD75" s="52"/>
      <c r="FE75" s="52"/>
      <c r="FF75" s="52"/>
      <c r="FG75" s="52"/>
      <c r="FH75" s="52"/>
      <c r="FI75" s="52"/>
      <c r="FJ75" s="52"/>
      <c r="FK75" s="52"/>
      <c r="FL75" s="52"/>
      <c r="FM75" s="52"/>
      <c r="FN75" s="52"/>
      <c r="FO75" s="52"/>
      <c r="FP75" s="52"/>
      <c r="FQ75" s="52" t="n">
        <v>0</v>
      </c>
      <c r="FR75" s="52" t="n">
        <f aca="false">ROUND(IF(AND(BH75=3,BI75=3),P75,0),2)</f>
        <v>0</v>
      </c>
      <c r="FS75" s="52" t="n">
        <v>0</v>
      </c>
      <c r="FT75" s="52"/>
      <c r="FU75" s="52"/>
      <c r="FV75" s="52"/>
      <c r="FW75" s="52"/>
      <c r="FX75" s="52" t="n">
        <v>75</v>
      </c>
      <c r="FY75" s="52" t="n">
        <v>70</v>
      </c>
      <c r="FZ75" s="52"/>
      <c r="GA75" s="52"/>
      <c r="GB75" s="52"/>
      <c r="GC75" s="52"/>
      <c r="GD75" s="52" t="n">
        <v>0</v>
      </c>
      <c r="GE75" s="52"/>
      <c r="GF75" s="52" t="n">
        <v>-1831816707</v>
      </c>
      <c r="GG75" s="52" t="n">
        <v>2</v>
      </c>
      <c r="GH75" s="52" t="n">
        <v>1</v>
      </c>
      <c r="GI75" s="52" t="n">
        <v>-2</v>
      </c>
      <c r="GJ75" s="52" t="n">
        <v>0</v>
      </c>
      <c r="GK75" s="52" t="n">
        <f aca="false">ROUND(R75*(R12)/100,2)</f>
        <v>0</v>
      </c>
      <c r="GL75" s="52" t="n">
        <f aca="false">ROUND(IF(AND(BH75=3,BI75=3,FS75&lt;&gt;0),P75,0),2)</f>
        <v>0</v>
      </c>
      <c r="GM75" s="52" t="n">
        <f aca="false">O75+X75+Y75+GK75</f>
        <v>17922.24</v>
      </c>
      <c r="GN75" s="52" t="n">
        <f aca="false">ROUND(IF(OR(BI75=0,BI75=1),O75+X75+Y75+GK75,0),2)</f>
        <v>0</v>
      </c>
      <c r="GO75" s="52" t="n">
        <f aca="false">ROUND(IF(BI75=2,O75+X75+Y75+GK75,0),2)</f>
        <v>0</v>
      </c>
      <c r="GP75" s="52" t="n">
        <f aca="false">ROUND(IF(BI75=4,O75+X75+Y75+GK75,0),2)</f>
        <v>17922.24</v>
      </c>
      <c r="GQ75" s="52"/>
      <c r="GR75" s="52" t="n">
        <v>0</v>
      </c>
      <c r="GS75" s="52"/>
      <c r="GT75" s="52"/>
      <c r="GU75" s="52"/>
      <c r="GV75" s="52"/>
      <c r="GW75" s="52"/>
      <c r="GX75" s="52"/>
      <c r="GY75" s="52"/>
      <c r="GZ75" s="52"/>
      <c r="HA75" s="52"/>
      <c r="HB75" s="52"/>
      <c r="HC75" s="52"/>
      <c r="HD75" s="52"/>
      <c r="HE75" s="52"/>
      <c r="HF75" s="52"/>
      <c r="HG75" s="52"/>
      <c r="HH75" s="52"/>
      <c r="HI75" s="52"/>
      <c r="HJ75" s="52"/>
      <c r="HK75" s="52"/>
      <c r="HL75" s="52"/>
      <c r="HM75" s="52"/>
      <c r="HN75" s="52"/>
      <c r="HO75" s="52"/>
      <c r="HP75" s="52"/>
      <c r="HQ75" s="52"/>
      <c r="HR75" s="52"/>
      <c r="HS75" s="52"/>
      <c r="HT75" s="52"/>
      <c r="HU75" s="52"/>
      <c r="HV75" s="52"/>
      <c r="HW75" s="52"/>
      <c r="HX75" s="52"/>
      <c r="HY75" s="52"/>
      <c r="HZ75" s="52"/>
      <c r="IA75" s="52"/>
      <c r="IB75" s="52"/>
      <c r="IC75" s="52"/>
      <c r="ID75" s="52"/>
      <c r="IE75" s="52"/>
      <c r="IF75" s="52"/>
      <c r="IG75" s="52"/>
      <c r="IH75" s="52"/>
      <c r="II75" s="52"/>
      <c r="IJ75" s="52"/>
      <c r="IK75" s="52"/>
      <c r="IL75" s="52"/>
      <c r="IM75" s="52"/>
      <c r="IN75" s="52"/>
      <c r="IO75" s="52"/>
      <c r="IP75" s="52"/>
      <c r="IQ75" s="52"/>
      <c r="IR75" s="52"/>
      <c r="IS75" s="52"/>
      <c r="IT75" s="52"/>
      <c r="IU75" s="52"/>
    </row>
    <row r="76" customFormat="false" ht="12.75" hidden="false" customHeight="false" outlineLevel="0" collapsed="false">
      <c r="A76" s="0" t="n">
        <v>17</v>
      </c>
      <c r="B76" s="0" t="n">
        <v>1</v>
      </c>
      <c r="C76" s="0" t="n">
        <f aca="false">ROW(SmtRes!A36)</f>
        <v>36</v>
      </c>
      <c r="D76" s="0" t="n">
        <f aca="false">ROW(EtalonRes!A36)</f>
        <v>36</v>
      </c>
      <c r="E76" s="0" t="s">
        <v>134</v>
      </c>
      <c r="F76" s="0" t="s">
        <v>135</v>
      </c>
      <c r="G76" s="0" t="s">
        <v>136</v>
      </c>
      <c r="H76" s="0" t="s">
        <v>137</v>
      </c>
      <c r="I76" s="0" t="n">
        <v>15</v>
      </c>
      <c r="J76" s="0" t="n">
        <v>0</v>
      </c>
      <c r="O76" s="0" t="n">
        <f aca="false">ROUND(CP76,2)</f>
        <v>123114.82</v>
      </c>
      <c r="P76" s="0" t="n">
        <f aca="false">ROUND(CQ76*I76,2)</f>
        <v>0</v>
      </c>
      <c r="Q76" s="0" t="n">
        <f aca="false">ROUND(CR76*I76,2)</f>
        <v>0</v>
      </c>
      <c r="R76" s="0" t="n">
        <f aca="false">ROUND(CS76*I76,2)</f>
        <v>0</v>
      </c>
      <c r="S76" s="0" t="n">
        <f aca="false">ROUND(CT76*I76,2)</f>
        <v>123114.82</v>
      </c>
      <c r="T76" s="0" t="n">
        <f aca="false">ROUND(CU76*I76,2)</f>
        <v>0</v>
      </c>
      <c r="U76" s="0" t="n">
        <f aca="false">CV76*I76</f>
        <v>360</v>
      </c>
      <c r="V76" s="0" t="n">
        <f aca="false">CW76*I76</f>
        <v>0</v>
      </c>
      <c r="W76" s="0" t="n">
        <f aca="false">ROUND(CX76*I76,2)</f>
        <v>0</v>
      </c>
      <c r="X76" s="0" t="n">
        <f aca="false">ROUND(CY76,2)</f>
        <v>88642.67</v>
      </c>
      <c r="Y76" s="0" t="n">
        <f aca="false">ROUND(CZ76,2)</f>
        <v>54170.52</v>
      </c>
      <c r="AA76" s="0" t="n">
        <v>64215985</v>
      </c>
      <c r="AB76" s="0" t="n">
        <f aca="false">ROUND((AC76+AD76+AF76),6)</f>
        <v>487.68</v>
      </c>
      <c r="AC76" s="0" t="n">
        <f aca="false">ROUND((ES76),6)</f>
        <v>0</v>
      </c>
      <c r="AD76" s="0" t="n">
        <f aca="false">ROUND((ET76),6)</f>
        <v>0</v>
      </c>
      <c r="AE76" s="0" t="n">
        <f aca="false">ROUND((EU76),6)</f>
        <v>0</v>
      </c>
      <c r="AF76" s="0" t="n">
        <f aca="false">ROUND((EV76),6)</f>
        <v>487.68</v>
      </c>
      <c r="AG76" s="0" t="n">
        <f aca="false">ROUND((AP76),6)</f>
        <v>0</v>
      </c>
      <c r="AH76" s="0" t="n">
        <f aca="false">(EW76)</f>
        <v>24</v>
      </c>
      <c r="AI76" s="0" t="n">
        <f aca="false">(EX76)</f>
        <v>0</v>
      </c>
      <c r="AJ76" s="0" t="n">
        <f aca="false">ROUND((AS76),6)</f>
        <v>0</v>
      </c>
      <c r="AK76" s="0" t="n">
        <v>487.68</v>
      </c>
      <c r="AL76" s="0" t="n">
        <v>0</v>
      </c>
      <c r="AM76" s="0" t="n">
        <v>0</v>
      </c>
      <c r="AN76" s="0" t="n">
        <v>0</v>
      </c>
      <c r="AO76" s="0" t="n">
        <v>487.68</v>
      </c>
      <c r="AP76" s="0" t="n">
        <v>0</v>
      </c>
      <c r="AQ76" s="0" t="n">
        <v>24</v>
      </c>
      <c r="AR76" s="0" t="n">
        <v>0</v>
      </c>
      <c r="AS76" s="0" t="n">
        <v>0</v>
      </c>
      <c r="AT76" s="0" t="n">
        <v>72</v>
      </c>
      <c r="AU76" s="0" t="n">
        <v>44</v>
      </c>
      <c r="AV76" s="0" t="n">
        <v>1</v>
      </c>
      <c r="AW76" s="0" t="n">
        <v>1</v>
      </c>
      <c r="AZ76" s="0" t="n">
        <v>1</v>
      </c>
      <c r="BA76" s="0" t="n">
        <v>16.83</v>
      </c>
      <c r="BB76" s="0" t="n">
        <v>1</v>
      </c>
      <c r="BC76" s="0" t="n">
        <v>1</v>
      </c>
      <c r="BH76" s="0" t="n">
        <v>0</v>
      </c>
      <c r="BI76" s="0" t="n">
        <v>4</v>
      </c>
      <c r="BJ76" s="0" t="s">
        <v>138</v>
      </c>
      <c r="BM76" s="0" t="n">
        <v>835</v>
      </c>
      <c r="BN76" s="0" t="n">
        <v>0</v>
      </c>
      <c r="BO76" s="0" t="s">
        <v>135</v>
      </c>
      <c r="BP76" s="0" t="n">
        <v>1</v>
      </c>
      <c r="BQ76" s="0" t="n">
        <v>140</v>
      </c>
      <c r="BR76" s="0" t="n">
        <v>0</v>
      </c>
      <c r="BS76" s="0" t="n">
        <v>16.83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72</v>
      </c>
      <c r="CA76" s="0" t="n">
        <v>44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123114.82</v>
      </c>
      <c r="CQ76" s="0" t="n">
        <f aca="false">(AC76*BC76*AW76)</f>
        <v>0</v>
      </c>
      <c r="CR76" s="0" t="n">
        <f aca="false">(AD76*BB76*AV76)</f>
        <v>0</v>
      </c>
      <c r="CS76" s="0" t="n">
        <f aca="false">(AE76*BS76*AV76)</f>
        <v>0</v>
      </c>
      <c r="CT76" s="0" t="n">
        <f aca="false">(AF76*BA76*AV76)</f>
        <v>8207.6544</v>
      </c>
      <c r="CU76" s="0" t="n">
        <f aca="false">AG76</f>
        <v>0</v>
      </c>
      <c r="CV76" s="0" t="n">
        <f aca="false">(AH76*AV76)</f>
        <v>24</v>
      </c>
      <c r="CW76" s="0" t="n">
        <f aca="false">AI76</f>
        <v>0</v>
      </c>
      <c r="CX76" s="0" t="n">
        <f aca="false">AJ76</f>
        <v>0</v>
      </c>
      <c r="CY76" s="0" t="n">
        <f aca="false">S76*(BZ76/100)</f>
        <v>88642.6704</v>
      </c>
      <c r="CZ76" s="0" t="n">
        <f aca="false">S76*(CA76/100)</f>
        <v>54170.5208</v>
      </c>
      <c r="DN76" s="0" t="n">
        <v>75</v>
      </c>
      <c r="DO76" s="0" t="n">
        <v>70</v>
      </c>
      <c r="DP76" s="0" t="n">
        <v>1</v>
      </c>
      <c r="DQ76" s="0" t="n">
        <v>1</v>
      </c>
      <c r="DU76" s="0" t="n">
        <v>1013</v>
      </c>
      <c r="DV76" s="0" t="s">
        <v>137</v>
      </c>
      <c r="DW76" s="0" t="s">
        <v>137</v>
      </c>
      <c r="DX76" s="0" t="n">
        <v>1</v>
      </c>
      <c r="EE76" s="0" t="n">
        <v>31720773</v>
      </c>
      <c r="EF76" s="0" t="n">
        <v>140</v>
      </c>
      <c r="EG76" s="0" t="s">
        <v>50</v>
      </c>
      <c r="EH76" s="0" t="n">
        <v>0</v>
      </c>
      <c r="EJ76" s="0" t="n">
        <v>4</v>
      </c>
      <c r="EK76" s="0" t="n">
        <v>835</v>
      </c>
      <c r="EL76" s="0" t="s">
        <v>121</v>
      </c>
      <c r="EM76" s="0" t="s">
        <v>122</v>
      </c>
      <c r="EQ76" s="0" t="n">
        <v>0</v>
      </c>
      <c r="ER76" s="0" t="n">
        <v>487.68</v>
      </c>
      <c r="ES76" s="0" t="n">
        <v>0</v>
      </c>
      <c r="ET76" s="0" t="n">
        <v>0</v>
      </c>
      <c r="EU76" s="0" t="n">
        <v>0</v>
      </c>
      <c r="EV76" s="0" t="n">
        <v>487.68</v>
      </c>
      <c r="EW76" s="0" t="n">
        <v>24</v>
      </c>
      <c r="EX76" s="0" t="n">
        <v>0</v>
      </c>
      <c r="EY76" s="0" t="n">
        <v>0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72</v>
      </c>
      <c r="FY76" s="0" t="n">
        <v>44</v>
      </c>
      <c r="GD76" s="0" t="n">
        <v>0</v>
      </c>
      <c r="GF76" s="0" t="n">
        <v>-1831816707</v>
      </c>
      <c r="GG76" s="0" t="n">
        <v>2</v>
      </c>
      <c r="GH76" s="0" t="n">
        <v>1</v>
      </c>
      <c r="GI76" s="0" t="n">
        <v>2</v>
      </c>
      <c r="GJ76" s="0" t="n">
        <v>0</v>
      </c>
      <c r="GK76" s="0" t="n">
        <f aca="false">ROUND(R76*(S12)/100,2)</f>
        <v>0</v>
      </c>
      <c r="GL76" s="0" t="n">
        <f aca="false">ROUND(IF(AND(BH76=3,BI76=3,FS76&lt;&gt;0),P76,0),2)</f>
        <v>0</v>
      </c>
      <c r="GM76" s="0" t="n">
        <f aca="false">O76+X76+Y76+GK76</f>
        <v>265928.01</v>
      </c>
      <c r="GN76" s="0" t="n">
        <f aca="false">ROUND(IF(OR(BI76=0,BI76=1),O76+X76+Y76+GK76,0),2)</f>
        <v>0</v>
      </c>
      <c r="GO76" s="0" t="n">
        <f aca="false">ROUND(IF(BI76=2,O76+X76+Y76+GK76,0),2)</f>
        <v>0</v>
      </c>
      <c r="GP76" s="0" t="n">
        <f aca="false">ROUND(IF(BI76=4,O76+X76+Y76+GK76,0),2)</f>
        <v>265928.01</v>
      </c>
      <c r="GR76" s="0" t="n">
        <v>0</v>
      </c>
    </row>
    <row r="77" customFormat="false" ht="12.75" hidden="false" customHeight="false" outlineLevel="0" collapsed="false">
      <c r="A77" s="52" t="n">
        <v>17</v>
      </c>
      <c r="B77" s="52" t="n">
        <v>1</v>
      </c>
      <c r="C77" s="52" t="n">
        <f aca="false">ROW(SmtRes!A37)</f>
        <v>37</v>
      </c>
      <c r="D77" s="52" t="n">
        <f aca="false">ROW(EtalonRes!A37)</f>
        <v>37</v>
      </c>
      <c r="E77" s="52" t="s">
        <v>139</v>
      </c>
      <c r="F77" s="52" t="s">
        <v>140</v>
      </c>
      <c r="G77" s="52" t="s">
        <v>141</v>
      </c>
      <c r="H77" s="52" t="s">
        <v>137</v>
      </c>
      <c r="I77" s="52" t="n">
        <v>70</v>
      </c>
      <c r="J77" s="52" t="n">
        <v>0</v>
      </c>
      <c r="K77" s="52"/>
      <c r="L77" s="52"/>
      <c r="M77" s="52"/>
      <c r="N77" s="52"/>
      <c r="O77" s="52" t="n">
        <f aca="false">ROUND(CP77,2)</f>
        <v>7462.7</v>
      </c>
      <c r="P77" s="52" t="n">
        <f aca="false">ROUND(CQ77*I77,2)</f>
        <v>0</v>
      </c>
      <c r="Q77" s="52" t="n">
        <f aca="false">ROUND(CR77*I77,2)</f>
        <v>0</v>
      </c>
      <c r="R77" s="52" t="n">
        <f aca="false">ROUND(CS77*I77,2)</f>
        <v>0</v>
      </c>
      <c r="S77" s="52" t="n">
        <f aca="false">ROUND(CT77*I77,2)</f>
        <v>7462.7</v>
      </c>
      <c r="T77" s="52" t="n">
        <f aca="false">ROUND(CU77*I77,2)</f>
        <v>0</v>
      </c>
      <c r="U77" s="52" t="n">
        <f aca="false">CV77*I77</f>
        <v>336</v>
      </c>
      <c r="V77" s="52" t="n">
        <f aca="false">CW77*I77</f>
        <v>0</v>
      </c>
      <c r="W77" s="52" t="n">
        <f aca="false">ROUND(CX77*I77,2)</f>
        <v>0</v>
      </c>
      <c r="X77" s="52" t="n">
        <f aca="false">ROUND(CY77,2)</f>
        <v>5597.03</v>
      </c>
      <c r="Y77" s="52" t="n">
        <f aca="false">ROUND(CZ77,2)</f>
        <v>5223.89</v>
      </c>
      <c r="Z77" s="52"/>
      <c r="AA77" s="52" t="n">
        <v>64215984</v>
      </c>
      <c r="AB77" s="52" t="n">
        <f aca="false">ROUND((AC77+AD77+AF77),6)</f>
        <v>106.61</v>
      </c>
      <c r="AC77" s="52" t="n">
        <f aca="false">ROUND((ES77),6)</f>
        <v>0</v>
      </c>
      <c r="AD77" s="52" t="n">
        <f aca="false">ROUND((ET77),6)</f>
        <v>0</v>
      </c>
      <c r="AE77" s="52" t="n">
        <f aca="false">ROUND((EU77),6)</f>
        <v>0</v>
      </c>
      <c r="AF77" s="52" t="n">
        <f aca="false">ROUND((EV77),6)</f>
        <v>106.61</v>
      </c>
      <c r="AG77" s="52" t="n">
        <f aca="false">ROUND((AP77),6)</f>
        <v>0</v>
      </c>
      <c r="AH77" s="52" t="n">
        <f aca="false">(EW77)</f>
        <v>4.8</v>
      </c>
      <c r="AI77" s="52" t="n">
        <f aca="false">(EX77)</f>
        <v>0</v>
      </c>
      <c r="AJ77" s="52" t="n">
        <f aca="false">ROUND((AS77),6)</f>
        <v>0</v>
      </c>
      <c r="AK77" s="52" t="n">
        <v>106.61</v>
      </c>
      <c r="AL77" s="52" t="n">
        <v>0</v>
      </c>
      <c r="AM77" s="52" t="n">
        <v>0</v>
      </c>
      <c r="AN77" s="52" t="n">
        <v>0</v>
      </c>
      <c r="AO77" s="52" t="n">
        <v>106.61</v>
      </c>
      <c r="AP77" s="52" t="n">
        <v>0</v>
      </c>
      <c r="AQ77" s="52" t="n">
        <v>4.8</v>
      </c>
      <c r="AR77" s="52" t="n">
        <v>0</v>
      </c>
      <c r="AS77" s="52" t="n">
        <v>0</v>
      </c>
      <c r="AT77" s="52" t="n">
        <v>75</v>
      </c>
      <c r="AU77" s="52" t="n">
        <v>70</v>
      </c>
      <c r="AV77" s="52" t="n">
        <v>1</v>
      </c>
      <c r="AW77" s="52" t="n">
        <v>1</v>
      </c>
      <c r="AX77" s="52"/>
      <c r="AY77" s="52"/>
      <c r="AZ77" s="52" t="n">
        <v>1</v>
      </c>
      <c r="BA77" s="52" t="n">
        <v>1</v>
      </c>
      <c r="BB77" s="52" t="n">
        <v>1</v>
      </c>
      <c r="BC77" s="52" t="n">
        <v>1</v>
      </c>
      <c r="BD77" s="52"/>
      <c r="BE77" s="52"/>
      <c r="BF77" s="52"/>
      <c r="BG77" s="52"/>
      <c r="BH77" s="52" t="n">
        <v>0</v>
      </c>
      <c r="BI77" s="52" t="n">
        <v>4</v>
      </c>
      <c r="BJ77" s="52" t="s">
        <v>142</v>
      </c>
      <c r="BK77" s="52"/>
      <c r="BL77" s="52"/>
      <c r="BM77" s="52" t="n">
        <v>835</v>
      </c>
      <c r="BN77" s="52" t="n">
        <v>0</v>
      </c>
      <c r="BO77" s="52"/>
      <c r="BP77" s="52" t="n">
        <v>0</v>
      </c>
      <c r="BQ77" s="52" t="n">
        <v>140</v>
      </c>
      <c r="BR77" s="52" t="n">
        <v>0</v>
      </c>
      <c r="BS77" s="52" t="n">
        <v>1</v>
      </c>
      <c r="BT77" s="52" t="n">
        <v>1</v>
      </c>
      <c r="BU77" s="52" t="n">
        <v>1</v>
      </c>
      <c r="BV77" s="52" t="n">
        <v>1</v>
      </c>
      <c r="BW77" s="52" t="n">
        <v>1</v>
      </c>
      <c r="BX77" s="52" t="n">
        <v>1</v>
      </c>
      <c r="BY77" s="52"/>
      <c r="BZ77" s="52" t="n">
        <v>75</v>
      </c>
      <c r="CA77" s="52" t="n">
        <v>70</v>
      </c>
      <c r="CB77" s="52"/>
      <c r="CC77" s="52"/>
      <c r="CD77" s="52"/>
      <c r="CE77" s="52"/>
      <c r="CF77" s="52" t="n">
        <v>0</v>
      </c>
      <c r="CG77" s="52" t="n">
        <v>0</v>
      </c>
      <c r="CH77" s="52"/>
      <c r="CI77" s="52"/>
      <c r="CJ77" s="52"/>
      <c r="CK77" s="52"/>
      <c r="CL77" s="52"/>
      <c r="CM77" s="52" t="n">
        <v>0</v>
      </c>
      <c r="CN77" s="52"/>
      <c r="CO77" s="52" t="n">
        <v>0</v>
      </c>
      <c r="CP77" s="52" t="n">
        <f aca="false">(P77+Q77+S77)</f>
        <v>7462.7</v>
      </c>
      <c r="CQ77" s="52" t="n">
        <f aca="false">(AC77*BC77*AW77)</f>
        <v>0</v>
      </c>
      <c r="CR77" s="52" t="n">
        <f aca="false">(AD77*BB77*AV77)</f>
        <v>0</v>
      </c>
      <c r="CS77" s="52" t="n">
        <f aca="false">(AE77*BS77*AV77)</f>
        <v>0</v>
      </c>
      <c r="CT77" s="52" t="n">
        <f aca="false">(AF77*BA77*AV77)</f>
        <v>106.61</v>
      </c>
      <c r="CU77" s="52" t="n">
        <f aca="false">AG77</f>
        <v>0</v>
      </c>
      <c r="CV77" s="52" t="n">
        <f aca="false">(AH77*AV77)</f>
        <v>4.8</v>
      </c>
      <c r="CW77" s="52" t="n">
        <f aca="false">AI77</f>
        <v>0</v>
      </c>
      <c r="CX77" s="52" t="n">
        <f aca="false">AJ77</f>
        <v>0</v>
      </c>
      <c r="CY77" s="52" t="n">
        <f aca="false">((S77*BZ77)/100)</f>
        <v>5597.025</v>
      </c>
      <c r="CZ77" s="52" t="n">
        <f aca="false">((S77*CA77)/100)</f>
        <v>5223.89</v>
      </c>
      <c r="DA77" s="52"/>
      <c r="DB77" s="52"/>
      <c r="DC77" s="52"/>
      <c r="DD77" s="52"/>
      <c r="DE77" s="52"/>
      <c r="DF77" s="52"/>
      <c r="DG77" s="52"/>
      <c r="DH77" s="52"/>
      <c r="DI77" s="52"/>
      <c r="DJ77" s="52"/>
      <c r="DK77" s="52"/>
      <c r="DL77" s="52"/>
      <c r="DM77" s="52"/>
      <c r="DN77" s="52" t="n">
        <v>0</v>
      </c>
      <c r="DO77" s="52" t="n">
        <v>0</v>
      </c>
      <c r="DP77" s="52" t="n">
        <v>1</v>
      </c>
      <c r="DQ77" s="52" t="n">
        <v>1</v>
      </c>
      <c r="DR77" s="52"/>
      <c r="DS77" s="52"/>
      <c r="DT77" s="52"/>
      <c r="DU77" s="52" t="n">
        <v>1013</v>
      </c>
      <c r="DV77" s="52" t="s">
        <v>137</v>
      </c>
      <c r="DW77" s="52" t="s">
        <v>137</v>
      </c>
      <c r="DX77" s="52" t="n">
        <v>1</v>
      </c>
      <c r="DY77" s="52"/>
      <c r="DZ77" s="52"/>
      <c r="EA77" s="52"/>
      <c r="EB77" s="52"/>
      <c r="EC77" s="52"/>
      <c r="ED77" s="52"/>
      <c r="EE77" s="52" t="n">
        <v>31720773</v>
      </c>
      <c r="EF77" s="52" t="n">
        <v>140</v>
      </c>
      <c r="EG77" s="52" t="s">
        <v>50</v>
      </c>
      <c r="EH77" s="52" t="n">
        <v>0</v>
      </c>
      <c r="EI77" s="52"/>
      <c r="EJ77" s="52" t="n">
        <v>4</v>
      </c>
      <c r="EK77" s="52" t="n">
        <v>835</v>
      </c>
      <c r="EL77" s="52" t="s">
        <v>121</v>
      </c>
      <c r="EM77" s="52" t="s">
        <v>122</v>
      </c>
      <c r="EN77" s="52"/>
      <c r="EO77" s="52"/>
      <c r="EP77" s="52"/>
      <c r="EQ77" s="52" t="n">
        <v>0</v>
      </c>
      <c r="ER77" s="52" t="n">
        <v>106.61</v>
      </c>
      <c r="ES77" s="52" t="n">
        <v>0</v>
      </c>
      <c r="ET77" s="52" t="n">
        <v>0</v>
      </c>
      <c r="EU77" s="52" t="n">
        <v>0</v>
      </c>
      <c r="EV77" s="52" t="n">
        <v>106.61</v>
      </c>
      <c r="EW77" s="52" t="n">
        <v>4.8</v>
      </c>
      <c r="EX77" s="52" t="n">
        <v>0</v>
      </c>
      <c r="EY77" s="52" t="n">
        <v>0</v>
      </c>
      <c r="EZ77" s="52"/>
      <c r="FA77" s="52"/>
      <c r="FB77" s="52"/>
      <c r="FC77" s="52"/>
      <c r="FD77" s="52"/>
      <c r="FE77" s="52"/>
      <c r="FF77" s="52"/>
      <c r="FG77" s="52"/>
      <c r="FH77" s="52"/>
      <c r="FI77" s="52"/>
      <c r="FJ77" s="52"/>
      <c r="FK77" s="52"/>
      <c r="FL77" s="52"/>
      <c r="FM77" s="52"/>
      <c r="FN77" s="52"/>
      <c r="FO77" s="52"/>
      <c r="FP77" s="52"/>
      <c r="FQ77" s="52" t="n">
        <v>0</v>
      </c>
      <c r="FR77" s="52" t="n">
        <f aca="false">ROUND(IF(AND(BH77=3,BI77=3),P77,0),2)</f>
        <v>0</v>
      </c>
      <c r="FS77" s="52" t="n">
        <v>0</v>
      </c>
      <c r="FT77" s="52"/>
      <c r="FU77" s="52"/>
      <c r="FV77" s="52"/>
      <c r="FW77" s="52"/>
      <c r="FX77" s="52" t="n">
        <v>75</v>
      </c>
      <c r="FY77" s="52" t="n">
        <v>70</v>
      </c>
      <c r="FZ77" s="52"/>
      <c r="GA77" s="52"/>
      <c r="GB77" s="52"/>
      <c r="GC77" s="52"/>
      <c r="GD77" s="52" t="n">
        <v>0</v>
      </c>
      <c r="GE77" s="52"/>
      <c r="GF77" s="52" t="n">
        <v>400371774</v>
      </c>
      <c r="GG77" s="52" t="n">
        <v>2</v>
      </c>
      <c r="GH77" s="52" t="n">
        <v>1</v>
      </c>
      <c r="GI77" s="52" t="n">
        <v>-2</v>
      </c>
      <c r="GJ77" s="52" t="n">
        <v>0</v>
      </c>
      <c r="GK77" s="52" t="n">
        <f aca="false">ROUND(R77*(R12)/100,2)</f>
        <v>0</v>
      </c>
      <c r="GL77" s="52" t="n">
        <f aca="false">ROUND(IF(AND(BH77=3,BI77=3,FS77&lt;&gt;0),P77,0),2)</f>
        <v>0</v>
      </c>
      <c r="GM77" s="52" t="n">
        <f aca="false">O77+X77+Y77+GK77</f>
        <v>18283.62</v>
      </c>
      <c r="GN77" s="52" t="n">
        <f aca="false">ROUND(IF(OR(BI77=0,BI77=1),O77+X77+Y77+GK77,0),2)</f>
        <v>0</v>
      </c>
      <c r="GO77" s="52" t="n">
        <f aca="false">ROUND(IF(BI77=2,O77+X77+Y77+GK77,0),2)</f>
        <v>0</v>
      </c>
      <c r="GP77" s="52" t="n">
        <f aca="false">ROUND(IF(BI77=4,O77+X77+Y77+GK77,0),2)</f>
        <v>18283.62</v>
      </c>
      <c r="GQ77" s="52"/>
      <c r="GR77" s="52" t="n">
        <v>0</v>
      </c>
      <c r="GS77" s="52"/>
      <c r="GT77" s="52"/>
      <c r="GU77" s="52"/>
      <c r="GV77" s="52"/>
      <c r="GW77" s="52"/>
      <c r="GX77" s="52"/>
      <c r="GY77" s="52"/>
      <c r="GZ77" s="52"/>
      <c r="HA77" s="52"/>
      <c r="HB77" s="52"/>
      <c r="HC77" s="52"/>
      <c r="HD77" s="52"/>
      <c r="HE77" s="52"/>
      <c r="HF77" s="52"/>
      <c r="HG77" s="52"/>
      <c r="HH77" s="52"/>
      <c r="HI77" s="52"/>
      <c r="HJ77" s="52"/>
      <c r="HK77" s="52"/>
      <c r="HL77" s="52"/>
      <c r="HM77" s="52"/>
      <c r="HN77" s="52"/>
      <c r="HO77" s="52"/>
      <c r="HP77" s="52"/>
      <c r="HQ77" s="52"/>
      <c r="HR77" s="52"/>
      <c r="HS77" s="52"/>
      <c r="HT77" s="52"/>
      <c r="HU77" s="52"/>
      <c r="HV77" s="52"/>
      <c r="HW77" s="52"/>
      <c r="HX77" s="52"/>
      <c r="HY77" s="52"/>
      <c r="HZ77" s="52"/>
      <c r="IA77" s="52"/>
      <c r="IB77" s="52"/>
      <c r="IC77" s="52"/>
      <c r="ID77" s="52"/>
      <c r="IE77" s="52"/>
      <c r="IF77" s="52"/>
      <c r="IG77" s="52"/>
      <c r="IH77" s="52"/>
      <c r="II77" s="52"/>
      <c r="IJ77" s="52"/>
      <c r="IK77" s="52"/>
      <c r="IL77" s="52"/>
      <c r="IM77" s="52"/>
      <c r="IN77" s="52"/>
      <c r="IO77" s="52"/>
      <c r="IP77" s="52"/>
      <c r="IQ77" s="52"/>
      <c r="IR77" s="52"/>
      <c r="IS77" s="52"/>
      <c r="IT77" s="52"/>
      <c r="IU77" s="52"/>
    </row>
    <row r="78" customFormat="false" ht="12.75" hidden="false" customHeight="false" outlineLevel="0" collapsed="false">
      <c r="A78" s="0" t="n">
        <v>17</v>
      </c>
      <c r="B78" s="0" t="n">
        <v>1</v>
      </c>
      <c r="C78" s="0" t="n">
        <f aca="false">ROW(SmtRes!A38)</f>
        <v>38</v>
      </c>
      <c r="D78" s="0" t="n">
        <f aca="false">ROW(EtalonRes!A38)</f>
        <v>38</v>
      </c>
      <c r="E78" s="0" t="s">
        <v>139</v>
      </c>
      <c r="F78" s="0" t="s">
        <v>140</v>
      </c>
      <c r="G78" s="0" t="s">
        <v>141</v>
      </c>
      <c r="H78" s="0" t="s">
        <v>137</v>
      </c>
      <c r="I78" s="0" t="n">
        <v>70</v>
      </c>
      <c r="J78" s="0" t="n">
        <v>0</v>
      </c>
      <c r="O78" s="0" t="n">
        <f aca="false">ROUND(CP78,2)</f>
        <v>125597.24</v>
      </c>
      <c r="P78" s="0" t="n">
        <f aca="false">ROUND(CQ78*I78,2)</f>
        <v>0</v>
      </c>
      <c r="Q78" s="0" t="n">
        <f aca="false">ROUND(CR78*I78,2)</f>
        <v>0</v>
      </c>
      <c r="R78" s="0" t="n">
        <f aca="false">ROUND(CS78*I78,2)</f>
        <v>0</v>
      </c>
      <c r="S78" s="0" t="n">
        <f aca="false">ROUND(CT78*I78,2)</f>
        <v>125597.24</v>
      </c>
      <c r="T78" s="0" t="n">
        <f aca="false">ROUND(CU78*I78,2)</f>
        <v>0</v>
      </c>
      <c r="U78" s="0" t="n">
        <f aca="false">CV78*I78</f>
        <v>336</v>
      </c>
      <c r="V78" s="0" t="n">
        <f aca="false">CW78*I78</f>
        <v>0</v>
      </c>
      <c r="W78" s="0" t="n">
        <f aca="false">ROUND(CX78*I78,2)</f>
        <v>0</v>
      </c>
      <c r="X78" s="0" t="n">
        <f aca="false">ROUND(CY78,2)</f>
        <v>90430.01</v>
      </c>
      <c r="Y78" s="0" t="n">
        <f aca="false">ROUND(CZ78,2)</f>
        <v>55262.79</v>
      </c>
      <c r="AA78" s="0" t="n">
        <v>64215985</v>
      </c>
      <c r="AB78" s="0" t="n">
        <f aca="false">ROUND((AC78+AD78+AF78),6)</f>
        <v>106.61</v>
      </c>
      <c r="AC78" s="0" t="n">
        <f aca="false">ROUND((ES78),6)</f>
        <v>0</v>
      </c>
      <c r="AD78" s="0" t="n">
        <f aca="false">ROUND((ET78),6)</f>
        <v>0</v>
      </c>
      <c r="AE78" s="0" t="n">
        <f aca="false">ROUND((EU78),6)</f>
        <v>0</v>
      </c>
      <c r="AF78" s="0" t="n">
        <f aca="false">ROUND((EV78),6)</f>
        <v>106.61</v>
      </c>
      <c r="AG78" s="0" t="n">
        <f aca="false">ROUND((AP78),6)</f>
        <v>0</v>
      </c>
      <c r="AH78" s="0" t="n">
        <f aca="false">(EW78)</f>
        <v>4.8</v>
      </c>
      <c r="AI78" s="0" t="n">
        <f aca="false">(EX78)</f>
        <v>0</v>
      </c>
      <c r="AJ78" s="0" t="n">
        <f aca="false">ROUND((AS78),6)</f>
        <v>0</v>
      </c>
      <c r="AK78" s="0" t="n">
        <v>106.61</v>
      </c>
      <c r="AL78" s="0" t="n">
        <v>0</v>
      </c>
      <c r="AM78" s="0" t="n">
        <v>0</v>
      </c>
      <c r="AN78" s="0" t="n">
        <v>0</v>
      </c>
      <c r="AO78" s="0" t="n">
        <v>106.61</v>
      </c>
      <c r="AP78" s="0" t="n">
        <v>0</v>
      </c>
      <c r="AQ78" s="0" t="n">
        <v>4.8</v>
      </c>
      <c r="AR78" s="0" t="n">
        <v>0</v>
      </c>
      <c r="AS78" s="0" t="n">
        <v>0</v>
      </c>
      <c r="AT78" s="0" t="n">
        <v>72</v>
      </c>
      <c r="AU78" s="0" t="n">
        <v>44</v>
      </c>
      <c r="AV78" s="0" t="n">
        <v>1</v>
      </c>
      <c r="AW78" s="0" t="n">
        <v>1</v>
      </c>
      <c r="AZ78" s="0" t="n">
        <v>1</v>
      </c>
      <c r="BA78" s="0" t="n">
        <v>16.83</v>
      </c>
      <c r="BB78" s="0" t="n">
        <v>1</v>
      </c>
      <c r="BC78" s="0" t="n">
        <v>1</v>
      </c>
      <c r="BH78" s="0" t="n">
        <v>0</v>
      </c>
      <c r="BI78" s="0" t="n">
        <v>4</v>
      </c>
      <c r="BJ78" s="0" t="s">
        <v>142</v>
      </c>
      <c r="BM78" s="0" t="n">
        <v>835</v>
      </c>
      <c r="BN78" s="0" t="n">
        <v>0</v>
      </c>
      <c r="BO78" s="0" t="s">
        <v>140</v>
      </c>
      <c r="BP78" s="0" t="n">
        <v>1</v>
      </c>
      <c r="BQ78" s="0" t="n">
        <v>140</v>
      </c>
      <c r="BR78" s="0" t="n">
        <v>0</v>
      </c>
      <c r="BS78" s="0" t="n">
        <v>16.83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72</v>
      </c>
      <c r="CA78" s="0" t="n">
        <v>44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125597.24</v>
      </c>
      <c r="CQ78" s="0" t="n">
        <f aca="false">(AC78*BC78*AW78)</f>
        <v>0</v>
      </c>
      <c r="CR78" s="0" t="n">
        <f aca="false">(AD78*BB78*AV78)</f>
        <v>0</v>
      </c>
      <c r="CS78" s="0" t="n">
        <f aca="false">(AE78*BS78*AV78)</f>
        <v>0</v>
      </c>
      <c r="CT78" s="0" t="n">
        <f aca="false">(AF78*BA78*AV78)</f>
        <v>1794.2463</v>
      </c>
      <c r="CU78" s="0" t="n">
        <f aca="false">AG78</f>
        <v>0</v>
      </c>
      <c r="CV78" s="0" t="n">
        <f aca="false">(AH78*AV78)</f>
        <v>4.8</v>
      </c>
      <c r="CW78" s="0" t="n">
        <f aca="false">AI78</f>
        <v>0</v>
      </c>
      <c r="CX78" s="0" t="n">
        <f aca="false">AJ78</f>
        <v>0</v>
      </c>
      <c r="CY78" s="0" t="n">
        <f aca="false">S78*(BZ78/100)</f>
        <v>90430.0128</v>
      </c>
      <c r="CZ78" s="0" t="n">
        <f aca="false">S78*(CA78/100)</f>
        <v>55262.7856</v>
      </c>
      <c r="DN78" s="0" t="n">
        <v>75</v>
      </c>
      <c r="DO78" s="0" t="n">
        <v>70</v>
      </c>
      <c r="DP78" s="0" t="n">
        <v>1</v>
      </c>
      <c r="DQ78" s="0" t="n">
        <v>1</v>
      </c>
      <c r="DU78" s="0" t="n">
        <v>1013</v>
      </c>
      <c r="DV78" s="0" t="s">
        <v>137</v>
      </c>
      <c r="DW78" s="0" t="s">
        <v>137</v>
      </c>
      <c r="DX78" s="0" t="n">
        <v>1</v>
      </c>
      <c r="EE78" s="0" t="n">
        <v>31720773</v>
      </c>
      <c r="EF78" s="0" t="n">
        <v>140</v>
      </c>
      <c r="EG78" s="0" t="s">
        <v>50</v>
      </c>
      <c r="EH78" s="0" t="n">
        <v>0</v>
      </c>
      <c r="EJ78" s="0" t="n">
        <v>4</v>
      </c>
      <c r="EK78" s="0" t="n">
        <v>835</v>
      </c>
      <c r="EL78" s="0" t="s">
        <v>121</v>
      </c>
      <c r="EM78" s="0" t="s">
        <v>122</v>
      </c>
      <c r="EQ78" s="0" t="n">
        <v>0</v>
      </c>
      <c r="ER78" s="0" t="n">
        <v>106.61</v>
      </c>
      <c r="ES78" s="0" t="n">
        <v>0</v>
      </c>
      <c r="ET78" s="0" t="n">
        <v>0</v>
      </c>
      <c r="EU78" s="0" t="n">
        <v>0</v>
      </c>
      <c r="EV78" s="0" t="n">
        <v>106.61</v>
      </c>
      <c r="EW78" s="0" t="n">
        <v>4.8</v>
      </c>
      <c r="EX78" s="0" t="n">
        <v>0</v>
      </c>
      <c r="EY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72</v>
      </c>
      <c r="FY78" s="0" t="n">
        <v>44</v>
      </c>
      <c r="GD78" s="0" t="n">
        <v>0</v>
      </c>
      <c r="GF78" s="0" t="n">
        <v>400371774</v>
      </c>
      <c r="GG78" s="0" t="n">
        <v>2</v>
      </c>
      <c r="GH78" s="0" t="n">
        <v>1</v>
      </c>
      <c r="GI78" s="0" t="n">
        <v>2</v>
      </c>
      <c r="GJ78" s="0" t="n">
        <v>0</v>
      </c>
      <c r="GK78" s="0" t="n">
        <f aca="false">ROUND(R78*(S12)/100,2)</f>
        <v>0</v>
      </c>
      <c r="GL78" s="0" t="n">
        <f aca="false">ROUND(IF(AND(BH78=3,BI78=3,FS78&lt;&gt;0),P78,0),2)</f>
        <v>0</v>
      </c>
      <c r="GM78" s="0" t="n">
        <f aca="false">O78+X78+Y78+GK78</f>
        <v>271290.04</v>
      </c>
      <c r="GN78" s="0" t="n">
        <f aca="false">ROUND(IF(OR(BI78=0,BI78=1),O78+X78+Y78+GK78,0),2)</f>
        <v>0</v>
      </c>
      <c r="GO78" s="0" t="n">
        <f aca="false">ROUND(IF(BI78=2,O78+X78+Y78+GK78,0),2)</f>
        <v>0</v>
      </c>
      <c r="GP78" s="0" t="n">
        <f aca="false">ROUND(IF(BI78=4,O78+X78+Y78+GK78,0),2)</f>
        <v>271290.04</v>
      </c>
      <c r="GR78" s="0" t="n">
        <v>0</v>
      </c>
    </row>
    <row r="79" customFormat="false" ht="12.75" hidden="false" customHeight="false" outlineLevel="0" collapsed="false">
      <c r="A79" s="52" t="n">
        <v>17</v>
      </c>
      <c r="B79" s="52" t="n">
        <v>1</v>
      </c>
      <c r="C79" s="52" t="n">
        <f aca="false">ROW(SmtRes!A39)</f>
        <v>39</v>
      </c>
      <c r="D79" s="52" t="n">
        <f aca="false">ROW(EtalonRes!A39)</f>
        <v>39</v>
      </c>
      <c r="E79" s="52" t="s">
        <v>143</v>
      </c>
      <c r="F79" s="52" t="s">
        <v>144</v>
      </c>
      <c r="G79" s="52" t="s">
        <v>145</v>
      </c>
      <c r="H79" s="52" t="s">
        <v>137</v>
      </c>
      <c r="I79" s="52" t="n">
        <v>70</v>
      </c>
      <c r="J79" s="52" t="n">
        <v>0</v>
      </c>
      <c r="K79" s="52"/>
      <c r="L79" s="52"/>
      <c r="M79" s="52"/>
      <c r="N79" s="52"/>
      <c r="O79" s="52" t="n">
        <f aca="false">ROUND(CP79,2)</f>
        <v>2842</v>
      </c>
      <c r="P79" s="52" t="n">
        <f aca="false">ROUND(CQ79*I79,2)</f>
        <v>0</v>
      </c>
      <c r="Q79" s="52" t="n">
        <f aca="false">ROUND(CR79*I79,2)</f>
        <v>0</v>
      </c>
      <c r="R79" s="52" t="n">
        <f aca="false">ROUND(CS79*I79,2)</f>
        <v>0</v>
      </c>
      <c r="S79" s="52" t="n">
        <f aca="false">ROUND(CT79*I79,2)</f>
        <v>2842</v>
      </c>
      <c r="T79" s="52" t="n">
        <f aca="false">ROUND(CU79*I79,2)</f>
        <v>0</v>
      </c>
      <c r="U79" s="52" t="n">
        <f aca="false">CV79*I79</f>
        <v>140</v>
      </c>
      <c r="V79" s="52" t="n">
        <f aca="false">CW79*I79</f>
        <v>0</v>
      </c>
      <c r="W79" s="52" t="n">
        <f aca="false">ROUND(CX79*I79,2)</f>
        <v>0</v>
      </c>
      <c r="X79" s="52" t="n">
        <f aca="false">ROUND(CY79,2)</f>
        <v>2131.5</v>
      </c>
      <c r="Y79" s="52" t="n">
        <f aca="false">ROUND(CZ79,2)</f>
        <v>1989.4</v>
      </c>
      <c r="Z79" s="52"/>
      <c r="AA79" s="52" t="n">
        <v>64215984</v>
      </c>
      <c r="AB79" s="52" t="n">
        <f aca="false">ROUND((AC79+AD79+AF79),6)</f>
        <v>40.6</v>
      </c>
      <c r="AC79" s="52" t="n">
        <f aca="false">ROUND((ES79),6)</f>
        <v>0</v>
      </c>
      <c r="AD79" s="52" t="n">
        <f aca="false">ROUND((ET79),6)</f>
        <v>0</v>
      </c>
      <c r="AE79" s="52" t="n">
        <f aca="false">ROUND((EU79),6)</f>
        <v>0</v>
      </c>
      <c r="AF79" s="52" t="n">
        <f aca="false">ROUND((EV79),6)</f>
        <v>40.6</v>
      </c>
      <c r="AG79" s="52" t="n">
        <f aca="false">ROUND((AP79),6)</f>
        <v>0</v>
      </c>
      <c r="AH79" s="52" t="n">
        <f aca="false">(EW79)</f>
        <v>2</v>
      </c>
      <c r="AI79" s="52" t="n">
        <f aca="false">(EX79)</f>
        <v>0</v>
      </c>
      <c r="AJ79" s="52" t="n">
        <f aca="false">ROUND((AS79),6)</f>
        <v>0</v>
      </c>
      <c r="AK79" s="52" t="n">
        <v>40.6</v>
      </c>
      <c r="AL79" s="52" t="n">
        <v>0</v>
      </c>
      <c r="AM79" s="52" t="n">
        <v>0</v>
      </c>
      <c r="AN79" s="52" t="n">
        <v>0</v>
      </c>
      <c r="AO79" s="52" t="n">
        <v>40.6</v>
      </c>
      <c r="AP79" s="52" t="n">
        <v>0</v>
      </c>
      <c r="AQ79" s="52" t="n">
        <v>2</v>
      </c>
      <c r="AR79" s="52" t="n">
        <v>0</v>
      </c>
      <c r="AS79" s="52" t="n">
        <v>0</v>
      </c>
      <c r="AT79" s="52" t="n">
        <v>75</v>
      </c>
      <c r="AU79" s="52" t="n">
        <v>70</v>
      </c>
      <c r="AV79" s="52" t="n">
        <v>1</v>
      </c>
      <c r="AW79" s="52" t="n">
        <v>1</v>
      </c>
      <c r="AX79" s="52"/>
      <c r="AY79" s="52"/>
      <c r="AZ79" s="52" t="n">
        <v>1</v>
      </c>
      <c r="BA79" s="52" t="n">
        <v>1</v>
      </c>
      <c r="BB79" s="52" t="n">
        <v>1</v>
      </c>
      <c r="BC79" s="52" t="n">
        <v>1</v>
      </c>
      <c r="BD79" s="52"/>
      <c r="BE79" s="52"/>
      <c r="BF79" s="52"/>
      <c r="BG79" s="52"/>
      <c r="BH79" s="52" t="n">
        <v>0</v>
      </c>
      <c r="BI79" s="52" t="n">
        <v>4</v>
      </c>
      <c r="BJ79" s="52" t="s">
        <v>146</v>
      </c>
      <c r="BK79" s="52"/>
      <c r="BL79" s="52"/>
      <c r="BM79" s="52" t="n">
        <v>835</v>
      </c>
      <c r="BN79" s="52" t="n">
        <v>0</v>
      </c>
      <c r="BO79" s="52"/>
      <c r="BP79" s="52" t="n">
        <v>0</v>
      </c>
      <c r="BQ79" s="52" t="n">
        <v>140</v>
      </c>
      <c r="BR79" s="52" t="n">
        <v>0</v>
      </c>
      <c r="BS79" s="52" t="n">
        <v>1</v>
      </c>
      <c r="BT79" s="52" t="n">
        <v>1</v>
      </c>
      <c r="BU79" s="52" t="n">
        <v>1</v>
      </c>
      <c r="BV79" s="52" t="n">
        <v>1</v>
      </c>
      <c r="BW79" s="52" t="n">
        <v>1</v>
      </c>
      <c r="BX79" s="52" t="n">
        <v>1</v>
      </c>
      <c r="BY79" s="52"/>
      <c r="BZ79" s="52" t="n">
        <v>75</v>
      </c>
      <c r="CA79" s="52" t="n">
        <v>70</v>
      </c>
      <c r="CB79" s="52"/>
      <c r="CC79" s="52"/>
      <c r="CD79" s="52"/>
      <c r="CE79" s="52"/>
      <c r="CF79" s="52" t="n">
        <v>0</v>
      </c>
      <c r="CG79" s="52" t="n">
        <v>0</v>
      </c>
      <c r="CH79" s="52"/>
      <c r="CI79" s="52"/>
      <c r="CJ79" s="52"/>
      <c r="CK79" s="52"/>
      <c r="CL79" s="52"/>
      <c r="CM79" s="52" t="n">
        <v>0</v>
      </c>
      <c r="CN79" s="52"/>
      <c r="CO79" s="52" t="n">
        <v>0</v>
      </c>
      <c r="CP79" s="52" t="n">
        <f aca="false">(P79+Q79+S79)</f>
        <v>2842</v>
      </c>
      <c r="CQ79" s="52" t="n">
        <f aca="false">(AC79*BC79*AW79)</f>
        <v>0</v>
      </c>
      <c r="CR79" s="52" t="n">
        <f aca="false">(AD79*BB79*AV79)</f>
        <v>0</v>
      </c>
      <c r="CS79" s="52" t="n">
        <f aca="false">(AE79*BS79*AV79)</f>
        <v>0</v>
      </c>
      <c r="CT79" s="52" t="n">
        <f aca="false">(AF79*BA79*AV79)</f>
        <v>40.6</v>
      </c>
      <c r="CU79" s="52" t="n">
        <f aca="false">AG79</f>
        <v>0</v>
      </c>
      <c r="CV79" s="52" t="n">
        <f aca="false">(AH79*AV79)</f>
        <v>2</v>
      </c>
      <c r="CW79" s="52" t="n">
        <f aca="false">AI79</f>
        <v>0</v>
      </c>
      <c r="CX79" s="52" t="n">
        <f aca="false">AJ79</f>
        <v>0</v>
      </c>
      <c r="CY79" s="52" t="n">
        <f aca="false">((S79*BZ79)/100)</f>
        <v>2131.5</v>
      </c>
      <c r="CZ79" s="52" t="n">
        <f aca="false">((S79*CA79)/100)</f>
        <v>1989.4</v>
      </c>
      <c r="DA79" s="52"/>
      <c r="DB79" s="52"/>
      <c r="DC79" s="52"/>
      <c r="DD79" s="52"/>
      <c r="DE79" s="52"/>
      <c r="DF79" s="52"/>
      <c r="DG79" s="52"/>
      <c r="DH79" s="52"/>
      <c r="DI79" s="52"/>
      <c r="DJ79" s="52"/>
      <c r="DK79" s="52"/>
      <c r="DL79" s="52"/>
      <c r="DM79" s="52"/>
      <c r="DN79" s="52" t="n">
        <v>0</v>
      </c>
      <c r="DO79" s="52" t="n">
        <v>0</v>
      </c>
      <c r="DP79" s="52" t="n">
        <v>1</v>
      </c>
      <c r="DQ79" s="52" t="n">
        <v>1</v>
      </c>
      <c r="DR79" s="52"/>
      <c r="DS79" s="52"/>
      <c r="DT79" s="52"/>
      <c r="DU79" s="52" t="n">
        <v>1013</v>
      </c>
      <c r="DV79" s="52" t="s">
        <v>137</v>
      </c>
      <c r="DW79" s="52" t="s">
        <v>137</v>
      </c>
      <c r="DX79" s="52" t="n">
        <v>1</v>
      </c>
      <c r="DY79" s="52"/>
      <c r="DZ79" s="52"/>
      <c r="EA79" s="52"/>
      <c r="EB79" s="52"/>
      <c r="EC79" s="52"/>
      <c r="ED79" s="52"/>
      <c r="EE79" s="52" t="n">
        <v>31720773</v>
      </c>
      <c r="EF79" s="52" t="n">
        <v>140</v>
      </c>
      <c r="EG79" s="52" t="s">
        <v>50</v>
      </c>
      <c r="EH79" s="52" t="n">
        <v>0</v>
      </c>
      <c r="EI79" s="52"/>
      <c r="EJ79" s="52" t="n">
        <v>4</v>
      </c>
      <c r="EK79" s="52" t="n">
        <v>835</v>
      </c>
      <c r="EL79" s="52" t="s">
        <v>121</v>
      </c>
      <c r="EM79" s="52" t="s">
        <v>122</v>
      </c>
      <c r="EN79" s="52"/>
      <c r="EO79" s="52"/>
      <c r="EP79" s="52"/>
      <c r="EQ79" s="52" t="n">
        <v>0</v>
      </c>
      <c r="ER79" s="52" t="n">
        <v>40.6</v>
      </c>
      <c r="ES79" s="52" t="n">
        <v>0</v>
      </c>
      <c r="ET79" s="52" t="n">
        <v>0</v>
      </c>
      <c r="EU79" s="52" t="n">
        <v>0</v>
      </c>
      <c r="EV79" s="52" t="n">
        <v>40.6</v>
      </c>
      <c r="EW79" s="52" t="n">
        <v>2</v>
      </c>
      <c r="EX79" s="52" t="n">
        <v>0</v>
      </c>
      <c r="EY79" s="52" t="n">
        <v>0</v>
      </c>
      <c r="EZ79" s="52"/>
      <c r="FA79" s="52"/>
      <c r="FB79" s="52"/>
      <c r="FC79" s="52"/>
      <c r="FD79" s="52"/>
      <c r="FE79" s="52"/>
      <c r="FF79" s="52"/>
      <c r="FG79" s="52"/>
      <c r="FH79" s="52"/>
      <c r="FI79" s="52"/>
      <c r="FJ79" s="52"/>
      <c r="FK79" s="52"/>
      <c r="FL79" s="52"/>
      <c r="FM79" s="52"/>
      <c r="FN79" s="52"/>
      <c r="FO79" s="52"/>
      <c r="FP79" s="52"/>
      <c r="FQ79" s="52" t="n">
        <v>0</v>
      </c>
      <c r="FR79" s="52" t="n">
        <f aca="false">ROUND(IF(AND(BH79=3,BI79=3),P79,0),2)</f>
        <v>0</v>
      </c>
      <c r="FS79" s="52" t="n">
        <v>0</v>
      </c>
      <c r="FT79" s="52"/>
      <c r="FU79" s="52"/>
      <c r="FV79" s="52"/>
      <c r="FW79" s="52"/>
      <c r="FX79" s="52" t="n">
        <v>75</v>
      </c>
      <c r="FY79" s="52" t="n">
        <v>70</v>
      </c>
      <c r="FZ79" s="52"/>
      <c r="GA79" s="52"/>
      <c r="GB79" s="52"/>
      <c r="GC79" s="52"/>
      <c r="GD79" s="52" t="n">
        <v>0</v>
      </c>
      <c r="GE79" s="52"/>
      <c r="GF79" s="52" t="n">
        <v>518602528</v>
      </c>
      <c r="GG79" s="52" t="n">
        <v>2</v>
      </c>
      <c r="GH79" s="52" t="n">
        <v>1</v>
      </c>
      <c r="GI79" s="52" t="n">
        <v>-2</v>
      </c>
      <c r="GJ79" s="52" t="n">
        <v>0</v>
      </c>
      <c r="GK79" s="52" t="n">
        <f aca="false">ROUND(R79*(R12)/100,2)</f>
        <v>0</v>
      </c>
      <c r="GL79" s="52" t="n">
        <f aca="false">ROUND(IF(AND(BH79=3,BI79=3,FS79&lt;&gt;0),P79,0),2)</f>
        <v>0</v>
      </c>
      <c r="GM79" s="52" t="n">
        <f aca="false">O79+X79+Y79+GK79</f>
        <v>6962.9</v>
      </c>
      <c r="GN79" s="52" t="n">
        <f aca="false">ROUND(IF(OR(BI79=0,BI79=1),O79+X79+Y79+GK79,0),2)</f>
        <v>0</v>
      </c>
      <c r="GO79" s="52" t="n">
        <f aca="false">ROUND(IF(BI79=2,O79+X79+Y79+GK79,0),2)</f>
        <v>0</v>
      </c>
      <c r="GP79" s="52" t="n">
        <f aca="false">ROUND(IF(BI79=4,O79+X79+Y79+GK79,0),2)</f>
        <v>6962.9</v>
      </c>
      <c r="GQ79" s="52"/>
      <c r="GR79" s="52" t="n">
        <v>0</v>
      </c>
      <c r="GS79" s="52"/>
      <c r="GT79" s="52"/>
      <c r="GU79" s="52"/>
      <c r="GV79" s="52"/>
      <c r="GW79" s="52"/>
      <c r="GX79" s="52"/>
      <c r="GY79" s="52"/>
      <c r="GZ79" s="52"/>
      <c r="HA79" s="52"/>
      <c r="HB79" s="52"/>
      <c r="HC79" s="52"/>
      <c r="HD79" s="52"/>
      <c r="HE79" s="52"/>
      <c r="HF79" s="52"/>
      <c r="HG79" s="52"/>
      <c r="HH79" s="52"/>
      <c r="HI79" s="52"/>
      <c r="HJ79" s="52"/>
      <c r="HK79" s="52"/>
      <c r="HL79" s="52"/>
      <c r="HM79" s="52"/>
      <c r="HN79" s="52"/>
      <c r="HO79" s="52"/>
      <c r="HP79" s="52"/>
      <c r="HQ79" s="52"/>
      <c r="HR79" s="52"/>
      <c r="HS79" s="52"/>
      <c r="HT79" s="52"/>
      <c r="HU79" s="52"/>
      <c r="HV79" s="52"/>
      <c r="HW79" s="52"/>
      <c r="HX79" s="52"/>
      <c r="HY79" s="52"/>
      <c r="HZ79" s="52"/>
      <c r="IA79" s="52"/>
      <c r="IB79" s="52"/>
      <c r="IC79" s="52"/>
      <c r="ID79" s="52"/>
      <c r="IE79" s="52"/>
      <c r="IF79" s="52"/>
      <c r="IG79" s="52"/>
      <c r="IH79" s="52"/>
      <c r="II79" s="52"/>
      <c r="IJ79" s="52"/>
      <c r="IK79" s="52"/>
      <c r="IL79" s="52"/>
      <c r="IM79" s="52"/>
      <c r="IN79" s="52"/>
      <c r="IO79" s="52"/>
      <c r="IP79" s="52"/>
      <c r="IQ79" s="52"/>
      <c r="IR79" s="52"/>
      <c r="IS79" s="52"/>
      <c r="IT79" s="52"/>
      <c r="IU79" s="52"/>
    </row>
    <row r="80" customFormat="false" ht="12.75" hidden="false" customHeight="false" outlineLevel="0" collapsed="false">
      <c r="A80" s="0" t="n">
        <v>17</v>
      </c>
      <c r="B80" s="0" t="n">
        <v>1</v>
      </c>
      <c r="C80" s="0" t="n">
        <f aca="false">ROW(SmtRes!A40)</f>
        <v>40</v>
      </c>
      <c r="D80" s="0" t="n">
        <f aca="false">ROW(EtalonRes!A40)</f>
        <v>40</v>
      </c>
      <c r="E80" s="0" t="s">
        <v>143</v>
      </c>
      <c r="F80" s="0" t="s">
        <v>144</v>
      </c>
      <c r="G80" s="0" t="s">
        <v>145</v>
      </c>
      <c r="H80" s="0" t="s">
        <v>137</v>
      </c>
      <c r="I80" s="0" t="n">
        <v>70</v>
      </c>
      <c r="J80" s="0" t="n">
        <v>0</v>
      </c>
      <c r="O80" s="0" t="n">
        <f aca="false">ROUND(CP80,2)</f>
        <v>47830.86</v>
      </c>
      <c r="P80" s="0" t="n">
        <f aca="false">ROUND(CQ80*I80,2)</f>
        <v>0</v>
      </c>
      <c r="Q80" s="0" t="n">
        <f aca="false">ROUND(CR80*I80,2)</f>
        <v>0</v>
      </c>
      <c r="R80" s="0" t="n">
        <f aca="false">ROUND(CS80*I80,2)</f>
        <v>0</v>
      </c>
      <c r="S80" s="0" t="n">
        <f aca="false">ROUND(CT80*I80,2)</f>
        <v>47830.86</v>
      </c>
      <c r="T80" s="0" t="n">
        <f aca="false">ROUND(CU80*I80,2)</f>
        <v>0</v>
      </c>
      <c r="U80" s="0" t="n">
        <f aca="false">CV80*I80</f>
        <v>140</v>
      </c>
      <c r="V80" s="0" t="n">
        <f aca="false">CW80*I80</f>
        <v>0</v>
      </c>
      <c r="W80" s="0" t="n">
        <f aca="false">ROUND(CX80*I80,2)</f>
        <v>0</v>
      </c>
      <c r="X80" s="0" t="n">
        <f aca="false">ROUND(CY80,2)</f>
        <v>34438.22</v>
      </c>
      <c r="Y80" s="0" t="n">
        <f aca="false">ROUND(CZ80,2)</f>
        <v>21045.58</v>
      </c>
      <c r="AA80" s="0" t="n">
        <v>64215985</v>
      </c>
      <c r="AB80" s="0" t="n">
        <f aca="false">ROUND((AC80+AD80+AF80),6)</f>
        <v>40.6</v>
      </c>
      <c r="AC80" s="0" t="n">
        <f aca="false">ROUND((ES80),6)</f>
        <v>0</v>
      </c>
      <c r="AD80" s="0" t="n">
        <f aca="false">ROUND((ET80),6)</f>
        <v>0</v>
      </c>
      <c r="AE80" s="0" t="n">
        <f aca="false">ROUND((EU80),6)</f>
        <v>0</v>
      </c>
      <c r="AF80" s="0" t="n">
        <f aca="false">ROUND((EV80),6)</f>
        <v>40.6</v>
      </c>
      <c r="AG80" s="0" t="n">
        <f aca="false">ROUND((AP80),6)</f>
        <v>0</v>
      </c>
      <c r="AH80" s="0" t="n">
        <f aca="false">(EW80)</f>
        <v>2</v>
      </c>
      <c r="AI80" s="0" t="n">
        <f aca="false">(EX80)</f>
        <v>0</v>
      </c>
      <c r="AJ80" s="0" t="n">
        <f aca="false">ROUND((AS80),6)</f>
        <v>0</v>
      </c>
      <c r="AK80" s="0" t="n">
        <v>40.6</v>
      </c>
      <c r="AL80" s="0" t="n">
        <v>0</v>
      </c>
      <c r="AM80" s="0" t="n">
        <v>0</v>
      </c>
      <c r="AN80" s="0" t="n">
        <v>0</v>
      </c>
      <c r="AO80" s="0" t="n">
        <v>40.6</v>
      </c>
      <c r="AP80" s="0" t="n">
        <v>0</v>
      </c>
      <c r="AQ80" s="0" t="n">
        <v>2</v>
      </c>
      <c r="AR80" s="0" t="n">
        <v>0</v>
      </c>
      <c r="AS80" s="0" t="n">
        <v>0</v>
      </c>
      <c r="AT80" s="0" t="n">
        <v>72</v>
      </c>
      <c r="AU80" s="0" t="n">
        <v>44</v>
      </c>
      <c r="AV80" s="0" t="n">
        <v>1</v>
      </c>
      <c r="AW80" s="0" t="n">
        <v>1</v>
      </c>
      <c r="AZ80" s="0" t="n">
        <v>1</v>
      </c>
      <c r="BA80" s="0" t="n">
        <v>16.83</v>
      </c>
      <c r="BB80" s="0" t="n">
        <v>1</v>
      </c>
      <c r="BC80" s="0" t="n">
        <v>1</v>
      </c>
      <c r="BH80" s="0" t="n">
        <v>0</v>
      </c>
      <c r="BI80" s="0" t="n">
        <v>4</v>
      </c>
      <c r="BJ80" s="0" t="s">
        <v>146</v>
      </c>
      <c r="BM80" s="0" t="n">
        <v>835</v>
      </c>
      <c r="BN80" s="0" t="n">
        <v>0</v>
      </c>
      <c r="BO80" s="0" t="s">
        <v>144</v>
      </c>
      <c r="BP80" s="0" t="n">
        <v>1</v>
      </c>
      <c r="BQ80" s="0" t="n">
        <v>140</v>
      </c>
      <c r="BR80" s="0" t="n">
        <v>0</v>
      </c>
      <c r="BS80" s="0" t="n">
        <v>16.83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72</v>
      </c>
      <c r="CA80" s="0" t="n">
        <v>44</v>
      </c>
      <c r="CF80" s="0" t="n">
        <v>0</v>
      </c>
      <c r="CG80" s="0" t="n">
        <v>0</v>
      </c>
      <c r="CM80" s="0" t="n">
        <v>0</v>
      </c>
      <c r="CO80" s="0" t="n">
        <v>0</v>
      </c>
      <c r="CP80" s="0" t="n">
        <f aca="false">(P80+Q80+S80)</f>
        <v>47830.86</v>
      </c>
      <c r="CQ80" s="0" t="n">
        <f aca="false">(AC80*BC80*AW80)</f>
        <v>0</v>
      </c>
      <c r="CR80" s="0" t="n">
        <f aca="false">(AD80*BB80*AV80)</f>
        <v>0</v>
      </c>
      <c r="CS80" s="0" t="n">
        <f aca="false">(AE80*BS80*AV80)</f>
        <v>0</v>
      </c>
      <c r="CT80" s="0" t="n">
        <f aca="false">(AF80*BA80*AV80)</f>
        <v>683.298</v>
      </c>
      <c r="CU80" s="0" t="n">
        <f aca="false">AG80</f>
        <v>0</v>
      </c>
      <c r="CV80" s="0" t="n">
        <f aca="false">(AH80*AV80)</f>
        <v>2</v>
      </c>
      <c r="CW80" s="0" t="n">
        <f aca="false">AI80</f>
        <v>0</v>
      </c>
      <c r="CX80" s="0" t="n">
        <f aca="false">AJ80</f>
        <v>0</v>
      </c>
      <c r="CY80" s="0" t="n">
        <f aca="false">S80*(BZ80/100)</f>
        <v>34438.2192</v>
      </c>
      <c r="CZ80" s="0" t="n">
        <f aca="false">S80*(CA80/100)</f>
        <v>21045.5784</v>
      </c>
      <c r="DN80" s="0" t="n">
        <v>75</v>
      </c>
      <c r="DO80" s="0" t="n">
        <v>70</v>
      </c>
      <c r="DP80" s="0" t="n">
        <v>1</v>
      </c>
      <c r="DQ80" s="0" t="n">
        <v>1</v>
      </c>
      <c r="DU80" s="0" t="n">
        <v>1013</v>
      </c>
      <c r="DV80" s="0" t="s">
        <v>137</v>
      </c>
      <c r="DW80" s="0" t="s">
        <v>137</v>
      </c>
      <c r="DX80" s="0" t="n">
        <v>1</v>
      </c>
      <c r="EE80" s="0" t="n">
        <v>31720773</v>
      </c>
      <c r="EF80" s="0" t="n">
        <v>140</v>
      </c>
      <c r="EG80" s="0" t="s">
        <v>50</v>
      </c>
      <c r="EH80" s="0" t="n">
        <v>0</v>
      </c>
      <c r="EJ80" s="0" t="n">
        <v>4</v>
      </c>
      <c r="EK80" s="0" t="n">
        <v>835</v>
      </c>
      <c r="EL80" s="0" t="s">
        <v>121</v>
      </c>
      <c r="EM80" s="0" t="s">
        <v>122</v>
      </c>
      <c r="EQ80" s="0" t="n">
        <v>0</v>
      </c>
      <c r="ER80" s="0" t="n">
        <v>40.6</v>
      </c>
      <c r="ES80" s="0" t="n">
        <v>0</v>
      </c>
      <c r="ET80" s="0" t="n">
        <v>0</v>
      </c>
      <c r="EU80" s="0" t="n">
        <v>0</v>
      </c>
      <c r="EV80" s="0" t="n">
        <v>40.6</v>
      </c>
      <c r="EW80" s="0" t="n">
        <v>2</v>
      </c>
      <c r="EX80" s="0" t="n">
        <v>0</v>
      </c>
      <c r="EY80" s="0" t="n">
        <v>0</v>
      </c>
      <c r="FQ80" s="0" t="n">
        <v>0</v>
      </c>
      <c r="FR80" s="0" t="n">
        <f aca="false">ROUND(IF(AND(BH80=3,BI80=3),P80,0),2)</f>
        <v>0</v>
      </c>
      <c r="FS80" s="0" t="n">
        <v>0</v>
      </c>
      <c r="FX80" s="0" t="n">
        <v>72</v>
      </c>
      <c r="FY80" s="0" t="n">
        <v>44</v>
      </c>
      <c r="GD80" s="0" t="n">
        <v>0</v>
      </c>
      <c r="GF80" s="0" t="n">
        <v>518602528</v>
      </c>
      <c r="GG80" s="0" t="n">
        <v>2</v>
      </c>
      <c r="GH80" s="0" t="n">
        <v>1</v>
      </c>
      <c r="GI80" s="0" t="n">
        <v>2</v>
      </c>
      <c r="GJ80" s="0" t="n">
        <v>0</v>
      </c>
      <c r="GK80" s="0" t="n">
        <f aca="false">ROUND(R80*(S12)/100,2)</f>
        <v>0</v>
      </c>
      <c r="GL80" s="0" t="n">
        <f aca="false">ROUND(IF(AND(BH80=3,BI80=3,FS80&lt;&gt;0),P80,0),2)</f>
        <v>0</v>
      </c>
      <c r="GM80" s="0" t="n">
        <f aca="false">O80+X80+Y80+GK80</f>
        <v>103314.66</v>
      </c>
      <c r="GN80" s="0" t="n">
        <f aca="false">ROUND(IF(OR(BI80=0,BI80=1),O80+X80+Y80+GK80,0),2)</f>
        <v>0</v>
      </c>
      <c r="GO80" s="0" t="n">
        <f aca="false">ROUND(IF(BI80=2,O80+X80+Y80+GK80,0),2)</f>
        <v>0</v>
      </c>
      <c r="GP80" s="0" t="n">
        <f aca="false">ROUND(IF(BI80=4,O80+X80+Y80+GK80,0),2)</f>
        <v>103314.66</v>
      </c>
      <c r="GR80" s="0" t="n">
        <v>0</v>
      </c>
    </row>
    <row r="81" customFormat="false" ht="12.75" hidden="false" customHeight="false" outlineLevel="0" collapsed="false">
      <c r="A81" s="52" t="n">
        <v>17</v>
      </c>
      <c r="B81" s="52" t="n">
        <v>1</v>
      </c>
      <c r="C81" s="52" t="n">
        <f aca="false">ROW(SmtRes!A41)</f>
        <v>41</v>
      </c>
      <c r="D81" s="52" t="n">
        <f aca="false">ROW(EtalonRes!A41)</f>
        <v>41</v>
      </c>
      <c r="E81" s="52" t="s">
        <v>147</v>
      </c>
      <c r="F81" s="52" t="s">
        <v>148</v>
      </c>
      <c r="G81" s="52" t="s">
        <v>149</v>
      </c>
      <c r="H81" s="52" t="s">
        <v>137</v>
      </c>
      <c r="I81" s="52" t="n">
        <v>70</v>
      </c>
      <c r="J81" s="52" t="n">
        <v>0</v>
      </c>
      <c r="K81" s="52"/>
      <c r="L81" s="52"/>
      <c r="M81" s="52"/>
      <c r="N81" s="52"/>
      <c r="O81" s="52" t="n">
        <f aca="false">ROUND(CP81,2)</f>
        <v>2842</v>
      </c>
      <c r="P81" s="52" t="n">
        <f aca="false">ROUND(CQ81*I81,2)</f>
        <v>0</v>
      </c>
      <c r="Q81" s="52" t="n">
        <f aca="false">ROUND(CR81*I81,2)</f>
        <v>0</v>
      </c>
      <c r="R81" s="52" t="n">
        <f aca="false">ROUND(CS81*I81,2)</f>
        <v>0</v>
      </c>
      <c r="S81" s="52" t="n">
        <f aca="false">ROUND(CT81*I81,2)</f>
        <v>2842</v>
      </c>
      <c r="T81" s="52" t="n">
        <f aca="false">ROUND(CU81*I81,2)</f>
        <v>0</v>
      </c>
      <c r="U81" s="52" t="n">
        <f aca="false">CV81*I81</f>
        <v>140</v>
      </c>
      <c r="V81" s="52" t="n">
        <f aca="false">CW81*I81</f>
        <v>0</v>
      </c>
      <c r="W81" s="52" t="n">
        <f aca="false">ROUND(CX81*I81,2)</f>
        <v>0</v>
      </c>
      <c r="X81" s="52" t="n">
        <f aca="false">ROUND(CY81,2)</f>
        <v>2131.5</v>
      </c>
      <c r="Y81" s="52" t="n">
        <f aca="false">ROUND(CZ81,2)</f>
        <v>1989.4</v>
      </c>
      <c r="Z81" s="52"/>
      <c r="AA81" s="52" t="n">
        <v>64215984</v>
      </c>
      <c r="AB81" s="52" t="n">
        <f aca="false">ROUND((AC81+AD81+AF81),6)</f>
        <v>40.6</v>
      </c>
      <c r="AC81" s="52" t="n">
        <f aca="false">ROUND((ES81),6)</f>
        <v>0</v>
      </c>
      <c r="AD81" s="52" t="n">
        <f aca="false">ROUND((ET81),6)</f>
        <v>0</v>
      </c>
      <c r="AE81" s="52" t="n">
        <f aca="false">ROUND((EU81),6)</f>
        <v>0</v>
      </c>
      <c r="AF81" s="52" t="n">
        <f aca="false">ROUND((EV81),6)</f>
        <v>40.6</v>
      </c>
      <c r="AG81" s="52" t="n">
        <f aca="false">ROUND((AP81),6)</f>
        <v>0</v>
      </c>
      <c r="AH81" s="52" t="n">
        <f aca="false">(EW81)</f>
        <v>2</v>
      </c>
      <c r="AI81" s="52" t="n">
        <f aca="false">(EX81)</f>
        <v>0</v>
      </c>
      <c r="AJ81" s="52" t="n">
        <f aca="false">ROUND((AS81),6)</f>
        <v>0</v>
      </c>
      <c r="AK81" s="52" t="n">
        <v>40.6</v>
      </c>
      <c r="AL81" s="52" t="n">
        <v>0</v>
      </c>
      <c r="AM81" s="52" t="n">
        <v>0</v>
      </c>
      <c r="AN81" s="52" t="n">
        <v>0</v>
      </c>
      <c r="AO81" s="52" t="n">
        <v>40.6</v>
      </c>
      <c r="AP81" s="52" t="n">
        <v>0</v>
      </c>
      <c r="AQ81" s="52" t="n">
        <v>2</v>
      </c>
      <c r="AR81" s="52" t="n">
        <v>0</v>
      </c>
      <c r="AS81" s="52" t="n">
        <v>0</v>
      </c>
      <c r="AT81" s="52" t="n">
        <v>75</v>
      </c>
      <c r="AU81" s="52" t="n">
        <v>70</v>
      </c>
      <c r="AV81" s="52" t="n">
        <v>1</v>
      </c>
      <c r="AW81" s="52" t="n">
        <v>1</v>
      </c>
      <c r="AX81" s="52"/>
      <c r="AY81" s="52"/>
      <c r="AZ81" s="52" t="n">
        <v>1</v>
      </c>
      <c r="BA81" s="52" t="n">
        <v>1</v>
      </c>
      <c r="BB81" s="52" t="n">
        <v>1</v>
      </c>
      <c r="BC81" s="52" t="n">
        <v>1</v>
      </c>
      <c r="BD81" s="52"/>
      <c r="BE81" s="52"/>
      <c r="BF81" s="52"/>
      <c r="BG81" s="52"/>
      <c r="BH81" s="52" t="n">
        <v>0</v>
      </c>
      <c r="BI81" s="52" t="n">
        <v>4</v>
      </c>
      <c r="BJ81" s="52" t="s">
        <v>150</v>
      </c>
      <c r="BK81" s="52"/>
      <c r="BL81" s="52"/>
      <c r="BM81" s="52" t="n">
        <v>835</v>
      </c>
      <c r="BN81" s="52" t="n">
        <v>0</v>
      </c>
      <c r="BO81" s="52"/>
      <c r="BP81" s="52" t="n">
        <v>0</v>
      </c>
      <c r="BQ81" s="52" t="n">
        <v>140</v>
      </c>
      <c r="BR81" s="52" t="n">
        <v>0</v>
      </c>
      <c r="BS81" s="52" t="n">
        <v>1</v>
      </c>
      <c r="BT81" s="52" t="n">
        <v>1</v>
      </c>
      <c r="BU81" s="52" t="n">
        <v>1</v>
      </c>
      <c r="BV81" s="52" t="n">
        <v>1</v>
      </c>
      <c r="BW81" s="52" t="n">
        <v>1</v>
      </c>
      <c r="BX81" s="52" t="n">
        <v>1</v>
      </c>
      <c r="BY81" s="52"/>
      <c r="BZ81" s="52" t="n">
        <v>75</v>
      </c>
      <c r="CA81" s="52" t="n">
        <v>70</v>
      </c>
      <c r="CB81" s="52"/>
      <c r="CC81" s="52"/>
      <c r="CD81" s="52"/>
      <c r="CE81" s="52"/>
      <c r="CF81" s="52" t="n">
        <v>0</v>
      </c>
      <c r="CG81" s="52" t="n">
        <v>0</v>
      </c>
      <c r="CH81" s="52"/>
      <c r="CI81" s="52"/>
      <c r="CJ81" s="52"/>
      <c r="CK81" s="52"/>
      <c r="CL81" s="52"/>
      <c r="CM81" s="52" t="n">
        <v>0</v>
      </c>
      <c r="CN81" s="52"/>
      <c r="CO81" s="52" t="n">
        <v>0</v>
      </c>
      <c r="CP81" s="52" t="n">
        <f aca="false">(P81+Q81+S81)</f>
        <v>2842</v>
      </c>
      <c r="CQ81" s="52" t="n">
        <f aca="false">(AC81*BC81*AW81)</f>
        <v>0</v>
      </c>
      <c r="CR81" s="52" t="n">
        <f aca="false">(AD81*BB81*AV81)</f>
        <v>0</v>
      </c>
      <c r="CS81" s="52" t="n">
        <f aca="false">(AE81*BS81*AV81)</f>
        <v>0</v>
      </c>
      <c r="CT81" s="52" t="n">
        <f aca="false">(AF81*BA81*AV81)</f>
        <v>40.6</v>
      </c>
      <c r="CU81" s="52" t="n">
        <f aca="false">AG81</f>
        <v>0</v>
      </c>
      <c r="CV81" s="52" t="n">
        <f aca="false">(AH81*AV81)</f>
        <v>2</v>
      </c>
      <c r="CW81" s="52" t="n">
        <f aca="false">AI81</f>
        <v>0</v>
      </c>
      <c r="CX81" s="52" t="n">
        <f aca="false">AJ81</f>
        <v>0</v>
      </c>
      <c r="CY81" s="52" t="n">
        <f aca="false">((S81*BZ81)/100)</f>
        <v>2131.5</v>
      </c>
      <c r="CZ81" s="52" t="n">
        <f aca="false">((S81*CA81)/100)</f>
        <v>1989.4</v>
      </c>
      <c r="DA81" s="52"/>
      <c r="DB81" s="52"/>
      <c r="DC81" s="52"/>
      <c r="DD81" s="52"/>
      <c r="DE81" s="52"/>
      <c r="DF81" s="52"/>
      <c r="DG81" s="52"/>
      <c r="DH81" s="52"/>
      <c r="DI81" s="52"/>
      <c r="DJ81" s="52"/>
      <c r="DK81" s="52"/>
      <c r="DL81" s="52"/>
      <c r="DM81" s="52"/>
      <c r="DN81" s="52" t="n">
        <v>0</v>
      </c>
      <c r="DO81" s="52" t="n">
        <v>0</v>
      </c>
      <c r="DP81" s="52" t="n">
        <v>1</v>
      </c>
      <c r="DQ81" s="52" t="n">
        <v>1</v>
      </c>
      <c r="DR81" s="52"/>
      <c r="DS81" s="52"/>
      <c r="DT81" s="52"/>
      <c r="DU81" s="52" t="n">
        <v>1013</v>
      </c>
      <c r="DV81" s="52" t="s">
        <v>137</v>
      </c>
      <c r="DW81" s="52" t="s">
        <v>137</v>
      </c>
      <c r="DX81" s="52" t="n">
        <v>1</v>
      </c>
      <c r="DY81" s="52"/>
      <c r="DZ81" s="52"/>
      <c r="EA81" s="52"/>
      <c r="EB81" s="52"/>
      <c r="EC81" s="52"/>
      <c r="ED81" s="52"/>
      <c r="EE81" s="52" t="n">
        <v>31720773</v>
      </c>
      <c r="EF81" s="52" t="n">
        <v>140</v>
      </c>
      <c r="EG81" s="52" t="s">
        <v>50</v>
      </c>
      <c r="EH81" s="52" t="n">
        <v>0</v>
      </c>
      <c r="EI81" s="52"/>
      <c r="EJ81" s="52" t="n">
        <v>4</v>
      </c>
      <c r="EK81" s="52" t="n">
        <v>835</v>
      </c>
      <c r="EL81" s="52" t="s">
        <v>121</v>
      </c>
      <c r="EM81" s="52" t="s">
        <v>122</v>
      </c>
      <c r="EN81" s="52"/>
      <c r="EO81" s="52"/>
      <c r="EP81" s="52"/>
      <c r="EQ81" s="52" t="n">
        <v>0</v>
      </c>
      <c r="ER81" s="52" t="n">
        <v>40.6</v>
      </c>
      <c r="ES81" s="52" t="n">
        <v>0</v>
      </c>
      <c r="ET81" s="52" t="n">
        <v>0</v>
      </c>
      <c r="EU81" s="52" t="n">
        <v>0</v>
      </c>
      <c r="EV81" s="52" t="n">
        <v>40.6</v>
      </c>
      <c r="EW81" s="52" t="n">
        <v>2</v>
      </c>
      <c r="EX81" s="52" t="n">
        <v>0</v>
      </c>
      <c r="EY81" s="52" t="n">
        <v>0</v>
      </c>
      <c r="EZ81" s="52"/>
      <c r="FA81" s="52"/>
      <c r="FB81" s="52"/>
      <c r="FC81" s="52"/>
      <c r="FD81" s="52"/>
      <c r="FE81" s="52"/>
      <c r="FF81" s="52"/>
      <c r="FG81" s="52"/>
      <c r="FH81" s="52"/>
      <c r="FI81" s="52"/>
      <c r="FJ81" s="52"/>
      <c r="FK81" s="52"/>
      <c r="FL81" s="52"/>
      <c r="FM81" s="52"/>
      <c r="FN81" s="52"/>
      <c r="FO81" s="52"/>
      <c r="FP81" s="52"/>
      <c r="FQ81" s="52" t="n">
        <v>0</v>
      </c>
      <c r="FR81" s="52" t="n">
        <f aca="false">ROUND(IF(AND(BH81=3,BI81=3),P81,0),2)</f>
        <v>0</v>
      </c>
      <c r="FS81" s="52" t="n">
        <v>0</v>
      </c>
      <c r="FT81" s="52"/>
      <c r="FU81" s="52"/>
      <c r="FV81" s="52"/>
      <c r="FW81" s="52"/>
      <c r="FX81" s="52" t="n">
        <v>75</v>
      </c>
      <c r="FY81" s="52" t="n">
        <v>70</v>
      </c>
      <c r="FZ81" s="52"/>
      <c r="GA81" s="52"/>
      <c r="GB81" s="52"/>
      <c r="GC81" s="52"/>
      <c r="GD81" s="52" t="n">
        <v>0</v>
      </c>
      <c r="GE81" s="52"/>
      <c r="GF81" s="52" t="n">
        <v>-364651447</v>
      </c>
      <c r="GG81" s="52" t="n">
        <v>2</v>
      </c>
      <c r="GH81" s="52" t="n">
        <v>1</v>
      </c>
      <c r="GI81" s="52" t="n">
        <v>-2</v>
      </c>
      <c r="GJ81" s="52" t="n">
        <v>0</v>
      </c>
      <c r="GK81" s="52" t="n">
        <f aca="false">ROUND(R81*(R12)/100,2)</f>
        <v>0</v>
      </c>
      <c r="GL81" s="52" t="n">
        <f aca="false">ROUND(IF(AND(BH81=3,BI81=3,FS81&lt;&gt;0),P81,0),2)</f>
        <v>0</v>
      </c>
      <c r="GM81" s="52" t="n">
        <f aca="false">O81+X81+Y81+GK81</f>
        <v>6962.9</v>
      </c>
      <c r="GN81" s="52" t="n">
        <f aca="false">ROUND(IF(OR(BI81=0,BI81=1),O81+X81+Y81+GK81,0),2)</f>
        <v>0</v>
      </c>
      <c r="GO81" s="52" t="n">
        <f aca="false">ROUND(IF(BI81=2,O81+X81+Y81+GK81,0),2)</f>
        <v>0</v>
      </c>
      <c r="GP81" s="52" t="n">
        <f aca="false">ROUND(IF(BI81=4,O81+X81+Y81+GK81,0),2)</f>
        <v>6962.9</v>
      </c>
      <c r="GQ81" s="52"/>
      <c r="GR81" s="52" t="n">
        <v>0</v>
      </c>
      <c r="GS81" s="52"/>
      <c r="GT81" s="52"/>
      <c r="GU81" s="52"/>
      <c r="GV81" s="52"/>
      <c r="GW81" s="52"/>
      <c r="GX81" s="52"/>
      <c r="GY81" s="52"/>
      <c r="GZ81" s="52"/>
      <c r="HA81" s="52"/>
      <c r="HB81" s="52"/>
      <c r="HC81" s="52"/>
      <c r="HD81" s="52"/>
      <c r="HE81" s="52"/>
      <c r="HF81" s="52"/>
      <c r="HG81" s="52"/>
      <c r="HH81" s="52"/>
      <c r="HI81" s="52"/>
      <c r="HJ81" s="52"/>
      <c r="HK81" s="52"/>
      <c r="HL81" s="52"/>
      <c r="HM81" s="52"/>
      <c r="HN81" s="52"/>
      <c r="HO81" s="52"/>
      <c r="HP81" s="52"/>
      <c r="HQ81" s="52"/>
      <c r="HR81" s="52"/>
      <c r="HS81" s="52"/>
      <c r="HT81" s="52"/>
      <c r="HU81" s="52"/>
      <c r="HV81" s="52"/>
      <c r="HW81" s="52"/>
      <c r="HX81" s="52"/>
      <c r="HY81" s="52"/>
      <c r="HZ81" s="52"/>
      <c r="IA81" s="52"/>
      <c r="IB81" s="52"/>
      <c r="IC81" s="52"/>
      <c r="ID81" s="52"/>
      <c r="IE81" s="52"/>
      <c r="IF81" s="52"/>
      <c r="IG81" s="52"/>
      <c r="IH81" s="52"/>
      <c r="II81" s="52"/>
      <c r="IJ81" s="52"/>
      <c r="IK81" s="52"/>
      <c r="IL81" s="52"/>
      <c r="IM81" s="52"/>
      <c r="IN81" s="52"/>
      <c r="IO81" s="52"/>
      <c r="IP81" s="52"/>
      <c r="IQ81" s="52"/>
      <c r="IR81" s="52"/>
      <c r="IS81" s="52"/>
      <c r="IT81" s="52"/>
      <c r="IU81" s="52"/>
    </row>
    <row r="82" customFormat="false" ht="12.75" hidden="false" customHeight="false" outlineLevel="0" collapsed="false">
      <c r="A82" s="0" t="n">
        <v>17</v>
      </c>
      <c r="B82" s="0" t="n">
        <v>1</v>
      </c>
      <c r="C82" s="0" t="n">
        <f aca="false">ROW(SmtRes!A42)</f>
        <v>42</v>
      </c>
      <c r="D82" s="0" t="n">
        <f aca="false">ROW(EtalonRes!A42)</f>
        <v>42</v>
      </c>
      <c r="E82" s="0" t="s">
        <v>147</v>
      </c>
      <c r="F82" s="0" t="s">
        <v>148</v>
      </c>
      <c r="G82" s="0" t="s">
        <v>149</v>
      </c>
      <c r="H82" s="0" t="s">
        <v>137</v>
      </c>
      <c r="I82" s="0" t="n">
        <v>70</v>
      </c>
      <c r="J82" s="0" t="n">
        <v>0</v>
      </c>
      <c r="O82" s="0" t="n">
        <f aca="false">ROUND(CP82,2)</f>
        <v>47830.86</v>
      </c>
      <c r="P82" s="0" t="n">
        <f aca="false">ROUND(CQ82*I82,2)</f>
        <v>0</v>
      </c>
      <c r="Q82" s="0" t="n">
        <f aca="false">ROUND(CR82*I82,2)</f>
        <v>0</v>
      </c>
      <c r="R82" s="0" t="n">
        <f aca="false">ROUND(CS82*I82,2)</f>
        <v>0</v>
      </c>
      <c r="S82" s="0" t="n">
        <f aca="false">ROUND(CT82*I82,2)</f>
        <v>47830.86</v>
      </c>
      <c r="T82" s="0" t="n">
        <f aca="false">ROUND(CU82*I82,2)</f>
        <v>0</v>
      </c>
      <c r="U82" s="0" t="n">
        <f aca="false">CV82*I82</f>
        <v>140</v>
      </c>
      <c r="V82" s="0" t="n">
        <f aca="false">CW82*I82</f>
        <v>0</v>
      </c>
      <c r="W82" s="0" t="n">
        <f aca="false">ROUND(CX82*I82,2)</f>
        <v>0</v>
      </c>
      <c r="X82" s="0" t="n">
        <f aca="false">ROUND(CY82,2)</f>
        <v>34438.22</v>
      </c>
      <c r="Y82" s="0" t="n">
        <f aca="false">ROUND(CZ82,2)</f>
        <v>21045.58</v>
      </c>
      <c r="AA82" s="0" t="n">
        <v>64215985</v>
      </c>
      <c r="AB82" s="0" t="n">
        <f aca="false">ROUND((AC82+AD82+AF82),6)</f>
        <v>40.6</v>
      </c>
      <c r="AC82" s="0" t="n">
        <f aca="false">ROUND((ES82),6)</f>
        <v>0</v>
      </c>
      <c r="AD82" s="0" t="n">
        <f aca="false">ROUND((ET82),6)</f>
        <v>0</v>
      </c>
      <c r="AE82" s="0" t="n">
        <f aca="false">ROUND((EU82),6)</f>
        <v>0</v>
      </c>
      <c r="AF82" s="0" t="n">
        <f aca="false">ROUND((EV82),6)</f>
        <v>40.6</v>
      </c>
      <c r="AG82" s="0" t="n">
        <f aca="false">ROUND((AP82),6)</f>
        <v>0</v>
      </c>
      <c r="AH82" s="0" t="n">
        <f aca="false">(EW82)</f>
        <v>2</v>
      </c>
      <c r="AI82" s="0" t="n">
        <f aca="false">(EX82)</f>
        <v>0</v>
      </c>
      <c r="AJ82" s="0" t="n">
        <f aca="false">ROUND((AS82),6)</f>
        <v>0</v>
      </c>
      <c r="AK82" s="0" t="n">
        <v>40.6</v>
      </c>
      <c r="AL82" s="0" t="n">
        <v>0</v>
      </c>
      <c r="AM82" s="0" t="n">
        <v>0</v>
      </c>
      <c r="AN82" s="0" t="n">
        <v>0</v>
      </c>
      <c r="AO82" s="0" t="n">
        <v>40.6</v>
      </c>
      <c r="AP82" s="0" t="n">
        <v>0</v>
      </c>
      <c r="AQ82" s="0" t="n">
        <v>2</v>
      </c>
      <c r="AR82" s="0" t="n">
        <v>0</v>
      </c>
      <c r="AS82" s="0" t="n">
        <v>0</v>
      </c>
      <c r="AT82" s="0" t="n">
        <v>72</v>
      </c>
      <c r="AU82" s="0" t="n">
        <v>44</v>
      </c>
      <c r="AV82" s="0" t="n">
        <v>1</v>
      </c>
      <c r="AW82" s="0" t="n">
        <v>1</v>
      </c>
      <c r="AZ82" s="0" t="n">
        <v>1</v>
      </c>
      <c r="BA82" s="0" t="n">
        <v>16.83</v>
      </c>
      <c r="BB82" s="0" t="n">
        <v>1</v>
      </c>
      <c r="BC82" s="0" t="n">
        <v>1</v>
      </c>
      <c r="BH82" s="0" t="n">
        <v>0</v>
      </c>
      <c r="BI82" s="0" t="n">
        <v>4</v>
      </c>
      <c r="BJ82" s="0" t="s">
        <v>150</v>
      </c>
      <c r="BM82" s="0" t="n">
        <v>835</v>
      </c>
      <c r="BN82" s="0" t="n">
        <v>0</v>
      </c>
      <c r="BO82" s="0" t="s">
        <v>148</v>
      </c>
      <c r="BP82" s="0" t="n">
        <v>1</v>
      </c>
      <c r="BQ82" s="0" t="n">
        <v>140</v>
      </c>
      <c r="BR82" s="0" t="n">
        <v>0</v>
      </c>
      <c r="BS82" s="0" t="n">
        <v>16.83</v>
      </c>
      <c r="BT82" s="0" t="n">
        <v>1</v>
      </c>
      <c r="BU82" s="0" t="n">
        <v>1</v>
      </c>
      <c r="BV82" s="0" t="n">
        <v>1</v>
      </c>
      <c r="BW82" s="0" t="n">
        <v>1</v>
      </c>
      <c r="BX82" s="0" t="n">
        <v>1</v>
      </c>
      <c r="BZ82" s="0" t="n">
        <v>72</v>
      </c>
      <c r="CA82" s="0" t="n">
        <v>44</v>
      </c>
      <c r="CF82" s="0" t="n">
        <v>0</v>
      </c>
      <c r="CG82" s="0" t="n">
        <v>0</v>
      </c>
      <c r="CM82" s="0" t="n">
        <v>0</v>
      </c>
      <c r="CO82" s="0" t="n">
        <v>0</v>
      </c>
      <c r="CP82" s="0" t="n">
        <f aca="false">(P82+Q82+S82)</f>
        <v>47830.86</v>
      </c>
      <c r="CQ82" s="0" t="n">
        <f aca="false">(AC82*BC82*AW82)</f>
        <v>0</v>
      </c>
      <c r="CR82" s="0" t="n">
        <f aca="false">(AD82*BB82*AV82)</f>
        <v>0</v>
      </c>
      <c r="CS82" s="0" t="n">
        <f aca="false">(AE82*BS82*AV82)</f>
        <v>0</v>
      </c>
      <c r="CT82" s="0" t="n">
        <f aca="false">(AF82*BA82*AV82)</f>
        <v>683.298</v>
      </c>
      <c r="CU82" s="0" t="n">
        <f aca="false">AG82</f>
        <v>0</v>
      </c>
      <c r="CV82" s="0" t="n">
        <f aca="false">(AH82*AV82)</f>
        <v>2</v>
      </c>
      <c r="CW82" s="0" t="n">
        <f aca="false">AI82</f>
        <v>0</v>
      </c>
      <c r="CX82" s="0" t="n">
        <f aca="false">AJ82</f>
        <v>0</v>
      </c>
      <c r="CY82" s="0" t="n">
        <f aca="false">S82*(BZ82/100)</f>
        <v>34438.2192</v>
      </c>
      <c r="CZ82" s="0" t="n">
        <f aca="false">S82*(CA82/100)</f>
        <v>21045.5784</v>
      </c>
      <c r="DN82" s="0" t="n">
        <v>75</v>
      </c>
      <c r="DO82" s="0" t="n">
        <v>70</v>
      </c>
      <c r="DP82" s="0" t="n">
        <v>1</v>
      </c>
      <c r="DQ82" s="0" t="n">
        <v>1</v>
      </c>
      <c r="DU82" s="0" t="n">
        <v>1013</v>
      </c>
      <c r="DV82" s="0" t="s">
        <v>137</v>
      </c>
      <c r="DW82" s="0" t="s">
        <v>137</v>
      </c>
      <c r="DX82" s="0" t="n">
        <v>1</v>
      </c>
      <c r="EE82" s="0" t="n">
        <v>31720773</v>
      </c>
      <c r="EF82" s="0" t="n">
        <v>140</v>
      </c>
      <c r="EG82" s="0" t="s">
        <v>50</v>
      </c>
      <c r="EH82" s="0" t="n">
        <v>0</v>
      </c>
      <c r="EJ82" s="0" t="n">
        <v>4</v>
      </c>
      <c r="EK82" s="0" t="n">
        <v>835</v>
      </c>
      <c r="EL82" s="0" t="s">
        <v>121</v>
      </c>
      <c r="EM82" s="0" t="s">
        <v>122</v>
      </c>
      <c r="EQ82" s="0" t="n">
        <v>0</v>
      </c>
      <c r="ER82" s="0" t="n">
        <v>40.6</v>
      </c>
      <c r="ES82" s="0" t="n">
        <v>0</v>
      </c>
      <c r="ET82" s="0" t="n">
        <v>0</v>
      </c>
      <c r="EU82" s="0" t="n">
        <v>0</v>
      </c>
      <c r="EV82" s="0" t="n">
        <v>40.6</v>
      </c>
      <c r="EW82" s="0" t="n">
        <v>2</v>
      </c>
      <c r="EX82" s="0" t="n">
        <v>0</v>
      </c>
      <c r="EY82" s="0" t="n">
        <v>0</v>
      </c>
      <c r="FQ82" s="0" t="n">
        <v>0</v>
      </c>
      <c r="FR82" s="0" t="n">
        <f aca="false">ROUND(IF(AND(BH82=3,BI82=3),P82,0),2)</f>
        <v>0</v>
      </c>
      <c r="FS82" s="0" t="n">
        <v>0</v>
      </c>
      <c r="FX82" s="0" t="n">
        <v>72</v>
      </c>
      <c r="FY82" s="0" t="n">
        <v>44</v>
      </c>
      <c r="GD82" s="0" t="n">
        <v>0</v>
      </c>
      <c r="GF82" s="0" t="n">
        <v>-364651447</v>
      </c>
      <c r="GG82" s="0" t="n">
        <v>2</v>
      </c>
      <c r="GH82" s="0" t="n">
        <v>1</v>
      </c>
      <c r="GI82" s="0" t="n">
        <v>2</v>
      </c>
      <c r="GJ82" s="0" t="n">
        <v>0</v>
      </c>
      <c r="GK82" s="0" t="n">
        <f aca="false">ROUND(R82*(S12)/100,2)</f>
        <v>0</v>
      </c>
      <c r="GL82" s="0" t="n">
        <f aca="false">ROUND(IF(AND(BH82=3,BI82=3,FS82&lt;&gt;0),P82,0),2)</f>
        <v>0</v>
      </c>
      <c r="GM82" s="0" t="n">
        <f aca="false">O82+X82+Y82+GK82</f>
        <v>103314.66</v>
      </c>
      <c r="GN82" s="0" t="n">
        <f aca="false">ROUND(IF(OR(BI82=0,BI82=1),O82+X82+Y82+GK82,0),2)</f>
        <v>0</v>
      </c>
      <c r="GO82" s="0" t="n">
        <f aca="false">ROUND(IF(BI82=2,O82+X82+Y82+GK82,0),2)</f>
        <v>0</v>
      </c>
      <c r="GP82" s="0" t="n">
        <f aca="false">ROUND(IF(BI82=4,O82+X82+Y82+GK82,0),2)</f>
        <v>103314.66</v>
      </c>
      <c r="GR82" s="0" t="n">
        <v>0</v>
      </c>
    </row>
    <row r="83" customFormat="false" ht="12.75" hidden="false" customHeight="false" outlineLevel="0" collapsed="false">
      <c r="A83" s="52" t="n">
        <v>17</v>
      </c>
      <c r="B83" s="52" t="n">
        <v>1</v>
      </c>
      <c r="C83" s="52" t="n">
        <f aca="false">ROW(SmtRes!A43)</f>
        <v>43</v>
      </c>
      <c r="D83" s="52" t="n">
        <f aca="false">ROW(EtalonRes!A43)</f>
        <v>43</v>
      </c>
      <c r="E83" s="52" t="s">
        <v>151</v>
      </c>
      <c r="F83" s="52" t="s">
        <v>152</v>
      </c>
      <c r="G83" s="52" t="s">
        <v>153</v>
      </c>
      <c r="H83" s="52" t="s">
        <v>137</v>
      </c>
      <c r="I83" s="52" t="n">
        <v>70</v>
      </c>
      <c r="J83" s="52" t="n">
        <v>0</v>
      </c>
      <c r="K83" s="52"/>
      <c r="L83" s="52"/>
      <c r="M83" s="52"/>
      <c r="N83" s="52"/>
      <c r="O83" s="52" t="n">
        <f aca="false">ROUND(CP83,2)</f>
        <v>12437.6</v>
      </c>
      <c r="P83" s="52" t="n">
        <f aca="false">ROUND(CQ83*I83,2)</f>
        <v>0</v>
      </c>
      <c r="Q83" s="52" t="n">
        <f aca="false">ROUND(CR83*I83,2)</f>
        <v>0</v>
      </c>
      <c r="R83" s="52" t="n">
        <f aca="false">ROUND(CS83*I83,2)</f>
        <v>0</v>
      </c>
      <c r="S83" s="52" t="n">
        <f aca="false">ROUND(CT83*I83,2)</f>
        <v>12437.6</v>
      </c>
      <c r="T83" s="52" t="n">
        <f aca="false">ROUND(CU83*I83,2)</f>
        <v>0</v>
      </c>
      <c r="U83" s="52" t="n">
        <f aca="false">CV83*I83</f>
        <v>560</v>
      </c>
      <c r="V83" s="52" t="n">
        <f aca="false">CW83*I83</f>
        <v>0</v>
      </c>
      <c r="W83" s="52" t="n">
        <f aca="false">ROUND(CX83*I83,2)</f>
        <v>0</v>
      </c>
      <c r="X83" s="52" t="n">
        <f aca="false">ROUND(CY83,2)</f>
        <v>9328.2</v>
      </c>
      <c r="Y83" s="52" t="n">
        <f aca="false">ROUND(CZ83,2)</f>
        <v>8706.32</v>
      </c>
      <c r="Z83" s="52"/>
      <c r="AA83" s="52" t="n">
        <v>64215984</v>
      </c>
      <c r="AB83" s="52" t="n">
        <f aca="false">ROUND((AC83+AD83+AF83),6)</f>
        <v>177.68</v>
      </c>
      <c r="AC83" s="52" t="n">
        <f aca="false">ROUND((ES83),6)</f>
        <v>0</v>
      </c>
      <c r="AD83" s="52" t="n">
        <f aca="false">ROUND((ET83),6)</f>
        <v>0</v>
      </c>
      <c r="AE83" s="52" t="n">
        <f aca="false">ROUND((EU83),6)</f>
        <v>0</v>
      </c>
      <c r="AF83" s="52" t="n">
        <f aca="false">ROUND((EV83),6)</f>
        <v>177.68</v>
      </c>
      <c r="AG83" s="52" t="n">
        <f aca="false">ROUND((AP83),6)</f>
        <v>0</v>
      </c>
      <c r="AH83" s="52" t="n">
        <f aca="false">(EW83)</f>
        <v>8</v>
      </c>
      <c r="AI83" s="52" t="n">
        <f aca="false">(EX83)</f>
        <v>0</v>
      </c>
      <c r="AJ83" s="52" t="n">
        <f aca="false">ROUND((AS83),6)</f>
        <v>0</v>
      </c>
      <c r="AK83" s="52" t="n">
        <v>177.68</v>
      </c>
      <c r="AL83" s="52" t="n">
        <v>0</v>
      </c>
      <c r="AM83" s="52" t="n">
        <v>0</v>
      </c>
      <c r="AN83" s="52" t="n">
        <v>0</v>
      </c>
      <c r="AO83" s="52" t="n">
        <v>177.68</v>
      </c>
      <c r="AP83" s="52" t="n">
        <v>0</v>
      </c>
      <c r="AQ83" s="52" t="n">
        <v>8</v>
      </c>
      <c r="AR83" s="52" t="n">
        <v>0</v>
      </c>
      <c r="AS83" s="52" t="n">
        <v>0</v>
      </c>
      <c r="AT83" s="52" t="n">
        <v>75</v>
      </c>
      <c r="AU83" s="52" t="n">
        <v>70</v>
      </c>
      <c r="AV83" s="52" t="n">
        <v>1</v>
      </c>
      <c r="AW83" s="52" t="n">
        <v>1</v>
      </c>
      <c r="AX83" s="52"/>
      <c r="AY83" s="52"/>
      <c r="AZ83" s="52" t="n">
        <v>1</v>
      </c>
      <c r="BA83" s="52" t="n">
        <v>1</v>
      </c>
      <c r="BB83" s="52" t="n">
        <v>1</v>
      </c>
      <c r="BC83" s="52" t="n">
        <v>1</v>
      </c>
      <c r="BD83" s="52"/>
      <c r="BE83" s="52"/>
      <c r="BF83" s="52"/>
      <c r="BG83" s="52"/>
      <c r="BH83" s="52" t="n">
        <v>0</v>
      </c>
      <c r="BI83" s="52" t="n">
        <v>4</v>
      </c>
      <c r="BJ83" s="52" t="s">
        <v>154</v>
      </c>
      <c r="BK83" s="52"/>
      <c r="BL83" s="52"/>
      <c r="BM83" s="52" t="n">
        <v>835</v>
      </c>
      <c r="BN83" s="52" t="n">
        <v>0</v>
      </c>
      <c r="BO83" s="52"/>
      <c r="BP83" s="52" t="n">
        <v>0</v>
      </c>
      <c r="BQ83" s="52" t="n">
        <v>140</v>
      </c>
      <c r="BR83" s="52" t="n">
        <v>0</v>
      </c>
      <c r="BS83" s="52" t="n">
        <v>1</v>
      </c>
      <c r="BT83" s="52" t="n">
        <v>1</v>
      </c>
      <c r="BU83" s="52" t="n">
        <v>1</v>
      </c>
      <c r="BV83" s="52" t="n">
        <v>1</v>
      </c>
      <c r="BW83" s="52" t="n">
        <v>1</v>
      </c>
      <c r="BX83" s="52" t="n">
        <v>1</v>
      </c>
      <c r="BY83" s="52"/>
      <c r="BZ83" s="52" t="n">
        <v>75</v>
      </c>
      <c r="CA83" s="52" t="n">
        <v>70</v>
      </c>
      <c r="CB83" s="52"/>
      <c r="CC83" s="52"/>
      <c r="CD83" s="52"/>
      <c r="CE83" s="52"/>
      <c r="CF83" s="52" t="n">
        <v>0</v>
      </c>
      <c r="CG83" s="52" t="n">
        <v>0</v>
      </c>
      <c r="CH83" s="52"/>
      <c r="CI83" s="52"/>
      <c r="CJ83" s="52"/>
      <c r="CK83" s="52"/>
      <c r="CL83" s="52"/>
      <c r="CM83" s="52" t="n">
        <v>0</v>
      </c>
      <c r="CN83" s="52"/>
      <c r="CO83" s="52" t="n">
        <v>0</v>
      </c>
      <c r="CP83" s="52" t="n">
        <f aca="false">(P83+Q83+S83)</f>
        <v>12437.6</v>
      </c>
      <c r="CQ83" s="52" t="n">
        <f aca="false">(AC83*BC83*AW83)</f>
        <v>0</v>
      </c>
      <c r="CR83" s="52" t="n">
        <f aca="false">(AD83*BB83*AV83)</f>
        <v>0</v>
      </c>
      <c r="CS83" s="52" t="n">
        <f aca="false">(AE83*BS83*AV83)</f>
        <v>0</v>
      </c>
      <c r="CT83" s="52" t="n">
        <f aca="false">(AF83*BA83*AV83)</f>
        <v>177.68</v>
      </c>
      <c r="CU83" s="52" t="n">
        <f aca="false">AG83</f>
        <v>0</v>
      </c>
      <c r="CV83" s="52" t="n">
        <f aca="false">(AH83*AV83)</f>
        <v>8</v>
      </c>
      <c r="CW83" s="52" t="n">
        <f aca="false">AI83</f>
        <v>0</v>
      </c>
      <c r="CX83" s="52" t="n">
        <f aca="false">AJ83</f>
        <v>0</v>
      </c>
      <c r="CY83" s="52" t="n">
        <f aca="false">((S83*BZ83)/100)</f>
        <v>9328.2</v>
      </c>
      <c r="CZ83" s="52" t="n">
        <f aca="false">((S83*CA83)/100)</f>
        <v>8706.32</v>
      </c>
      <c r="DA83" s="52"/>
      <c r="DB83" s="52"/>
      <c r="DC83" s="52"/>
      <c r="DD83" s="52"/>
      <c r="DE83" s="52"/>
      <c r="DF83" s="52"/>
      <c r="DG83" s="52"/>
      <c r="DH83" s="52"/>
      <c r="DI83" s="52"/>
      <c r="DJ83" s="52"/>
      <c r="DK83" s="52"/>
      <c r="DL83" s="52"/>
      <c r="DM83" s="52"/>
      <c r="DN83" s="52" t="n">
        <v>0</v>
      </c>
      <c r="DO83" s="52" t="n">
        <v>0</v>
      </c>
      <c r="DP83" s="52" t="n">
        <v>1</v>
      </c>
      <c r="DQ83" s="52" t="n">
        <v>1</v>
      </c>
      <c r="DR83" s="52"/>
      <c r="DS83" s="52"/>
      <c r="DT83" s="52"/>
      <c r="DU83" s="52" t="n">
        <v>1013</v>
      </c>
      <c r="DV83" s="52" t="s">
        <v>137</v>
      </c>
      <c r="DW83" s="52" t="s">
        <v>137</v>
      </c>
      <c r="DX83" s="52" t="n">
        <v>1</v>
      </c>
      <c r="DY83" s="52"/>
      <c r="DZ83" s="52"/>
      <c r="EA83" s="52"/>
      <c r="EB83" s="52"/>
      <c r="EC83" s="52"/>
      <c r="ED83" s="52"/>
      <c r="EE83" s="52" t="n">
        <v>31720773</v>
      </c>
      <c r="EF83" s="52" t="n">
        <v>140</v>
      </c>
      <c r="EG83" s="52" t="s">
        <v>50</v>
      </c>
      <c r="EH83" s="52" t="n">
        <v>0</v>
      </c>
      <c r="EI83" s="52"/>
      <c r="EJ83" s="52" t="n">
        <v>4</v>
      </c>
      <c r="EK83" s="52" t="n">
        <v>835</v>
      </c>
      <c r="EL83" s="52" t="s">
        <v>121</v>
      </c>
      <c r="EM83" s="52" t="s">
        <v>122</v>
      </c>
      <c r="EN83" s="52"/>
      <c r="EO83" s="52"/>
      <c r="EP83" s="52"/>
      <c r="EQ83" s="52" t="n">
        <v>0</v>
      </c>
      <c r="ER83" s="52" t="n">
        <v>177.68</v>
      </c>
      <c r="ES83" s="52" t="n">
        <v>0</v>
      </c>
      <c r="ET83" s="52" t="n">
        <v>0</v>
      </c>
      <c r="EU83" s="52" t="n">
        <v>0</v>
      </c>
      <c r="EV83" s="52" t="n">
        <v>177.68</v>
      </c>
      <c r="EW83" s="52" t="n">
        <v>8</v>
      </c>
      <c r="EX83" s="52" t="n">
        <v>0</v>
      </c>
      <c r="EY83" s="52" t="n">
        <v>0</v>
      </c>
      <c r="EZ83" s="52"/>
      <c r="FA83" s="52"/>
      <c r="FB83" s="52"/>
      <c r="FC83" s="52"/>
      <c r="FD83" s="52"/>
      <c r="FE83" s="52"/>
      <c r="FF83" s="52"/>
      <c r="FG83" s="52"/>
      <c r="FH83" s="52"/>
      <c r="FI83" s="52"/>
      <c r="FJ83" s="52"/>
      <c r="FK83" s="52"/>
      <c r="FL83" s="52"/>
      <c r="FM83" s="52"/>
      <c r="FN83" s="52"/>
      <c r="FO83" s="52"/>
      <c r="FP83" s="52"/>
      <c r="FQ83" s="52" t="n">
        <v>0</v>
      </c>
      <c r="FR83" s="52" t="n">
        <f aca="false">ROUND(IF(AND(BH83=3,BI83=3),P83,0),2)</f>
        <v>0</v>
      </c>
      <c r="FS83" s="52" t="n">
        <v>0</v>
      </c>
      <c r="FT83" s="52"/>
      <c r="FU83" s="52"/>
      <c r="FV83" s="52"/>
      <c r="FW83" s="52"/>
      <c r="FX83" s="52" t="n">
        <v>75</v>
      </c>
      <c r="FY83" s="52" t="n">
        <v>70</v>
      </c>
      <c r="FZ83" s="52"/>
      <c r="GA83" s="52"/>
      <c r="GB83" s="52"/>
      <c r="GC83" s="52"/>
      <c r="GD83" s="52" t="n">
        <v>0</v>
      </c>
      <c r="GE83" s="52"/>
      <c r="GF83" s="52" t="n">
        <v>-1694581216</v>
      </c>
      <c r="GG83" s="52" t="n">
        <v>2</v>
      </c>
      <c r="GH83" s="52" t="n">
        <v>1</v>
      </c>
      <c r="GI83" s="52" t="n">
        <v>-2</v>
      </c>
      <c r="GJ83" s="52" t="n">
        <v>0</v>
      </c>
      <c r="GK83" s="52" t="n">
        <f aca="false">ROUND(R83*(R12)/100,2)</f>
        <v>0</v>
      </c>
      <c r="GL83" s="52" t="n">
        <f aca="false">ROUND(IF(AND(BH83=3,BI83=3,FS83&lt;&gt;0),P83,0),2)</f>
        <v>0</v>
      </c>
      <c r="GM83" s="52" t="n">
        <f aca="false">O83+X83+Y83+GK83</f>
        <v>30472.12</v>
      </c>
      <c r="GN83" s="52" t="n">
        <f aca="false">ROUND(IF(OR(BI83=0,BI83=1),O83+X83+Y83+GK83,0),2)</f>
        <v>0</v>
      </c>
      <c r="GO83" s="52" t="n">
        <f aca="false">ROUND(IF(BI83=2,O83+X83+Y83+GK83,0),2)</f>
        <v>0</v>
      </c>
      <c r="GP83" s="52" t="n">
        <f aca="false">ROUND(IF(BI83=4,O83+X83+Y83+GK83,0),2)</f>
        <v>30472.12</v>
      </c>
      <c r="GQ83" s="52"/>
      <c r="GR83" s="52" t="n">
        <v>0</v>
      </c>
      <c r="GS83" s="52"/>
      <c r="GT83" s="52"/>
      <c r="GU83" s="52"/>
      <c r="GV83" s="52"/>
      <c r="GW83" s="52"/>
      <c r="GX83" s="52"/>
      <c r="GY83" s="52"/>
      <c r="GZ83" s="52"/>
      <c r="HA83" s="52"/>
      <c r="HB83" s="52"/>
      <c r="HC83" s="52"/>
      <c r="HD83" s="52"/>
      <c r="HE83" s="52"/>
      <c r="HF83" s="52"/>
      <c r="HG83" s="52"/>
      <c r="HH83" s="52"/>
      <c r="HI83" s="52"/>
      <c r="HJ83" s="52"/>
      <c r="HK83" s="52"/>
      <c r="HL83" s="52"/>
      <c r="HM83" s="52"/>
      <c r="HN83" s="52"/>
      <c r="HO83" s="52"/>
      <c r="HP83" s="52"/>
      <c r="HQ83" s="52"/>
      <c r="HR83" s="52"/>
      <c r="HS83" s="52"/>
      <c r="HT83" s="52"/>
      <c r="HU83" s="52"/>
      <c r="HV83" s="52"/>
      <c r="HW83" s="52"/>
      <c r="HX83" s="52"/>
      <c r="HY83" s="52"/>
      <c r="HZ83" s="52"/>
      <c r="IA83" s="52"/>
      <c r="IB83" s="52"/>
      <c r="IC83" s="52"/>
      <c r="ID83" s="52"/>
      <c r="IE83" s="52"/>
      <c r="IF83" s="52"/>
      <c r="IG83" s="52"/>
      <c r="IH83" s="52"/>
      <c r="II83" s="52"/>
      <c r="IJ83" s="52"/>
      <c r="IK83" s="52"/>
      <c r="IL83" s="52"/>
      <c r="IM83" s="52"/>
      <c r="IN83" s="52"/>
      <c r="IO83" s="52"/>
      <c r="IP83" s="52"/>
      <c r="IQ83" s="52"/>
      <c r="IR83" s="52"/>
      <c r="IS83" s="52"/>
      <c r="IT83" s="52"/>
      <c r="IU83" s="52"/>
    </row>
    <row r="84" customFormat="false" ht="12.75" hidden="false" customHeight="false" outlineLevel="0" collapsed="false">
      <c r="A84" s="0" t="n">
        <v>17</v>
      </c>
      <c r="B84" s="0" t="n">
        <v>1</v>
      </c>
      <c r="C84" s="0" t="n">
        <f aca="false">ROW(SmtRes!A44)</f>
        <v>44</v>
      </c>
      <c r="D84" s="0" t="n">
        <f aca="false">ROW(EtalonRes!A44)</f>
        <v>44</v>
      </c>
      <c r="E84" s="0" t="s">
        <v>151</v>
      </c>
      <c r="F84" s="0" t="s">
        <v>152</v>
      </c>
      <c r="G84" s="0" t="s">
        <v>153</v>
      </c>
      <c r="H84" s="0" t="s">
        <v>137</v>
      </c>
      <c r="I84" s="0" t="n">
        <v>70</v>
      </c>
      <c r="J84" s="0" t="n">
        <v>0</v>
      </c>
      <c r="O84" s="0" t="n">
        <f aca="false">ROUND(CP84,2)</f>
        <v>209324.81</v>
      </c>
      <c r="P84" s="0" t="n">
        <f aca="false">ROUND(CQ84*I84,2)</f>
        <v>0</v>
      </c>
      <c r="Q84" s="0" t="n">
        <f aca="false">ROUND(CR84*I84,2)</f>
        <v>0</v>
      </c>
      <c r="R84" s="0" t="n">
        <f aca="false">ROUND(CS84*I84,2)</f>
        <v>0</v>
      </c>
      <c r="S84" s="0" t="n">
        <f aca="false">ROUND(CT84*I84,2)</f>
        <v>209324.81</v>
      </c>
      <c r="T84" s="0" t="n">
        <f aca="false">ROUND(CU84*I84,2)</f>
        <v>0</v>
      </c>
      <c r="U84" s="0" t="n">
        <f aca="false">CV84*I84</f>
        <v>560</v>
      </c>
      <c r="V84" s="0" t="n">
        <f aca="false">CW84*I84</f>
        <v>0</v>
      </c>
      <c r="W84" s="0" t="n">
        <f aca="false">ROUND(CX84*I84,2)</f>
        <v>0</v>
      </c>
      <c r="X84" s="0" t="n">
        <f aca="false">ROUND(CY84,2)</f>
        <v>150713.86</v>
      </c>
      <c r="Y84" s="0" t="n">
        <f aca="false">ROUND(CZ84,2)</f>
        <v>92102.92</v>
      </c>
      <c r="AA84" s="0" t="n">
        <v>64215985</v>
      </c>
      <c r="AB84" s="0" t="n">
        <f aca="false">ROUND((AC84+AD84+AF84),6)</f>
        <v>177.68</v>
      </c>
      <c r="AC84" s="0" t="n">
        <f aca="false">ROUND((ES84),6)</f>
        <v>0</v>
      </c>
      <c r="AD84" s="0" t="n">
        <f aca="false">ROUND((ET84),6)</f>
        <v>0</v>
      </c>
      <c r="AE84" s="0" t="n">
        <f aca="false">ROUND((EU84),6)</f>
        <v>0</v>
      </c>
      <c r="AF84" s="0" t="n">
        <f aca="false">ROUND((EV84),6)</f>
        <v>177.68</v>
      </c>
      <c r="AG84" s="0" t="n">
        <f aca="false">ROUND((AP84),6)</f>
        <v>0</v>
      </c>
      <c r="AH84" s="0" t="n">
        <f aca="false">(EW84)</f>
        <v>8</v>
      </c>
      <c r="AI84" s="0" t="n">
        <f aca="false">(EX84)</f>
        <v>0</v>
      </c>
      <c r="AJ84" s="0" t="n">
        <f aca="false">ROUND((AS84),6)</f>
        <v>0</v>
      </c>
      <c r="AK84" s="0" t="n">
        <v>177.68</v>
      </c>
      <c r="AL84" s="0" t="n">
        <v>0</v>
      </c>
      <c r="AM84" s="0" t="n">
        <v>0</v>
      </c>
      <c r="AN84" s="0" t="n">
        <v>0</v>
      </c>
      <c r="AO84" s="0" t="n">
        <v>177.68</v>
      </c>
      <c r="AP84" s="0" t="n">
        <v>0</v>
      </c>
      <c r="AQ84" s="0" t="n">
        <v>8</v>
      </c>
      <c r="AR84" s="0" t="n">
        <v>0</v>
      </c>
      <c r="AS84" s="0" t="n">
        <v>0</v>
      </c>
      <c r="AT84" s="0" t="n">
        <v>72</v>
      </c>
      <c r="AU84" s="0" t="n">
        <v>44</v>
      </c>
      <c r="AV84" s="0" t="n">
        <v>1</v>
      </c>
      <c r="AW84" s="0" t="n">
        <v>1</v>
      </c>
      <c r="AZ84" s="0" t="n">
        <v>1</v>
      </c>
      <c r="BA84" s="0" t="n">
        <v>16.83</v>
      </c>
      <c r="BB84" s="0" t="n">
        <v>1</v>
      </c>
      <c r="BC84" s="0" t="n">
        <v>1</v>
      </c>
      <c r="BH84" s="0" t="n">
        <v>0</v>
      </c>
      <c r="BI84" s="0" t="n">
        <v>4</v>
      </c>
      <c r="BJ84" s="0" t="s">
        <v>154</v>
      </c>
      <c r="BM84" s="0" t="n">
        <v>835</v>
      </c>
      <c r="BN84" s="0" t="n">
        <v>0</v>
      </c>
      <c r="BO84" s="0" t="s">
        <v>152</v>
      </c>
      <c r="BP84" s="0" t="n">
        <v>1</v>
      </c>
      <c r="BQ84" s="0" t="n">
        <v>140</v>
      </c>
      <c r="BR84" s="0" t="n">
        <v>0</v>
      </c>
      <c r="BS84" s="0" t="n">
        <v>16.83</v>
      </c>
      <c r="BT84" s="0" t="n">
        <v>1</v>
      </c>
      <c r="BU84" s="0" t="n">
        <v>1</v>
      </c>
      <c r="BV84" s="0" t="n">
        <v>1</v>
      </c>
      <c r="BW84" s="0" t="n">
        <v>1</v>
      </c>
      <c r="BX84" s="0" t="n">
        <v>1</v>
      </c>
      <c r="BZ84" s="0" t="n">
        <v>72</v>
      </c>
      <c r="CA84" s="0" t="n">
        <v>44</v>
      </c>
      <c r="CF84" s="0" t="n">
        <v>0</v>
      </c>
      <c r="CG84" s="0" t="n">
        <v>0</v>
      </c>
      <c r="CM84" s="0" t="n">
        <v>0</v>
      </c>
      <c r="CO84" s="0" t="n">
        <v>0</v>
      </c>
      <c r="CP84" s="0" t="n">
        <f aca="false">(P84+Q84+S84)</f>
        <v>209324.81</v>
      </c>
      <c r="CQ84" s="0" t="n">
        <f aca="false">(AC84*BC84*AW84)</f>
        <v>0</v>
      </c>
      <c r="CR84" s="0" t="n">
        <f aca="false">(AD84*BB84*AV84)</f>
        <v>0</v>
      </c>
      <c r="CS84" s="0" t="n">
        <f aca="false">(AE84*BS84*AV84)</f>
        <v>0</v>
      </c>
      <c r="CT84" s="0" t="n">
        <f aca="false">(AF84*BA84*AV84)</f>
        <v>2990.3544</v>
      </c>
      <c r="CU84" s="0" t="n">
        <f aca="false">AG84</f>
        <v>0</v>
      </c>
      <c r="CV84" s="0" t="n">
        <f aca="false">(AH84*AV84)</f>
        <v>8</v>
      </c>
      <c r="CW84" s="0" t="n">
        <f aca="false">AI84</f>
        <v>0</v>
      </c>
      <c r="CX84" s="0" t="n">
        <f aca="false">AJ84</f>
        <v>0</v>
      </c>
      <c r="CY84" s="0" t="n">
        <f aca="false">S84*(BZ84/100)</f>
        <v>150713.8632</v>
      </c>
      <c r="CZ84" s="0" t="n">
        <f aca="false">S84*(CA84/100)</f>
        <v>92102.9164</v>
      </c>
      <c r="DN84" s="0" t="n">
        <v>75</v>
      </c>
      <c r="DO84" s="0" t="n">
        <v>70</v>
      </c>
      <c r="DP84" s="0" t="n">
        <v>1</v>
      </c>
      <c r="DQ84" s="0" t="n">
        <v>1</v>
      </c>
      <c r="DU84" s="0" t="n">
        <v>1013</v>
      </c>
      <c r="DV84" s="0" t="s">
        <v>137</v>
      </c>
      <c r="DW84" s="0" t="s">
        <v>137</v>
      </c>
      <c r="DX84" s="0" t="n">
        <v>1</v>
      </c>
      <c r="EE84" s="0" t="n">
        <v>31720773</v>
      </c>
      <c r="EF84" s="0" t="n">
        <v>140</v>
      </c>
      <c r="EG84" s="0" t="s">
        <v>50</v>
      </c>
      <c r="EH84" s="0" t="n">
        <v>0</v>
      </c>
      <c r="EJ84" s="0" t="n">
        <v>4</v>
      </c>
      <c r="EK84" s="0" t="n">
        <v>835</v>
      </c>
      <c r="EL84" s="0" t="s">
        <v>121</v>
      </c>
      <c r="EM84" s="0" t="s">
        <v>122</v>
      </c>
      <c r="EQ84" s="0" t="n">
        <v>0</v>
      </c>
      <c r="ER84" s="0" t="n">
        <v>177.68</v>
      </c>
      <c r="ES84" s="0" t="n">
        <v>0</v>
      </c>
      <c r="ET84" s="0" t="n">
        <v>0</v>
      </c>
      <c r="EU84" s="0" t="n">
        <v>0</v>
      </c>
      <c r="EV84" s="0" t="n">
        <v>177.68</v>
      </c>
      <c r="EW84" s="0" t="n">
        <v>8</v>
      </c>
      <c r="EX84" s="0" t="n">
        <v>0</v>
      </c>
      <c r="EY84" s="0" t="n">
        <v>0</v>
      </c>
      <c r="FQ84" s="0" t="n">
        <v>0</v>
      </c>
      <c r="FR84" s="0" t="n">
        <f aca="false">ROUND(IF(AND(BH84=3,BI84=3),P84,0),2)</f>
        <v>0</v>
      </c>
      <c r="FS84" s="0" t="n">
        <v>0</v>
      </c>
      <c r="FX84" s="0" t="n">
        <v>72</v>
      </c>
      <c r="FY84" s="0" t="n">
        <v>44</v>
      </c>
      <c r="GD84" s="0" t="n">
        <v>0</v>
      </c>
      <c r="GF84" s="0" t="n">
        <v>-1694581216</v>
      </c>
      <c r="GG84" s="0" t="n">
        <v>2</v>
      </c>
      <c r="GH84" s="0" t="n">
        <v>1</v>
      </c>
      <c r="GI84" s="0" t="n">
        <v>2</v>
      </c>
      <c r="GJ84" s="0" t="n">
        <v>0</v>
      </c>
      <c r="GK84" s="0" t="n">
        <f aca="false">ROUND(R84*(S12)/100,2)</f>
        <v>0</v>
      </c>
      <c r="GL84" s="0" t="n">
        <f aca="false">ROUND(IF(AND(BH84=3,BI84=3,FS84&lt;&gt;0),P84,0),2)</f>
        <v>0</v>
      </c>
      <c r="GM84" s="0" t="n">
        <f aca="false">O84+X84+Y84+GK84</f>
        <v>452141.59</v>
      </c>
      <c r="GN84" s="0" t="n">
        <f aca="false">ROUND(IF(OR(BI84=0,BI84=1),O84+X84+Y84+GK84,0),2)</f>
        <v>0</v>
      </c>
      <c r="GO84" s="0" t="n">
        <f aca="false">ROUND(IF(BI84=2,O84+X84+Y84+GK84,0),2)</f>
        <v>0</v>
      </c>
      <c r="GP84" s="0" t="n">
        <f aca="false">ROUND(IF(BI84=4,O84+X84+Y84+GK84,0),2)</f>
        <v>452141.59</v>
      </c>
      <c r="GR84" s="0" t="n">
        <v>0</v>
      </c>
    </row>
    <row r="86" customFormat="false" ht="12.75" hidden="false" customHeight="false" outlineLevel="0" collapsed="false">
      <c r="A86" s="50" t="n">
        <v>51</v>
      </c>
      <c r="B86" s="50" t="n">
        <f aca="false">B63</f>
        <v>1</v>
      </c>
      <c r="C86" s="50" t="n">
        <f aca="false">A63</f>
        <v>4</v>
      </c>
      <c r="D86" s="50" t="n">
        <f aca="false">ROW(A63)</f>
        <v>63</v>
      </c>
      <c r="E86" s="50"/>
      <c r="F86" s="50" t="str">
        <f aca="false">IF(F63&lt;&gt;"",F63,"")</f>
        <v>Новый раздел</v>
      </c>
      <c r="G86" s="50" t="str">
        <f aca="false">IF(G63&lt;&gt;"",G63,"")</f>
        <v>Техническое обслуживание серверов</v>
      </c>
      <c r="H86" s="50"/>
      <c r="I86" s="50"/>
      <c r="J86" s="50"/>
      <c r="K86" s="50"/>
      <c r="L86" s="50"/>
      <c r="M86" s="50"/>
      <c r="N86" s="50"/>
      <c r="O86" s="50" t="n">
        <f aca="false">ROUND(AB86,2)</f>
        <v>38757.1</v>
      </c>
      <c r="P86" s="50" t="n">
        <f aca="false">ROUND(AC86,2)</f>
        <v>0</v>
      </c>
      <c r="Q86" s="50" t="n">
        <f aca="false">ROUND(AD86,2)</f>
        <v>0</v>
      </c>
      <c r="R86" s="50" t="n">
        <f aca="false">ROUND(AE86,2)</f>
        <v>0</v>
      </c>
      <c r="S86" s="50" t="n">
        <f aca="false">ROUND(AF86,2)</f>
        <v>38757.1</v>
      </c>
      <c r="T86" s="50" t="n">
        <f aca="false">ROUND(AG86,2)</f>
        <v>0</v>
      </c>
      <c r="U86" s="50" t="n">
        <f aca="false">AH86</f>
        <v>1824.4</v>
      </c>
      <c r="V86" s="50" t="n">
        <f aca="false">AI86</f>
        <v>0</v>
      </c>
      <c r="W86" s="50" t="n">
        <f aca="false">ROUND(AJ86,2)</f>
        <v>0</v>
      </c>
      <c r="X86" s="50" t="n">
        <f aca="false">ROUND(AK86,2)</f>
        <v>29067.83</v>
      </c>
      <c r="Y86" s="50" t="n">
        <f aca="false">ROUND(AL86,2)</f>
        <v>27129.97</v>
      </c>
      <c r="Z86" s="50"/>
      <c r="AA86" s="50"/>
      <c r="AB86" s="50" t="n">
        <f aca="false">ROUND(SUMIF(AA67:AA84,"=64215984",O67:O84),2)</f>
        <v>38757.1</v>
      </c>
      <c r="AC86" s="50" t="n">
        <f aca="false">ROUND(SUMIF(AA67:AA84,"=64215984",P67:P84),2)</f>
        <v>0</v>
      </c>
      <c r="AD86" s="50" t="n">
        <f aca="false">ROUND(SUMIF(AA67:AA84,"=64215984",Q67:Q84),2)</f>
        <v>0</v>
      </c>
      <c r="AE86" s="50" t="n">
        <f aca="false">ROUND(SUMIF(AA67:AA84,"=64215984",R67:R84),2)</f>
        <v>0</v>
      </c>
      <c r="AF86" s="50" t="n">
        <f aca="false">ROUND(SUMIF(AA67:AA84,"=64215984",S67:S84),2)</f>
        <v>38757.1</v>
      </c>
      <c r="AG86" s="50" t="n">
        <f aca="false">ROUND(SUMIF(AA67:AA84,"=64215984",T67:T84),2)</f>
        <v>0</v>
      </c>
      <c r="AH86" s="50" t="n">
        <f aca="false">SUMIF(AA67:AA84,"=64215984",U67:U84)</f>
        <v>1824.4</v>
      </c>
      <c r="AI86" s="50" t="n">
        <f aca="false">SUMIF(AA67:AA84,"=64215984",V67:V84)</f>
        <v>0</v>
      </c>
      <c r="AJ86" s="50" t="n">
        <f aca="false">ROUND(SUMIF(AA67:AA84,"=64215984",W67:W84),2)</f>
        <v>0</v>
      </c>
      <c r="AK86" s="50" t="n">
        <f aca="false">ROUND(SUMIF(AA67:AA84,"=64215984",X67:X84),2)</f>
        <v>29067.83</v>
      </c>
      <c r="AL86" s="50" t="n">
        <f aca="false">ROUND(SUMIF(AA67:AA84,"=64215984",Y67:Y84),2)</f>
        <v>27129.97</v>
      </c>
      <c r="AM86" s="50"/>
      <c r="AN86" s="50"/>
      <c r="AO86" s="50" t="n">
        <f aca="false">ROUND(BB86,2)</f>
        <v>0</v>
      </c>
      <c r="AP86" s="50" t="n">
        <f aca="false">ROUND(BC86,2)</f>
        <v>0</v>
      </c>
      <c r="AQ86" s="50" t="n">
        <f aca="false">ROUND(BD86,2)</f>
        <v>0</v>
      </c>
      <c r="AR86" s="50" t="n">
        <f aca="false">ROUND(BE86,2)</f>
        <v>94954.9</v>
      </c>
      <c r="AS86" s="50" t="n">
        <f aca="false">ROUND(BF86,2)</f>
        <v>0</v>
      </c>
      <c r="AT86" s="50" t="n">
        <f aca="false">ROUND(BG86,2)</f>
        <v>0</v>
      </c>
      <c r="AU86" s="50" t="n">
        <f aca="false">ROUND(BH86,2)</f>
        <v>94954.9</v>
      </c>
      <c r="AV86" s="50" t="n">
        <f aca="false">ROUND(BI86,2)</f>
        <v>0</v>
      </c>
      <c r="AW86" s="50" t="n">
        <f aca="false">ROUND(BJ86,2)</f>
        <v>0</v>
      </c>
      <c r="AX86" s="50" t="n">
        <f aca="false">ROUND(BK86,2)</f>
        <v>0</v>
      </c>
      <c r="AY86" s="50" t="n">
        <f aca="false">ROUND(BL86,2)</f>
        <v>0</v>
      </c>
      <c r="AZ86" s="50" t="n">
        <f aca="false">ROUND(BM86,2)</f>
        <v>0</v>
      </c>
      <c r="BA86" s="50"/>
      <c r="BB86" s="50" t="n">
        <f aca="false">ROUND(SUMIF(AA67:AA84,"=64215984",FQ67:FQ84),2)</f>
        <v>0</v>
      </c>
      <c r="BC86" s="50" t="n">
        <f aca="false">ROUND(SUMIF(AA67:AA84,"=64215984",FR67:FR84),2)</f>
        <v>0</v>
      </c>
      <c r="BD86" s="50" t="n">
        <f aca="false">ROUND(SUMIF(AA67:AA84,"=64215984",GL67:GL84),2)</f>
        <v>0</v>
      </c>
      <c r="BE86" s="50" t="n">
        <f aca="false">ROUND(SUMIF(AA67:AA84,"=64215984",GM67:GM84),2)</f>
        <v>94954.9</v>
      </c>
      <c r="BF86" s="50" t="n">
        <f aca="false">ROUND(SUMIF(AA67:AA84,"=64215984",GN67:GN84),2)</f>
        <v>0</v>
      </c>
      <c r="BG86" s="50" t="n">
        <f aca="false">ROUND(SUMIF(AA67:AA84,"=64215984",GO67:GO84),2)</f>
        <v>0</v>
      </c>
      <c r="BH86" s="50" t="n">
        <f aca="false">ROUND(SUMIF(AA67:AA84,"=64215984",GP67:GP84),2)</f>
        <v>94954.9</v>
      </c>
      <c r="BI86" s="50" t="n">
        <f aca="false">AC86-BB86</f>
        <v>0</v>
      </c>
      <c r="BJ86" s="50" t="n">
        <f aca="false">AC86-BC86</f>
        <v>0</v>
      </c>
      <c r="BK86" s="50" t="n">
        <f aca="false">BB86-BD86</f>
        <v>0</v>
      </c>
      <c r="BL86" s="50" t="n">
        <f aca="false">AC86-BB86-BC86+BD86</f>
        <v>0</v>
      </c>
      <c r="BM86" s="50" t="n">
        <f aca="false">BC86-BD86</f>
        <v>0</v>
      </c>
      <c r="BN86" s="50"/>
      <c r="BO86" s="51" t="n">
        <f aca="false">ROUND(CB86,2)</f>
        <v>652282</v>
      </c>
      <c r="BP86" s="51" t="n">
        <f aca="false">ROUND(CC86,2)</f>
        <v>0</v>
      </c>
      <c r="BQ86" s="51" t="n">
        <f aca="false">ROUND(CD86,2)</f>
        <v>0</v>
      </c>
      <c r="BR86" s="51" t="n">
        <f aca="false">ROUND(CE86,2)</f>
        <v>0</v>
      </c>
      <c r="BS86" s="51" t="n">
        <f aca="false">ROUND(CF86,2)</f>
        <v>652282</v>
      </c>
      <c r="BT86" s="51" t="n">
        <f aca="false">ROUND(CG86,2)</f>
        <v>0</v>
      </c>
      <c r="BU86" s="51" t="n">
        <f aca="false">CH86</f>
        <v>1824.4</v>
      </c>
      <c r="BV86" s="51" t="n">
        <f aca="false">CI86</f>
        <v>0</v>
      </c>
      <c r="BW86" s="51" t="n">
        <f aca="false">ROUND(CJ86,2)</f>
        <v>0</v>
      </c>
      <c r="BX86" s="51" t="n">
        <f aca="false">ROUND(CK86,2)</f>
        <v>469643.04</v>
      </c>
      <c r="BY86" s="51" t="n">
        <f aca="false">ROUND(CL86,2)</f>
        <v>287004.09</v>
      </c>
      <c r="BZ86" s="51"/>
      <c r="CA86" s="51"/>
      <c r="CB86" s="51" t="n">
        <f aca="false">ROUND(SUMIF(AA67:AA84,"=64215985",O67:O84),2)</f>
        <v>652282</v>
      </c>
      <c r="CC86" s="51" t="n">
        <f aca="false">ROUND(SUMIF(AA67:AA84,"=64215985",P67:P84),2)</f>
        <v>0</v>
      </c>
      <c r="CD86" s="51" t="n">
        <f aca="false">ROUND(SUMIF(AA67:AA84,"=64215985",Q67:Q84),2)</f>
        <v>0</v>
      </c>
      <c r="CE86" s="51" t="n">
        <f aca="false">ROUND(SUMIF(AA67:AA84,"=64215985",R67:R84),2)</f>
        <v>0</v>
      </c>
      <c r="CF86" s="51" t="n">
        <f aca="false">ROUND(SUMIF(AA67:AA84,"=64215985",S67:S84),2)</f>
        <v>652282</v>
      </c>
      <c r="CG86" s="51" t="n">
        <f aca="false">ROUND(SUMIF(AA67:AA84,"=64215985",T67:T84),2)</f>
        <v>0</v>
      </c>
      <c r="CH86" s="51" t="n">
        <f aca="false">SUMIF(AA67:AA84,"=64215985",U67:U84)</f>
        <v>1824.4</v>
      </c>
      <c r="CI86" s="51" t="n">
        <f aca="false">SUMIF(AA67:AA84,"=64215985",V67:V84)</f>
        <v>0</v>
      </c>
      <c r="CJ86" s="51" t="n">
        <f aca="false">ROUND(SUMIF(AA67:AA84,"=64215985",W67:W84),2)</f>
        <v>0</v>
      </c>
      <c r="CK86" s="51" t="n">
        <f aca="false">ROUND(SUMIF(AA67:AA84,"=64215985",X67:X84),2)</f>
        <v>469643.04</v>
      </c>
      <c r="CL86" s="51" t="n">
        <f aca="false">ROUND(SUMIF(AA67:AA84,"=64215985",Y67:Y84),2)</f>
        <v>287004.09</v>
      </c>
      <c r="CM86" s="51"/>
      <c r="CN86" s="51"/>
      <c r="CO86" s="51" t="n">
        <f aca="false">ROUND(DB86,2)</f>
        <v>0</v>
      </c>
      <c r="CP86" s="51" t="n">
        <f aca="false">ROUND(DC86,2)</f>
        <v>0</v>
      </c>
      <c r="CQ86" s="51" t="n">
        <f aca="false">ROUND(DD86,2)</f>
        <v>0</v>
      </c>
      <c r="CR86" s="51" t="n">
        <f aca="false">ROUND(DE86,2)</f>
        <v>1408929.13</v>
      </c>
      <c r="CS86" s="51" t="n">
        <f aca="false">ROUND(DF86,2)</f>
        <v>0</v>
      </c>
      <c r="CT86" s="51" t="n">
        <f aca="false">ROUND(DG86,2)</f>
        <v>0</v>
      </c>
      <c r="CU86" s="51" t="n">
        <f aca="false">ROUND(DH86,2)</f>
        <v>1408929.13</v>
      </c>
      <c r="CV86" s="51" t="n">
        <f aca="false">ROUND(DI86,2)</f>
        <v>0</v>
      </c>
      <c r="CW86" s="51" t="n">
        <f aca="false">ROUND(DJ86,2)</f>
        <v>0</v>
      </c>
      <c r="CX86" s="51" t="n">
        <f aca="false">ROUND(DK86,2)</f>
        <v>0</v>
      </c>
      <c r="CY86" s="51" t="n">
        <f aca="false">ROUND(DL86,2)</f>
        <v>0</v>
      </c>
      <c r="CZ86" s="51" t="n">
        <f aca="false">ROUND(DM86,2)</f>
        <v>0</v>
      </c>
      <c r="DA86" s="51"/>
      <c r="DB86" s="51" t="n">
        <f aca="false">ROUND(SUMIF(AA67:AA84,"=64215985",FQ67:FQ84),2)</f>
        <v>0</v>
      </c>
      <c r="DC86" s="51" t="n">
        <f aca="false">ROUND(SUMIF(AA67:AA84,"=64215985",FR67:FR84),2)</f>
        <v>0</v>
      </c>
      <c r="DD86" s="51" t="n">
        <f aca="false">ROUND(SUMIF(AA67:AA84,"=64215985",GL67:GL84),2)</f>
        <v>0</v>
      </c>
      <c r="DE86" s="51" t="n">
        <f aca="false">ROUND(SUMIF(AA67:AA84,"=64215985",GM67:GM84),2)</f>
        <v>1408929.13</v>
      </c>
      <c r="DF86" s="51" t="n">
        <f aca="false">ROUND(SUMIF(AA67:AA84,"=64215985",GN67:GN84),2)</f>
        <v>0</v>
      </c>
      <c r="DG86" s="51" t="n">
        <f aca="false">ROUND(SUMIF(AA67:AA84,"=64215985",GO67:GO84),2)</f>
        <v>0</v>
      </c>
      <c r="DH86" s="51" t="n">
        <f aca="false">ROUND(SUMIF(AA67:AA84,"=64215985",GP67:GP84),2)</f>
        <v>1408929.13</v>
      </c>
      <c r="DI86" s="51" t="n">
        <f aca="false">CC86-DB86</f>
        <v>0</v>
      </c>
      <c r="DJ86" s="51" t="n">
        <f aca="false">CC86-DC86</f>
        <v>0</v>
      </c>
      <c r="DK86" s="51" t="n">
        <f aca="false">DB86-DD86</f>
        <v>0</v>
      </c>
      <c r="DL86" s="51" t="n">
        <f aca="false">CC86-DB86-DC86+DD86</f>
        <v>0</v>
      </c>
      <c r="DM86" s="51" t="n">
        <f aca="false">DC86-DD86</f>
        <v>0</v>
      </c>
      <c r="DN86" s="51" t="n">
        <v>0</v>
      </c>
    </row>
    <row r="88" customFormat="false" ht="12.75" hidden="false" customHeight="false" outlineLevel="0" collapsed="false">
      <c r="A88" s="53" t="n">
        <v>50</v>
      </c>
      <c r="B88" s="53" t="n">
        <v>0</v>
      </c>
      <c r="C88" s="53" t="n">
        <v>0</v>
      </c>
      <c r="D88" s="53" t="n">
        <v>1</v>
      </c>
      <c r="E88" s="53" t="n">
        <v>201</v>
      </c>
      <c r="F88" s="53" t="n">
        <v>51255.92</v>
      </c>
      <c r="G88" s="53" t="s">
        <v>70</v>
      </c>
      <c r="H88" s="53" t="s">
        <v>71</v>
      </c>
      <c r="I88" s="53"/>
      <c r="J88" s="53"/>
      <c r="K88" s="53" t="n">
        <v>-201</v>
      </c>
      <c r="L88" s="53" t="n">
        <v>1</v>
      </c>
      <c r="M88" s="53" t="n">
        <v>3</v>
      </c>
      <c r="N88" s="53"/>
      <c r="O88" s="53" t="n">
        <v>2</v>
      </c>
      <c r="P88" s="53" t="n">
        <v>862637.12</v>
      </c>
    </row>
    <row r="89" customFormat="false" ht="12.75" hidden="false" customHeight="false" outlineLevel="0" collapsed="false">
      <c r="A89" s="53" t="n">
        <v>50</v>
      </c>
      <c r="B89" s="53" t="n">
        <v>0</v>
      </c>
      <c r="C89" s="53" t="n">
        <v>0</v>
      </c>
      <c r="D89" s="53" t="n">
        <v>1</v>
      </c>
      <c r="E89" s="53" t="n">
        <v>202</v>
      </c>
      <c r="F89" s="53" t="n">
        <f aca="false">ROUND(Source!P86,O89)</f>
        <v>0</v>
      </c>
      <c r="G89" s="53" t="s">
        <v>72</v>
      </c>
      <c r="H89" s="53" t="s">
        <v>73</v>
      </c>
      <c r="I89" s="53"/>
      <c r="J89" s="53"/>
      <c r="K89" s="53" t="n">
        <v>-202</v>
      </c>
      <c r="L89" s="53" t="n">
        <v>2</v>
      </c>
      <c r="M89" s="53" t="n">
        <v>3</v>
      </c>
      <c r="N89" s="53"/>
      <c r="O89" s="53" t="n">
        <v>2</v>
      </c>
      <c r="P89" s="53" t="n">
        <f aca="false">ROUND(Source!BP86,O89)</f>
        <v>0</v>
      </c>
    </row>
    <row r="90" customFormat="false" ht="12.75" hidden="false" customHeight="false" outlineLevel="0" collapsed="false">
      <c r="A90" s="53" t="n">
        <v>50</v>
      </c>
      <c r="B90" s="53" t="n">
        <v>0</v>
      </c>
      <c r="C90" s="53" t="n">
        <v>0</v>
      </c>
      <c r="D90" s="53" t="n">
        <v>1</v>
      </c>
      <c r="E90" s="53" t="n">
        <v>222</v>
      </c>
      <c r="F90" s="53" t="n">
        <f aca="false">ROUND(Source!AO86,O90)</f>
        <v>0</v>
      </c>
      <c r="G90" s="53" t="s">
        <v>74</v>
      </c>
      <c r="H90" s="53" t="s">
        <v>75</v>
      </c>
      <c r="I90" s="53"/>
      <c r="J90" s="53"/>
      <c r="K90" s="53" t="n">
        <v>-222</v>
      </c>
      <c r="L90" s="53" t="n">
        <v>3</v>
      </c>
      <c r="M90" s="53" t="n">
        <v>3</v>
      </c>
      <c r="N90" s="53"/>
      <c r="O90" s="53" t="n">
        <v>2</v>
      </c>
      <c r="P90" s="53" t="n">
        <f aca="false">ROUND(Source!CO86,O90)</f>
        <v>0</v>
      </c>
    </row>
    <row r="91" customFormat="false" ht="12.75" hidden="false" customHeight="false" outlineLevel="0" collapsed="false">
      <c r="A91" s="53" t="n">
        <v>50</v>
      </c>
      <c r="B91" s="53" t="n">
        <v>0</v>
      </c>
      <c r="C91" s="53" t="n">
        <v>0</v>
      </c>
      <c r="D91" s="53" t="n">
        <v>1</v>
      </c>
      <c r="E91" s="53" t="n">
        <v>225</v>
      </c>
      <c r="F91" s="53" t="n">
        <f aca="false">ROUND(Source!AV86,O91)</f>
        <v>0</v>
      </c>
      <c r="G91" s="53" t="s">
        <v>76</v>
      </c>
      <c r="H91" s="53" t="s">
        <v>77</v>
      </c>
      <c r="I91" s="53"/>
      <c r="J91" s="53"/>
      <c r="K91" s="53" t="n">
        <v>-225</v>
      </c>
      <c r="L91" s="53" t="n">
        <v>4</v>
      </c>
      <c r="M91" s="53" t="n">
        <v>3</v>
      </c>
      <c r="N91" s="53"/>
      <c r="O91" s="53" t="n">
        <v>2</v>
      </c>
      <c r="P91" s="53" t="n">
        <f aca="false">ROUND(Source!CV86,O91)</f>
        <v>0</v>
      </c>
    </row>
    <row r="92" customFormat="false" ht="12.75" hidden="false" customHeight="false" outlineLevel="0" collapsed="false">
      <c r="A92" s="53" t="n">
        <v>50</v>
      </c>
      <c r="B92" s="53" t="n">
        <v>0</v>
      </c>
      <c r="C92" s="53" t="n">
        <v>0</v>
      </c>
      <c r="D92" s="53" t="n">
        <v>1</v>
      </c>
      <c r="E92" s="53" t="n">
        <v>226</v>
      </c>
      <c r="F92" s="53" t="n">
        <f aca="false">ROUND(Source!AW86,O92)</f>
        <v>0</v>
      </c>
      <c r="G92" s="53" t="s">
        <v>78</v>
      </c>
      <c r="H92" s="53" t="s">
        <v>79</v>
      </c>
      <c r="I92" s="53"/>
      <c r="J92" s="53"/>
      <c r="K92" s="53" t="n">
        <v>-226</v>
      </c>
      <c r="L92" s="53" t="n">
        <v>5</v>
      </c>
      <c r="M92" s="53" t="n">
        <v>3</v>
      </c>
      <c r="N92" s="53"/>
      <c r="O92" s="53" t="n">
        <v>2</v>
      </c>
      <c r="P92" s="53" t="n">
        <f aca="false">ROUND(Source!CW86,O92)</f>
        <v>0</v>
      </c>
    </row>
    <row r="93" customFormat="false" ht="12.75" hidden="false" customHeight="false" outlineLevel="0" collapsed="false">
      <c r="A93" s="53" t="n">
        <v>50</v>
      </c>
      <c r="B93" s="53" t="n">
        <v>0</v>
      </c>
      <c r="C93" s="53" t="n">
        <v>0</v>
      </c>
      <c r="D93" s="53" t="n">
        <v>1</v>
      </c>
      <c r="E93" s="53" t="n">
        <v>227</v>
      </c>
      <c r="F93" s="53" t="n">
        <f aca="false">ROUND(Source!AX86,O93)</f>
        <v>0</v>
      </c>
      <c r="G93" s="53" t="s">
        <v>80</v>
      </c>
      <c r="H93" s="53" t="s">
        <v>81</v>
      </c>
      <c r="I93" s="53"/>
      <c r="J93" s="53"/>
      <c r="K93" s="53" t="n">
        <v>-227</v>
      </c>
      <c r="L93" s="53" t="n">
        <v>6</v>
      </c>
      <c r="M93" s="53" t="n">
        <v>3</v>
      </c>
      <c r="N93" s="53"/>
      <c r="O93" s="53" t="n">
        <v>2</v>
      </c>
      <c r="P93" s="53" t="n">
        <f aca="false">ROUND(Source!CX86,O93)</f>
        <v>0</v>
      </c>
    </row>
    <row r="94" customFormat="false" ht="12.75" hidden="false" customHeight="false" outlineLevel="0" collapsed="false">
      <c r="A94" s="53" t="n">
        <v>50</v>
      </c>
      <c r="B94" s="53" t="n">
        <v>0</v>
      </c>
      <c r="C94" s="53" t="n">
        <v>0</v>
      </c>
      <c r="D94" s="53" t="n">
        <v>1</v>
      </c>
      <c r="E94" s="53" t="n">
        <v>228</v>
      </c>
      <c r="F94" s="53" t="n">
        <f aca="false">ROUND(Source!AY86,O94)</f>
        <v>0</v>
      </c>
      <c r="G94" s="53" t="s">
        <v>82</v>
      </c>
      <c r="H94" s="53" t="s">
        <v>83</v>
      </c>
      <c r="I94" s="53"/>
      <c r="J94" s="53"/>
      <c r="K94" s="53" t="n">
        <v>-228</v>
      </c>
      <c r="L94" s="53" t="n">
        <v>7</v>
      </c>
      <c r="M94" s="53" t="n">
        <v>3</v>
      </c>
      <c r="N94" s="53"/>
      <c r="O94" s="53" t="n">
        <v>2</v>
      </c>
      <c r="P94" s="53" t="n">
        <f aca="false">ROUND(Source!CY86,O94)</f>
        <v>0</v>
      </c>
    </row>
    <row r="95" customFormat="false" ht="12.75" hidden="false" customHeight="false" outlineLevel="0" collapsed="false">
      <c r="A95" s="53" t="n">
        <v>50</v>
      </c>
      <c r="B95" s="53" t="n">
        <v>0</v>
      </c>
      <c r="C95" s="53" t="n">
        <v>0</v>
      </c>
      <c r="D95" s="53" t="n">
        <v>1</v>
      </c>
      <c r="E95" s="53" t="n">
        <v>216</v>
      </c>
      <c r="F95" s="53" t="n">
        <f aca="false">ROUND(Source!AP86,O95)</f>
        <v>0</v>
      </c>
      <c r="G95" s="53" t="s">
        <v>84</v>
      </c>
      <c r="H95" s="53" t="s">
        <v>85</v>
      </c>
      <c r="I95" s="53"/>
      <c r="J95" s="53"/>
      <c r="K95" s="53" t="n">
        <v>-216</v>
      </c>
      <c r="L95" s="53" t="n">
        <v>8</v>
      </c>
      <c r="M95" s="53" t="n">
        <v>3</v>
      </c>
      <c r="N95" s="53"/>
      <c r="O95" s="53" t="n">
        <v>2</v>
      </c>
      <c r="P95" s="53" t="n">
        <f aca="false">ROUND(Source!CP86,O95)</f>
        <v>0</v>
      </c>
    </row>
    <row r="96" customFormat="false" ht="12.75" hidden="false" customHeight="false" outlineLevel="0" collapsed="false">
      <c r="A96" s="53" t="n">
        <v>50</v>
      </c>
      <c r="B96" s="53" t="n">
        <v>0</v>
      </c>
      <c r="C96" s="53" t="n">
        <v>0</v>
      </c>
      <c r="D96" s="53" t="n">
        <v>1</v>
      </c>
      <c r="E96" s="53" t="n">
        <v>223</v>
      </c>
      <c r="F96" s="53" t="n">
        <f aca="false">ROUND(Source!AQ86,O96)</f>
        <v>0</v>
      </c>
      <c r="G96" s="53" t="s">
        <v>86</v>
      </c>
      <c r="H96" s="53" t="s">
        <v>87</v>
      </c>
      <c r="I96" s="53"/>
      <c r="J96" s="53"/>
      <c r="K96" s="53" t="n">
        <v>-223</v>
      </c>
      <c r="L96" s="53" t="n">
        <v>9</v>
      </c>
      <c r="M96" s="53" t="n">
        <v>3</v>
      </c>
      <c r="N96" s="53"/>
      <c r="O96" s="53" t="n">
        <v>2</v>
      </c>
      <c r="P96" s="53" t="n">
        <f aca="false">ROUND(Source!CQ86,O96)</f>
        <v>0</v>
      </c>
    </row>
    <row r="97" customFormat="false" ht="12.75" hidden="false" customHeight="false" outlineLevel="0" collapsed="false">
      <c r="A97" s="53" t="n">
        <v>50</v>
      </c>
      <c r="B97" s="53" t="n">
        <v>0</v>
      </c>
      <c r="C97" s="53" t="n">
        <v>0</v>
      </c>
      <c r="D97" s="53" t="n">
        <v>1</v>
      </c>
      <c r="E97" s="53" t="n">
        <v>229</v>
      </c>
      <c r="F97" s="53" t="n">
        <f aca="false">ROUND(Source!AZ86,O97)</f>
        <v>0</v>
      </c>
      <c r="G97" s="53" t="s">
        <v>88</v>
      </c>
      <c r="H97" s="53" t="s">
        <v>89</v>
      </c>
      <c r="I97" s="53"/>
      <c r="J97" s="53"/>
      <c r="K97" s="53" t="n">
        <v>-229</v>
      </c>
      <c r="L97" s="53" t="n">
        <v>10</v>
      </c>
      <c r="M97" s="53" t="n">
        <v>3</v>
      </c>
      <c r="N97" s="53"/>
      <c r="O97" s="53" t="n">
        <v>2</v>
      </c>
      <c r="P97" s="53" t="n">
        <f aca="false">ROUND(Source!CZ86,O97)</f>
        <v>0</v>
      </c>
    </row>
    <row r="98" customFormat="false" ht="12.75" hidden="false" customHeight="false" outlineLevel="0" collapsed="false">
      <c r="A98" s="53" t="n">
        <v>50</v>
      </c>
      <c r="B98" s="53" t="n">
        <v>0</v>
      </c>
      <c r="C98" s="53" t="n">
        <v>0</v>
      </c>
      <c r="D98" s="53" t="n">
        <v>1</v>
      </c>
      <c r="E98" s="53" t="n">
        <v>203</v>
      </c>
      <c r="F98" s="53" t="n">
        <f aca="false">ROUND(Source!Q86,O98)</f>
        <v>0</v>
      </c>
      <c r="G98" s="53" t="s">
        <v>90</v>
      </c>
      <c r="H98" s="53" t="s">
        <v>91</v>
      </c>
      <c r="I98" s="53"/>
      <c r="J98" s="53"/>
      <c r="K98" s="53" t="n">
        <v>-203</v>
      </c>
      <c r="L98" s="53" t="n">
        <v>11</v>
      </c>
      <c r="M98" s="53" t="n">
        <v>3</v>
      </c>
      <c r="N98" s="53"/>
      <c r="O98" s="53" t="n">
        <v>2</v>
      </c>
      <c r="P98" s="53" t="n">
        <f aca="false">ROUND(Source!BQ86,O98)</f>
        <v>0</v>
      </c>
    </row>
    <row r="99" customFormat="false" ht="12.75" hidden="false" customHeight="false" outlineLevel="0" collapsed="false">
      <c r="A99" s="53" t="n">
        <v>50</v>
      </c>
      <c r="B99" s="53" t="n">
        <v>0</v>
      </c>
      <c r="C99" s="53" t="n">
        <v>0</v>
      </c>
      <c r="D99" s="53" t="n">
        <v>1</v>
      </c>
      <c r="E99" s="53" t="n">
        <v>204</v>
      </c>
      <c r="F99" s="53" t="n">
        <f aca="false">ROUND(Source!R86,O99)</f>
        <v>0</v>
      </c>
      <c r="G99" s="53" t="s">
        <v>92</v>
      </c>
      <c r="H99" s="53" t="s">
        <v>93</v>
      </c>
      <c r="I99" s="53"/>
      <c r="J99" s="53"/>
      <c r="K99" s="53" t="n">
        <v>-204</v>
      </c>
      <c r="L99" s="53" t="n">
        <v>12</v>
      </c>
      <c r="M99" s="53" t="n">
        <v>3</v>
      </c>
      <c r="N99" s="53"/>
      <c r="O99" s="53" t="n">
        <v>2</v>
      </c>
      <c r="P99" s="53" t="n">
        <f aca="false">ROUND(Source!BR86,O99)</f>
        <v>0</v>
      </c>
    </row>
    <row r="100" customFormat="false" ht="12.75" hidden="false" customHeight="false" outlineLevel="0" collapsed="false">
      <c r="A100" s="53" t="n">
        <v>50</v>
      </c>
      <c r="B100" s="53" t="n">
        <v>0</v>
      </c>
      <c r="C100" s="53" t="n">
        <v>0</v>
      </c>
      <c r="D100" s="53" t="n">
        <v>1</v>
      </c>
      <c r="E100" s="53" t="n">
        <v>205</v>
      </c>
      <c r="F100" s="53" t="n">
        <v>51255.92</v>
      </c>
      <c r="G100" s="53" t="s">
        <v>94</v>
      </c>
      <c r="H100" s="53" t="s">
        <v>95</v>
      </c>
      <c r="I100" s="53"/>
      <c r="J100" s="53"/>
      <c r="K100" s="53" t="n">
        <v>-205</v>
      </c>
      <c r="L100" s="53" t="n">
        <v>13</v>
      </c>
      <c r="M100" s="53" t="n">
        <v>3</v>
      </c>
      <c r="N100" s="53"/>
      <c r="O100" s="53" t="n">
        <v>2</v>
      </c>
      <c r="P100" s="53" t="n">
        <v>862637.12</v>
      </c>
    </row>
    <row r="101" customFormat="false" ht="12.75" hidden="false" customHeight="false" outlineLevel="0" collapsed="false">
      <c r="A101" s="53" t="n">
        <v>50</v>
      </c>
      <c r="B101" s="53" t="n">
        <v>0</v>
      </c>
      <c r="C101" s="53" t="n">
        <v>0</v>
      </c>
      <c r="D101" s="53" t="n">
        <v>1</v>
      </c>
      <c r="E101" s="53" t="n">
        <v>214</v>
      </c>
      <c r="F101" s="53" t="n">
        <f aca="false">ROUND(Source!AS86,O101)</f>
        <v>0</v>
      </c>
      <c r="G101" s="53" t="s">
        <v>96</v>
      </c>
      <c r="H101" s="53" t="s">
        <v>97</v>
      </c>
      <c r="I101" s="53"/>
      <c r="J101" s="53"/>
      <c r="K101" s="53" t="n">
        <v>-214</v>
      </c>
      <c r="L101" s="53" t="n">
        <v>14</v>
      </c>
      <c r="M101" s="53" t="n">
        <v>3</v>
      </c>
      <c r="N101" s="53"/>
      <c r="O101" s="53" t="n">
        <v>2</v>
      </c>
      <c r="P101" s="53" t="n">
        <f aca="false">ROUND(Source!CS86,O101)</f>
        <v>0</v>
      </c>
    </row>
    <row r="102" customFormat="false" ht="12.75" hidden="false" customHeight="false" outlineLevel="0" collapsed="false">
      <c r="A102" s="53" t="n">
        <v>50</v>
      </c>
      <c r="B102" s="53" t="n">
        <v>0</v>
      </c>
      <c r="C102" s="53" t="n">
        <v>0</v>
      </c>
      <c r="D102" s="53" t="n">
        <v>1</v>
      </c>
      <c r="E102" s="53" t="n">
        <v>215</v>
      </c>
      <c r="F102" s="53" t="n">
        <f aca="false">ROUND(Source!AT86,O102)</f>
        <v>0</v>
      </c>
      <c r="G102" s="53" t="s">
        <v>98</v>
      </c>
      <c r="H102" s="53" t="s">
        <v>99</v>
      </c>
      <c r="I102" s="53"/>
      <c r="J102" s="53"/>
      <c r="K102" s="53" t="n">
        <v>-215</v>
      </c>
      <c r="L102" s="53" t="n">
        <v>15</v>
      </c>
      <c r="M102" s="53" t="n">
        <v>3</v>
      </c>
      <c r="N102" s="53"/>
      <c r="O102" s="53" t="n">
        <v>2</v>
      </c>
      <c r="P102" s="53" t="n">
        <f aca="false">ROUND(Source!CT86,O102)</f>
        <v>0</v>
      </c>
    </row>
    <row r="103" customFormat="false" ht="12.75" hidden="false" customHeight="false" outlineLevel="0" collapsed="false">
      <c r="A103" s="53" t="n">
        <v>50</v>
      </c>
      <c r="B103" s="53" t="n">
        <v>0</v>
      </c>
      <c r="C103" s="53" t="n">
        <v>0</v>
      </c>
      <c r="D103" s="53" t="n">
        <v>1</v>
      </c>
      <c r="E103" s="53" t="n">
        <v>217</v>
      </c>
      <c r="F103" s="53" t="n">
        <v>125577.01</v>
      </c>
      <c r="G103" s="53" t="s">
        <v>100</v>
      </c>
      <c r="H103" s="53" t="s">
        <v>101</v>
      </c>
      <c r="I103" s="53"/>
      <c r="J103" s="53"/>
      <c r="K103" s="53" t="n">
        <v>-217</v>
      </c>
      <c r="L103" s="53" t="n">
        <v>16</v>
      </c>
      <c r="M103" s="53" t="n">
        <v>3</v>
      </c>
      <c r="N103" s="53"/>
      <c r="O103" s="53" t="n">
        <v>2</v>
      </c>
      <c r="P103" s="53" t="n">
        <v>1863296.18</v>
      </c>
    </row>
    <row r="104" customFormat="false" ht="12.75" hidden="false" customHeight="false" outlineLevel="0" collapsed="false">
      <c r="A104" s="53" t="n">
        <v>50</v>
      </c>
      <c r="B104" s="53" t="n">
        <v>0</v>
      </c>
      <c r="C104" s="53" t="n">
        <v>0</v>
      </c>
      <c r="D104" s="53" t="n">
        <v>1</v>
      </c>
      <c r="E104" s="53" t="n">
        <v>206</v>
      </c>
      <c r="F104" s="53" t="n">
        <f aca="false">ROUND(Source!T86,O104)</f>
        <v>0</v>
      </c>
      <c r="G104" s="53" t="s">
        <v>102</v>
      </c>
      <c r="H104" s="53" t="s">
        <v>103</v>
      </c>
      <c r="I104" s="53"/>
      <c r="J104" s="53"/>
      <c r="K104" s="53" t="n">
        <v>-206</v>
      </c>
      <c r="L104" s="53" t="n">
        <v>17</v>
      </c>
      <c r="M104" s="53" t="n">
        <v>3</v>
      </c>
      <c r="N104" s="53"/>
      <c r="O104" s="53" t="n">
        <v>2</v>
      </c>
      <c r="P104" s="53" t="n">
        <f aca="false">ROUND(Source!BT86,O104)</f>
        <v>0</v>
      </c>
    </row>
    <row r="105" customFormat="false" ht="12.75" hidden="false" customHeight="false" outlineLevel="0" collapsed="false">
      <c r="A105" s="53" t="n">
        <v>50</v>
      </c>
      <c r="B105" s="53" t="n">
        <v>0</v>
      </c>
      <c r="C105" s="53" t="n">
        <v>0</v>
      </c>
      <c r="D105" s="53" t="n">
        <v>1</v>
      </c>
      <c r="E105" s="53" t="n">
        <v>207</v>
      </c>
      <c r="F105" s="53" t="n">
        <v>2412.58</v>
      </c>
      <c r="G105" s="53" t="s">
        <v>104</v>
      </c>
      <c r="H105" s="53" t="s">
        <v>105</v>
      </c>
      <c r="I105" s="53"/>
      <c r="J105" s="53"/>
      <c r="K105" s="53" t="n">
        <v>-207</v>
      </c>
      <c r="L105" s="53" t="n">
        <v>18</v>
      </c>
      <c r="M105" s="53" t="n">
        <v>3</v>
      </c>
      <c r="N105" s="53"/>
      <c r="O105" s="53" t="n">
        <v>-1</v>
      </c>
      <c r="P105" s="53" t="n">
        <v>2412.58</v>
      </c>
    </row>
    <row r="106" customFormat="false" ht="12.75" hidden="false" customHeight="false" outlineLevel="0" collapsed="false">
      <c r="A106" s="53" t="n">
        <v>50</v>
      </c>
      <c r="B106" s="53" t="n">
        <v>0</v>
      </c>
      <c r="C106" s="53" t="n">
        <v>0</v>
      </c>
      <c r="D106" s="53" t="n">
        <v>1</v>
      </c>
      <c r="E106" s="53" t="n">
        <v>208</v>
      </c>
      <c r="F106" s="53" t="n">
        <f aca="false">Source!V86</f>
        <v>0</v>
      </c>
      <c r="G106" s="53" t="s">
        <v>106</v>
      </c>
      <c r="H106" s="53" t="s">
        <v>107</v>
      </c>
      <c r="I106" s="53"/>
      <c r="J106" s="53"/>
      <c r="K106" s="53" t="n">
        <v>-208</v>
      </c>
      <c r="L106" s="53" t="n">
        <v>19</v>
      </c>
      <c r="M106" s="53" t="n">
        <v>3</v>
      </c>
      <c r="N106" s="53"/>
      <c r="O106" s="53" t="n">
        <v>-1</v>
      </c>
      <c r="P106" s="53" t="n">
        <f aca="false">Source!BV86</f>
        <v>0</v>
      </c>
    </row>
    <row r="107" customFormat="false" ht="12.75" hidden="false" customHeight="false" outlineLevel="0" collapsed="false">
      <c r="A107" s="53" t="n">
        <v>50</v>
      </c>
      <c r="B107" s="53" t="n">
        <v>0</v>
      </c>
      <c r="C107" s="53" t="n">
        <v>0</v>
      </c>
      <c r="D107" s="53" t="n">
        <v>1</v>
      </c>
      <c r="E107" s="53" t="n">
        <v>209</v>
      </c>
      <c r="F107" s="53" t="n">
        <f aca="false">ROUND(Source!W86,O107)</f>
        <v>0</v>
      </c>
      <c r="G107" s="53" t="s">
        <v>108</v>
      </c>
      <c r="H107" s="53" t="s">
        <v>109</v>
      </c>
      <c r="I107" s="53"/>
      <c r="J107" s="53"/>
      <c r="K107" s="53" t="n">
        <v>-209</v>
      </c>
      <c r="L107" s="53" t="n">
        <v>20</v>
      </c>
      <c r="M107" s="53" t="n">
        <v>3</v>
      </c>
      <c r="N107" s="53"/>
      <c r="O107" s="53" t="n">
        <v>2</v>
      </c>
      <c r="P107" s="53" t="n">
        <f aca="false">ROUND(Source!BW86,O107)</f>
        <v>0</v>
      </c>
    </row>
    <row r="108" customFormat="false" ht="12.75" hidden="false" customHeight="false" outlineLevel="0" collapsed="false">
      <c r="A108" s="53" t="n">
        <v>50</v>
      </c>
      <c r="B108" s="53" t="n">
        <v>0</v>
      </c>
      <c r="C108" s="53" t="n">
        <v>0</v>
      </c>
      <c r="D108" s="53" t="n">
        <v>1</v>
      </c>
      <c r="E108" s="53" t="n">
        <v>210</v>
      </c>
      <c r="F108" s="53" t="n">
        <v>38441.95</v>
      </c>
      <c r="G108" s="53" t="s">
        <v>110</v>
      </c>
      <c r="H108" s="53" t="s">
        <v>111</v>
      </c>
      <c r="I108" s="53"/>
      <c r="J108" s="53"/>
      <c r="K108" s="53" t="n">
        <v>-210</v>
      </c>
      <c r="L108" s="53" t="n">
        <v>21</v>
      </c>
      <c r="M108" s="53" t="n">
        <v>3</v>
      </c>
      <c r="N108" s="53"/>
      <c r="O108" s="53" t="n">
        <v>2</v>
      </c>
      <c r="P108" s="53" t="n">
        <v>621098.73</v>
      </c>
    </row>
    <row r="109" customFormat="false" ht="12.75" hidden="false" customHeight="false" outlineLevel="0" collapsed="false">
      <c r="A109" s="53" t="n">
        <v>50</v>
      </c>
      <c r="B109" s="53" t="n">
        <v>0</v>
      </c>
      <c r="C109" s="53" t="n">
        <v>0</v>
      </c>
      <c r="D109" s="53" t="n">
        <v>1</v>
      </c>
      <c r="E109" s="53" t="n">
        <v>211</v>
      </c>
      <c r="F109" s="53" t="n">
        <v>35879.14</v>
      </c>
      <c r="G109" s="53" t="s">
        <v>112</v>
      </c>
      <c r="H109" s="53" t="s">
        <v>113</v>
      </c>
      <c r="I109" s="53"/>
      <c r="J109" s="53"/>
      <c r="K109" s="53" t="n">
        <v>-211</v>
      </c>
      <c r="L109" s="53" t="n">
        <v>22</v>
      </c>
      <c r="M109" s="53" t="n">
        <v>3</v>
      </c>
      <c r="N109" s="53"/>
      <c r="O109" s="53" t="n">
        <v>2</v>
      </c>
      <c r="P109" s="53" t="n">
        <v>379560.33</v>
      </c>
    </row>
    <row r="110" customFormat="false" ht="12.75" hidden="false" customHeight="false" outlineLevel="0" collapsed="false">
      <c r="A110" s="53" t="n">
        <v>50</v>
      </c>
      <c r="B110" s="53" t="n">
        <v>0</v>
      </c>
      <c r="C110" s="53" t="n">
        <v>0</v>
      </c>
      <c r="D110" s="53" t="n">
        <v>1</v>
      </c>
      <c r="E110" s="53" t="n">
        <v>224</v>
      </c>
      <c r="F110" s="53" t="n">
        <v>125577.01</v>
      </c>
      <c r="G110" s="53" t="s">
        <v>114</v>
      </c>
      <c r="H110" s="53" t="s">
        <v>115</v>
      </c>
      <c r="I110" s="53"/>
      <c r="J110" s="53"/>
      <c r="K110" s="53" t="n">
        <v>-224</v>
      </c>
      <c r="L110" s="53" t="n">
        <v>23</v>
      </c>
      <c r="M110" s="53" t="n">
        <v>3</v>
      </c>
      <c r="N110" s="53"/>
      <c r="O110" s="53" t="n">
        <v>2</v>
      </c>
      <c r="P110" s="53" t="n">
        <v>1863296.18</v>
      </c>
    </row>
    <row r="112" customFormat="false" ht="12.75" hidden="false" customHeight="false" outlineLevel="0" collapsed="false">
      <c r="A112" s="50" t="n">
        <v>51</v>
      </c>
      <c r="B112" s="50" t="n">
        <f aca="false">B20</f>
        <v>1</v>
      </c>
      <c r="C112" s="50" t="n">
        <f aca="false">A20</f>
        <v>3</v>
      </c>
      <c r="D112" s="50" t="n">
        <f aca="false">ROW(A20)</f>
        <v>20</v>
      </c>
      <c r="E112" s="50"/>
      <c r="F112" s="50" t="n">
        <f aca="false">IF(F20&lt;&gt;"",F20,"")</f>
        <v>1</v>
      </c>
      <c r="G112" s="50" t="str">
        <f aca="false">IF(G20&lt;&gt;"",G20,"")</f>
        <v>Новая локальная смета</v>
      </c>
      <c r="H112" s="50"/>
      <c r="I112" s="50"/>
      <c r="J112" s="50"/>
      <c r="K112" s="50"/>
      <c r="L112" s="50"/>
      <c r="M112" s="50"/>
      <c r="N112" s="50"/>
      <c r="O112" s="50" t="n">
        <f aca="false">ROUND(O37+O86+AB112,2)</f>
        <v>62569.54</v>
      </c>
      <c r="P112" s="50" t="n">
        <f aca="false">ROUND(P37+P86+AC112,2)</f>
        <v>2144.4</v>
      </c>
      <c r="Q112" s="50" t="n">
        <f aca="false">ROUND(Q37+Q86+AD112,2)</f>
        <v>1044.38</v>
      </c>
      <c r="R112" s="50" t="n">
        <f aca="false">ROUND(R37+R86+AE112,2)</f>
        <v>454.97</v>
      </c>
      <c r="S112" s="50" t="n">
        <f aca="false">ROUND(S37+S86+AF112,2)</f>
        <v>59380.76</v>
      </c>
      <c r="T112" s="50" t="n">
        <f aca="false">ROUND(T37+T86+AG112,2)</f>
        <v>0</v>
      </c>
      <c r="U112" s="50" t="n">
        <f aca="false">U37+U86+AH112</f>
        <v>3119.8272</v>
      </c>
      <c r="V112" s="50" t="n">
        <f aca="false">V37+V86+AI112</f>
        <v>0</v>
      </c>
      <c r="W112" s="50" t="n">
        <f aca="false">ROUND(W37+W86+AJ112,2)</f>
        <v>0</v>
      </c>
      <c r="X112" s="50" t="n">
        <f aca="false">ROUND(X37+X86+AK112,2)</f>
        <v>44287.8</v>
      </c>
      <c r="Y112" s="50" t="n">
        <f aca="false">ROUND(Y37+Y86+AL112,2)</f>
        <v>41323.49</v>
      </c>
      <c r="Z112" s="50"/>
      <c r="AA112" s="50"/>
      <c r="AB112" s="50"/>
      <c r="AC112" s="50"/>
      <c r="AD112" s="50"/>
      <c r="AE112" s="50"/>
      <c r="AF112" s="50"/>
      <c r="AG112" s="50"/>
      <c r="AH112" s="50"/>
      <c r="AI112" s="50"/>
      <c r="AJ112" s="50"/>
      <c r="AK112" s="50"/>
      <c r="AL112" s="50"/>
      <c r="AM112" s="50"/>
      <c r="AN112" s="50"/>
      <c r="AO112" s="50" t="n">
        <f aca="false">ROUND(AO37+AO86+BB112,2)</f>
        <v>0</v>
      </c>
      <c r="AP112" s="50" t="n">
        <f aca="false">ROUND(AP37+AP86+BC112,2)</f>
        <v>0</v>
      </c>
      <c r="AQ112" s="50" t="n">
        <f aca="false">ROUND(AQ37+AQ86+BD112,2)</f>
        <v>0</v>
      </c>
      <c r="AR112" s="50" t="n">
        <f aca="false">ROUND(AR37+AR86+BE112,2)</f>
        <v>148180.83</v>
      </c>
      <c r="AS112" s="50" t="n">
        <f aca="false">ROUND(AS37+AS86+BF112,2)</f>
        <v>0</v>
      </c>
      <c r="AT112" s="50" t="n">
        <f aca="false">ROUND(AT37+AT86+BG112,2)</f>
        <v>0</v>
      </c>
      <c r="AU112" s="50" t="n">
        <f aca="false">ROUND(AU37+AU86+BH112,2)</f>
        <v>148180.83</v>
      </c>
      <c r="AV112" s="50" t="n">
        <f aca="false">ROUND(AV37+AV86+BI112,2)</f>
        <v>2144.4</v>
      </c>
      <c r="AW112" s="50" t="n">
        <f aca="false">ROUND(AW37+AW86+BJ112,2)</f>
        <v>2144.4</v>
      </c>
      <c r="AX112" s="50" t="n">
        <f aca="false">ROUND(AX37+AX86+BK112,2)</f>
        <v>0</v>
      </c>
      <c r="AY112" s="50" t="n">
        <f aca="false">ROUND(AY37+AY86+BL112,2)</f>
        <v>2144.4</v>
      </c>
      <c r="AZ112" s="50" t="n">
        <f aca="false">ROUND(AZ37+AZ86+BM112,2)</f>
        <v>0</v>
      </c>
      <c r="BA112" s="50"/>
      <c r="BB112" s="50"/>
      <c r="BC112" s="50"/>
      <c r="BD112" s="50"/>
      <c r="BE112" s="50"/>
      <c r="BF112" s="50"/>
      <c r="BG112" s="50"/>
      <c r="BH112" s="50"/>
      <c r="BI112" s="50"/>
      <c r="BJ112" s="50"/>
      <c r="BK112" s="50"/>
      <c r="BL112" s="50"/>
      <c r="BM112" s="50"/>
      <c r="BN112" s="50"/>
      <c r="BO112" s="51" t="n">
        <f aca="false">ROUND(BO37+BO86+CB112,2)</f>
        <v>1013493.39</v>
      </c>
      <c r="BP112" s="51" t="n">
        <f aca="false">ROUND(BP37+BP86+CC112,2)</f>
        <v>4381.57</v>
      </c>
      <c r="BQ112" s="51" t="n">
        <f aca="false">ROUND(BQ37+BQ86+CD112,2)</f>
        <v>9733.62</v>
      </c>
      <c r="BR112" s="51" t="n">
        <f aca="false">ROUND(BR37+BR86+CE112,2)</f>
        <v>7657.13</v>
      </c>
      <c r="BS112" s="51" t="n">
        <f aca="false">ROUND(BS37+BS86+CF112,2)</f>
        <v>999378.2</v>
      </c>
      <c r="BT112" s="51" t="n">
        <f aca="false">ROUND(BT37+BT86+CG112,2)</f>
        <v>0</v>
      </c>
      <c r="BU112" s="51" t="n">
        <f aca="false">BU37+BU86+CH112</f>
        <v>3119.8272</v>
      </c>
      <c r="BV112" s="51" t="n">
        <f aca="false">BV37+BV86+CI112</f>
        <v>0</v>
      </c>
      <c r="BW112" s="51" t="n">
        <f aca="false">ROUND(BW37+BW86+CJ112,2)</f>
        <v>0</v>
      </c>
      <c r="BX112" s="51" t="n">
        <f aca="false">ROUND(BX37+BX86+CK112,2)</f>
        <v>719552.3</v>
      </c>
      <c r="BY112" s="51" t="n">
        <f aca="false">ROUND(BY37+BY86+CL112,2)</f>
        <v>443095.27</v>
      </c>
      <c r="BZ112" s="51"/>
      <c r="CA112" s="51"/>
      <c r="CB112" s="51"/>
      <c r="CC112" s="51"/>
      <c r="CD112" s="51"/>
      <c r="CE112" s="51"/>
      <c r="CF112" s="51"/>
      <c r="CG112" s="51"/>
      <c r="CH112" s="51"/>
      <c r="CI112" s="51"/>
      <c r="CJ112" s="51"/>
      <c r="CK112" s="51"/>
      <c r="CL112" s="51"/>
      <c r="CM112" s="51"/>
      <c r="CN112" s="51"/>
      <c r="CO112" s="51" t="n">
        <f aca="false">ROUND(CO37+CO86+DB112,2)</f>
        <v>0</v>
      </c>
      <c r="CP112" s="51" t="n">
        <f aca="false">ROUND(CP37+CP86+DC112,2)</f>
        <v>0</v>
      </c>
      <c r="CQ112" s="51" t="n">
        <f aca="false">ROUND(CQ37+CQ86+DD112,2)</f>
        <v>0</v>
      </c>
      <c r="CR112" s="51" t="n">
        <f aca="false">ROUND(CR37+CR86+DE112,2)</f>
        <v>2188928.36</v>
      </c>
      <c r="CS112" s="51" t="n">
        <f aca="false">ROUND(CS37+CS86+DF112,2)</f>
        <v>0</v>
      </c>
      <c r="CT112" s="51" t="n">
        <f aca="false">ROUND(CT37+CT86+DG112,2)</f>
        <v>0</v>
      </c>
      <c r="CU112" s="51" t="n">
        <f aca="false">ROUND(CU37+CU86+DH112,2)</f>
        <v>2188928.36</v>
      </c>
      <c r="CV112" s="51" t="n">
        <f aca="false">ROUND(CV37+CV86+DI112,2)</f>
        <v>4381.57</v>
      </c>
      <c r="CW112" s="51" t="n">
        <f aca="false">ROUND(CW37+CW86+DJ112,2)</f>
        <v>4381.57</v>
      </c>
      <c r="CX112" s="51" t="n">
        <f aca="false">ROUND(CX37+CX86+DK112,2)</f>
        <v>0</v>
      </c>
      <c r="CY112" s="51" t="n">
        <f aca="false">ROUND(CY37+CY86+DL112,2)</f>
        <v>4381.57</v>
      </c>
      <c r="CZ112" s="51" t="n">
        <f aca="false">ROUND(CZ37+CZ86+DM112,2)</f>
        <v>0</v>
      </c>
      <c r="DA112" s="51"/>
      <c r="DB112" s="51"/>
      <c r="DC112" s="51"/>
      <c r="DD112" s="51"/>
      <c r="DE112" s="51"/>
      <c r="DF112" s="51"/>
      <c r="DG112" s="51"/>
      <c r="DH112" s="51"/>
      <c r="DI112" s="51"/>
      <c r="DJ112" s="51"/>
      <c r="DK112" s="51"/>
      <c r="DL112" s="51"/>
      <c r="DM112" s="51"/>
      <c r="DN112" s="51" t="n">
        <v>0</v>
      </c>
    </row>
    <row r="114" customFormat="false" ht="12.75" hidden="false" customHeight="false" outlineLevel="0" collapsed="false">
      <c r="A114" s="53" t="n">
        <v>50</v>
      </c>
      <c r="B114" s="53" t="n">
        <v>0</v>
      </c>
      <c r="C114" s="53" t="n">
        <v>0</v>
      </c>
      <c r="D114" s="53" t="n">
        <v>1</v>
      </c>
      <c r="E114" s="53" t="n">
        <v>201</v>
      </c>
      <c r="F114" s="53" t="n">
        <v>98915.57</v>
      </c>
      <c r="G114" s="53" t="s">
        <v>70</v>
      </c>
      <c r="H114" s="53" t="s">
        <v>71</v>
      </c>
      <c r="I114" s="53"/>
      <c r="J114" s="53"/>
      <c r="K114" s="53" t="n">
        <v>-201</v>
      </c>
      <c r="L114" s="53" t="n">
        <v>1</v>
      </c>
      <c r="M114" s="53" t="n">
        <v>3</v>
      </c>
      <c r="N114" s="53"/>
      <c r="O114" s="53" t="n">
        <v>2</v>
      </c>
      <c r="P114" s="53" t="n">
        <v>1575427.75</v>
      </c>
    </row>
    <row r="115" customFormat="false" ht="12.75" hidden="false" customHeight="false" outlineLevel="0" collapsed="false">
      <c r="A115" s="53" t="n">
        <v>50</v>
      </c>
      <c r="B115" s="53" t="n">
        <v>0</v>
      </c>
      <c r="C115" s="53" t="n">
        <v>0</v>
      </c>
      <c r="D115" s="53" t="n">
        <v>1</v>
      </c>
      <c r="E115" s="53" t="n">
        <v>202</v>
      </c>
      <c r="F115" s="53" t="n">
        <v>5532.94</v>
      </c>
      <c r="G115" s="53" t="s">
        <v>72</v>
      </c>
      <c r="H115" s="53" t="s">
        <v>73</v>
      </c>
      <c r="I115" s="53"/>
      <c r="J115" s="53"/>
      <c r="K115" s="53" t="n">
        <v>-202</v>
      </c>
      <c r="L115" s="53" t="n">
        <v>2</v>
      </c>
      <c r="M115" s="53" t="n">
        <v>3</v>
      </c>
      <c r="N115" s="53"/>
      <c r="O115" s="53" t="n">
        <v>2</v>
      </c>
      <c r="P115" s="53" t="n">
        <v>12425.66</v>
      </c>
    </row>
    <row r="116" customFormat="false" ht="12.75" hidden="false" customHeight="false" outlineLevel="0" collapsed="false">
      <c r="A116" s="53" t="n">
        <v>50</v>
      </c>
      <c r="B116" s="53" t="n">
        <v>0</v>
      </c>
      <c r="C116" s="53" t="n">
        <v>0</v>
      </c>
      <c r="D116" s="53" t="n">
        <v>1</v>
      </c>
      <c r="E116" s="53" t="n">
        <v>222</v>
      </c>
      <c r="F116" s="53" t="n">
        <f aca="false">ROUND(Source!AO112,O116)</f>
        <v>0</v>
      </c>
      <c r="G116" s="53" t="s">
        <v>74</v>
      </c>
      <c r="H116" s="53" t="s">
        <v>75</v>
      </c>
      <c r="I116" s="53"/>
      <c r="J116" s="53"/>
      <c r="K116" s="53" t="n">
        <v>-222</v>
      </c>
      <c r="L116" s="53" t="n">
        <v>3</v>
      </c>
      <c r="M116" s="53" t="n">
        <v>3</v>
      </c>
      <c r="N116" s="53"/>
      <c r="O116" s="53" t="n">
        <v>2</v>
      </c>
      <c r="P116" s="53" t="n">
        <f aca="false">ROUND(Source!CO112,O116)</f>
        <v>0</v>
      </c>
    </row>
    <row r="117" customFormat="false" ht="12.75" hidden="false" customHeight="false" outlineLevel="0" collapsed="false">
      <c r="A117" s="53" t="n">
        <v>50</v>
      </c>
      <c r="B117" s="53" t="n">
        <v>0</v>
      </c>
      <c r="C117" s="53" t="n">
        <v>0</v>
      </c>
      <c r="D117" s="53" t="n">
        <v>1</v>
      </c>
      <c r="E117" s="53" t="n">
        <v>225</v>
      </c>
      <c r="F117" s="53" t="n">
        <v>5532.94</v>
      </c>
      <c r="G117" s="53" t="s">
        <v>76</v>
      </c>
      <c r="H117" s="53" t="s">
        <v>77</v>
      </c>
      <c r="I117" s="53"/>
      <c r="J117" s="53"/>
      <c r="K117" s="53" t="n">
        <v>-225</v>
      </c>
      <c r="L117" s="53" t="n">
        <v>4</v>
      </c>
      <c r="M117" s="53" t="n">
        <v>3</v>
      </c>
      <c r="N117" s="53"/>
      <c r="O117" s="53" t="n">
        <v>2</v>
      </c>
      <c r="P117" s="53" t="n">
        <v>12425.66</v>
      </c>
    </row>
    <row r="118" customFormat="false" ht="12.75" hidden="false" customHeight="false" outlineLevel="0" collapsed="false">
      <c r="A118" s="53" t="n">
        <v>50</v>
      </c>
      <c r="B118" s="53" t="n">
        <v>0</v>
      </c>
      <c r="C118" s="53" t="n">
        <v>0</v>
      </c>
      <c r="D118" s="53" t="n">
        <v>1</v>
      </c>
      <c r="E118" s="53" t="n">
        <v>226</v>
      </c>
      <c r="F118" s="53" t="n">
        <v>5532.94</v>
      </c>
      <c r="G118" s="53" t="s">
        <v>78</v>
      </c>
      <c r="H118" s="53" t="s">
        <v>79</v>
      </c>
      <c r="I118" s="53"/>
      <c r="J118" s="53"/>
      <c r="K118" s="53" t="n">
        <v>-226</v>
      </c>
      <c r="L118" s="53" t="n">
        <v>5</v>
      </c>
      <c r="M118" s="53" t="n">
        <v>3</v>
      </c>
      <c r="N118" s="53"/>
      <c r="O118" s="53" t="n">
        <v>2</v>
      </c>
      <c r="P118" s="53" t="n">
        <v>12425.66</v>
      </c>
    </row>
    <row r="119" customFormat="false" ht="12.75" hidden="false" customHeight="false" outlineLevel="0" collapsed="false">
      <c r="A119" s="53" t="n">
        <v>50</v>
      </c>
      <c r="B119" s="53" t="n">
        <v>0</v>
      </c>
      <c r="C119" s="53" t="n">
        <v>0</v>
      </c>
      <c r="D119" s="53" t="n">
        <v>1</v>
      </c>
      <c r="E119" s="53" t="n">
        <v>227</v>
      </c>
      <c r="F119" s="53" t="n">
        <f aca="false">ROUND(Source!AX112,O119)</f>
        <v>0</v>
      </c>
      <c r="G119" s="53" t="s">
        <v>80</v>
      </c>
      <c r="H119" s="53" t="s">
        <v>81</v>
      </c>
      <c r="I119" s="53"/>
      <c r="J119" s="53"/>
      <c r="K119" s="53" t="n">
        <v>-227</v>
      </c>
      <c r="L119" s="53" t="n">
        <v>6</v>
      </c>
      <c r="M119" s="53" t="n">
        <v>3</v>
      </c>
      <c r="N119" s="53"/>
      <c r="O119" s="53" t="n">
        <v>2</v>
      </c>
      <c r="P119" s="53" t="n">
        <f aca="false">ROUND(Source!CX112,O119)</f>
        <v>0</v>
      </c>
    </row>
    <row r="120" customFormat="false" ht="12.75" hidden="false" customHeight="false" outlineLevel="0" collapsed="false">
      <c r="A120" s="53" t="n">
        <v>50</v>
      </c>
      <c r="B120" s="53" t="n">
        <v>0</v>
      </c>
      <c r="C120" s="53" t="n">
        <v>0</v>
      </c>
      <c r="D120" s="53" t="n">
        <v>1</v>
      </c>
      <c r="E120" s="53" t="n">
        <v>228</v>
      </c>
      <c r="F120" s="53" t="n">
        <v>5532.94</v>
      </c>
      <c r="G120" s="53" t="s">
        <v>82</v>
      </c>
      <c r="H120" s="53" t="s">
        <v>83</v>
      </c>
      <c r="I120" s="53"/>
      <c r="J120" s="53"/>
      <c r="K120" s="53" t="n">
        <v>-228</v>
      </c>
      <c r="L120" s="53" t="n">
        <v>7</v>
      </c>
      <c r="M120" s="53" t="n">
        <v>3</v>
      </c>
      <c r="N120" s="53"/>
      <c r="O120" s="53" t="n">
        <v>2</v>
      </c>
      <c r="P120" s="53" t="n">
        <v>12425.66</v>
      </c>
    </row>
    <row r="121" customFormat="false" ht="12.75" hidden="false" customHeight="false" outlineLevel="0" collapsed="false">
      <c r="A121" s="53" t="n">
        <v>50</v>
      </c>
      <c r="B121" s="53" t="n">
        <v>0</v>
      </c>
      <c r="C121" s="53" t="n">
        <v>0</v>
      </c>
      <c r="D121" s="53" t="n">
        <v>1</v>
      </c>
      <c r="E121" s="53" t="n">
        <v>216</v>
      </c>
      <c r="F121" s="53" t="n">
        <f aca="false">ROUND(Source!AP112,O121)</f>
        <v>0</v>
      </c>
      <c r="G121" s="53" t="s">
        <v>84</v>
      </c>
      <c r="H121" s="53" t="s">
        <v>85</v>
      </c>
      <c r="I121" s="53"/>
      <c r="J121" s="53"/>
      <c r="K121" s="53" t="n">
        <v>-216</v>
      </c>
      <c r="L121" s="53" t="n">
        <v>8</v>
      </c>
      <c r="M121" s="53" t="n">
        <v>3</v>
      </c>
      <c r="N121" s="53"/>
      <c r="O121" s="53" t="n">
        <v>2</v>
      </c>
      <c r="P121" s="53" t="n">
        <f aca="false">ROUND(Source!CP112,O121)</f>
        <v>0</v>
      </c>
    </row>
    <row r="122" customFormat="false" ht="12.75" hidden="false" customHeight="false" outlineLevel="0" collapsed="false">
      <c r="A122" s="53" t="n">
        <v>50</v>
      </c>
      <c r="B122" s="53" t="n">
        <v>0</v>
      </c>
      <c r="C122" s="53" t="n">
        <v>0</v>
      </c>
      <c r="D122" s="53" t="n">
        <v>1</v>
      </c>
      <c r="E122" s="53" t="n">
        <v>223</v>
      </c>
      <c r="F122" s="53" t="n">
        <f aca="false">ROUND(Source!AQ112,O122)</f>
        <v>0</v>
      </c>
      <c r="G122" s="53" t="s">
        <v>86</v>
      </c>
      <c r="H122" s="53" t="s">
        <v>87</v>
      </c>
      <c r="I122" s="53"/>
      <c r="J122" s="53"/>
      <c r="K122" s="53" t="n">
        <v>-223</v>
      </c>
      <c r="L122" s="53" t="n">
        <v>9</v>
      </c>
      <c r="M122" s="53" t="n">
        <v>3</v>
      </c>
      <c r="N122" s="53"/>
      <c r="O122" s="53" t="n">
        <v>2</v>
      </c>
      <c r="P122" s="53" t="n">
        <f aca="false">ROUND(Source!CQ112,O122)</f>
        <v>0</v>
      </c>
    </row>
    <row r="123" customFormat="false" ht="12.75" hidden="false" customHeight="false" outlineLevel="0" collapsed="false">
      <c r="A123" s="53" t="n">
        <v>50</v>
      </c>
      <c r="B123" s="53" t="n">
        <v>0</v>
      </c>
      <c r="C123" s="53" t="n">
        <v>0</v>
      </c>
      <c r="D123" s="53" t="n">
        <v>1</v>
      </c>
      <c r="E123" s="53" t="n">
        <v>229</v>
      </c>
      <c r="F123" s="53" t="n">
        <f aca="false">ROUND(Source!AZ112,O123)</f>
        <v>0</v>
      </c>
      <c r="G123" s="53" t="s">
        <v>88</v>
      </c>
      <c r="H123" s="53" t="s">
        <v>89</v>
      </c>
      <c r="I123" s="53"/>
      <c r="J123" s="53"/>
      <c r="K123" s="53" t="n">
        <v>-229</v>
      </c>
      <c r="L123" s="53" t="n">
        <v>10</v>
      </c>
      <c r="M123" s="53" t="n">
        <v>3</v>
      </c>
      <c r="N123" s="53"/>
      <c r="O123" s="53" t="n">
        <v>2</v>
      </c>
      <c r="P123" s="53" t="n">
        <f aca="false">ROUND(Source!CZ112,O123)</f>
        <v>0</v>
      </c>
    </row>
    <row r="124" customFormat="false" ht="12.75" hidden="false" customHeight="false" outlineLevel="0" collapsed="false">
      <c r="A124" s="53" t="n">
        <v>50</v>
      </c>
      <c r="B124" s="53" t="n">
        <v>0</v>
      </c>
      <c r="C124" s="53" t="n">
        <v>0</v>
      </c>
      <c r="D124" s="53" t="n">
        <v>1</v>
      </c>
      <c r="E124" s="53" t="n">
        <v>203</v>
      </c>
      <c r="F124" s="53" t="n">
        <v>1148.82</v>
      </c>
      <c r="G124" s="53" t="s">
        <v>90</v>
      </c>
      <c r="H124" s="53" t="s">
        <v>91</v>
      </c>
      <c r="I124" s="53"/>
      <c r="J124" s="53"/>
      <c r="K124" s="53" t="n">
        <v>-203</v>
      </c>
      <c r="L124" s="53" t="n">
        <v>11</v>
      </c>
      <c r="M124" s="53" t="n">
        <v>3</v>
      </c>
      <c r="N124" s="53"/>
      <c r="O124" s="53" t="n">
        <v>2</v>
      </c>
      <c r="P124" s="53" t="n">
        <v>10706.98</v>
      </c>
    </row>
    <row r="125" customFormat="false" ht="12.75" hidden="false" customHeight="false" outlineLevel="0" collapsed="false">
      <c r="A125" s="53" t="n">
        <v>50</v>
      </c>
      <c r="B125" s="53" t="n">
        <v>0</v>
      </c>
      <c r="C125" s="53" t="n">
        <v>0</v>
      </c>
      <c r="D125" s="53" t="n">
        <v>1</v>
      </c>
      <c r="E125" s="53" t="n">
        <v>204</v>
      </c>
      <c r="F125" s="53" t="n">
        <v>500.47</v>
      </c>
      <c r="G125" s="53" t="s">
        <v>92</v>
      </c>
      <c r="H125" s="53" t="s">
        <v>93</v>
      </c>
      <c r="I125" s="53"/>
      <c r="J125" s="53"/>
      <c r="K125" s="53" t="n">
        <v>-204</v>
      </c>
      <c r="L125" s="53" t="n">
        <v>12</v>
      </c>
      <c r="M125" s="53" t="n">
        <v>3</v>
      </c>
      <c r="N125" s="53"/>
      <c r="O125" s="53" t="n">
        <v>2</v>
      </c>
      <c r="P125" s="53" t="n">
        <v>8422.84</v>
      </c>
    </row>
    <row r="126" customFormat="false" ht="12.75" hidden="false" customHeight="false" outlineLevel="0" collapsed="false">
      <c r="A126" s="53" t="n">
        <v>50</v>
      </c>
      <c r="B126" s="53" t="n">
        <v>0</v>
      </c>
      <c r="C126" s="53" t="n">
        <v>0</v>
      </c>
      <c r="D126" s="53" t="n">
        <v>1</v>
      </c>
      <c r="E126" s="53" t="n">
        <v>205</v>
      </c>
      <c r="F126" s="53" t="n">
        <v>92233.81</v>
      </c>
      <c r="G126" s="53" t="s">
        <v>94</v>
      </c>
      <c r="H126" s="53" t="s">
        <v>95</v>
      </c>
      <c r="I126" s="53"/>
      <c r="J126" s="53"/>
      <c r="K126" s="53" t="n">
        <v>-205</v>
      </c>
      <c r="L126" s="53" t="n">
        <v>13</v>
      </c>
      <c r="M126" s="53" t="n">
        <v>3</v>
      </c>
      <c r="N126" s="53"/>
      <c r="O126" s="53" t="n">
        <v>2</v>
      </c>
      <c r="P126" s="53" t="n">
        <v>1552295.11</v>
      </c>
    </row>
    <row r="127" customFormat="false" ht="12.75" hidden="false" customHeight="false" outlineLevel="0" collapsed="false">
      <c r="A127" s="53" t="n">
        <v>50</v>
      </c>
      <c r="B127" s="53" t="n">
        <v>0</v>
      </c>
      <c r="C127" s="53" t="n">
        <v>0</v>
      </c>
      <c r="D127" s="53" t="n">
        <v>1</v>
      </c>
      <c r="E127" s="53" t="n">
        <v>214</v>
      </c>
      <c r="F127" s="53" t="n">
        <f aca="false">ROUND(Source!AS112,O127)</f>
        <v>0</v>
      </c>
      <c r="G127" s="53" t="s">
        <v>96</v>
      </c>
      <c r="H127" s="53" t="s">
        <v>97</v>
      </c>
      <c r="I127" s="53"/>
      <c r="J127" s="53"/>
      <c r="K127" s="53" t="n">
        <v>-214</v>
      </c>
      <c r="L127" s="53" t="n">
        <v>14</v>
      </c>
      <c r="M127" s="53" t="n">
        <v>3</v>
      </c>
      <c r="N127" s="53"/>
      <c r="O127" s="53" t="n">
        <v>2</v>
      </c>
      <c r="P127" s="53" t="n">
        <f aca="false">ROUND(Source!CS112,O127)</f>
        <v>0</v>
      </c>
    </row>
    <row r="128" customFormat="false" ht="12.75" hidden="false" customHeight="false" outlineLevel="0" collapsed="false">
      <c r="A128" s="53" t="n">
        <v>50</v>
      </c>
      <c r="B128" s="53" t="n">
        <v>0</v>
      </c>
      <c r="C128" s="53" t="n">
        <v>0</v>
      </c>
      <c r="D128" s="53" t="n">
        <v>1</v>
      </c>
      <c r="E128" s="53" t="n">
        <v>215</v>
      </c>
      <c r="F128" s="53" t="n">
        <f aca="false">ROUND(Source!AT112,O128)</f>
        <v>0</v>
      </c>
      <c r="G128" s="53" t="s">
        <v>98</v>
      </c>
      <c r="H128" s="53" t="s">
        <v>99</v>
      </c>
      <c r="I128" s="53"/>
      <c r="J128" s="53"/>
      <c r="K128" s="53" t="n">
        <v>-215</v>
      </c>
      <c r="L128" s="53" t="n">
        <v>15</v>
      </c>
      <c r="M128" s="53" t="n">
        <v>3</v>
      </c>
      <c r="N128" s="53"/>
      <c r="O128" s="53" t="n">
        <v>2</v>
      </c>
      <c r="P128" s="53" t="n">
        <f aca="false">ROUND(Source!CT112,O128)</f>
        <v>0</v>
      </c>
    </row>
    <row r="129" customFormat="false" ht="12.75" hidden="false" customHeight="false" outlineLevel="0" collapsed="false">
      <c r="A129" s="53" t="n">
        <v>50</v>
      </c>
      <c r="B129" s="53" t="n">
        <v>0</v>
      </c>
      <c r="C129" s="53" t="n">
        <v>0</v>
      </c>
      <c r="D129" s="53" t="n">
        <v>1</v>
      </c>
      <c r="E129" s="53" t="n">
        <v>217</v>
      </c>
      <c r="F129" s="53" t="n">
        <v>230082.84</v>
      </c>
      <c r="G129" s="53" t="s">
        <v>100</v>
      </c>
      <c r="H129" s="53" t="s">
        <v>101</v>
      </c>
      <c r="I129" s="53"/>
      <c r="J129" s="53"/>
      <c r="K129" s="53" t="n">
        <v>-217</v>
      </c>
      <c r="L129" s="53" t="n">
        <v>16</v>
      </c>
      <c r="M129" s="53" t="n">
        <v>3</v>
      </c>
      <c r="N129" s="53"/>
      <c r="O129" s="53" t="n">
        <v>2</v>
      </c>
      <c r="P129" s="53" t="n">
        <v>3393861.96</v>
      </c>
    </row>
    <row r="130" customFormat="false" ht="12.75" hidden="false" customHeight="false" outlineLevel="0" collapsed="false">
      <c r="A130" s="53" t="n">
        <v>50</v>
      </c>
      <c r="B130" s="53" t="n">
        <v>0</v>
      </c>
      <c r="C130" s="53" t="n">
        <v>0</v>
      </c>
      <c r="D130" s="53" t="n">
        <v>1</v>
      </c>
      <c r="E130" s="53" t="n">
        <v>206</v>
      </c>
      <c r="F130" s="53" t="n">
        <f aca="false">ROUND(Source!T112,O130)</f>
        <v>0</v>
      </c>
      <c r="G130" s="53" t="s">
        <v>102</v>
      </c>
      <c r="H130" s="53" t="s">
        <v>103</v>
      </c>
      <c r="I130" s="53"/>
      <c r="J130" s="53"/>
      <c r="K130" s="53" t="n">
        <v>-206</v>
      </c>
      <c r="L130" s="53" t="n">
        <v>17</v>
      </c>
      <c r="M130" s="53" t="n">
        <v>3</v>
      </c>
      <c r="N130" s="53"/>
      <c r="O130" s="53" t="n">
        <v>2</v>
      </c>
      <c r="P130" s="53" t="n">
        <f aca="false">ROUND(Source!BT112,O130)</f>
        <v>0</v>
      </c>
    </row>
    <row r="131" customFormat="false" ht="12.75" hidden="false" customHeight="false" outlineLevel="0" collapsed="false">
      <c r="A131" s="53" t="n">
        <v>50</v>
      </c>
      <c r="B131" s="53" t="n">
        <v>0</v>
      </c>
      <c r="C131" s="53" t="n">
        <v>0</v>
      </c>
      <c r="D131" s="53" t="n">
        <v>1</v>
      </c>
      <c r="E131" s="53" t="n">
        <v>207</v>
      </c>
      <c r="F131" s="53" t="n">
        <v>5261.59992</v>
      </c>
      <c r="G131" s="53" t="s">
        <v>104</v>
      </c>
      <c r="H131" s="53" t="s">
        <v>105</v>
      </c>
      <c r="I131" s="53"/>
      <c r="J131" s="53"/>
      <c r="K131" s="53" t="n">
        <v>-207</v>
      </c>
      <c r="L131" s="53" t="n">
        <v>18</v>
      </c>
      <c r="M131" s="53" t="n">
        <v>3</v>
      </c>
      <c r="N131" s="53"/>
      <c r="O131" s="53" t="n">
        <v>-1</v>
      </c>
      <c r="P131" s="53" t="n">
        <v>5261.59992</v>
      </c>
    </row>
    <row r="132" customFormat="false" ht="12.75" hidden="false" customHeight="false" outlineLevel="0" collapsed="false">
      <c r="A132" s="53" t="n">
        <v>50</v>
      </c>
      <c r="B132" s="53" t="n">
        <v>0</v>
      </c>
      <c r="C132" s="53" t="n">
        <v>0</v>
      </c>
      <c r="D132" s="53" t="n">
        <v>1</v>
      </c>
      <c r="E132" s="53" t="n">
        <v>208</v>
      </c>
      <c r="F132" s="53" t="n">
        <f aca="false">Source!V112</f>
        <v>0</v>
      </c>
      <c r="G132" s="53" t="s">
        <v>106</v>
      </c>
      <c r="H132" s="53" t="s">
        <v>107</v>
      </c>
      <c r="I132" s="53"/>
      <c r="J132" s="53"/>
      <c r="K132" s="53" t="n">
        <v>-208</v>
      </c>
      <c r="L132" s="53" t="n">
        <v>19</v>
      </c>
      <c r="M132" s="53" t="n">
        <v>3</v>
      </c>
      <c r="N132" s="53"/>
      <c r="O132" s="53" t="n">
        <v>-1</v>
      </c>
      <c r="P132" s="53" t="n">
        <f aca="false">Source!BV112</f>
        <v>0</v>
      </c>
    </row>
    <row r="133" customFormat="false" ht="12.75" hidden="false" customHeight="false" outlineLevel="0" collapsed="false">
      <c r="A133" s="53" t="n">
        <v>50</v>
      </c>
      <c r="B133" s="53" t="n">
        <v>0</v>
      </c>
      <c r="C133" s="53" t="n">
        <v>0</v>
      </c>
      <c r="D133" s="53" t="n">
        <v>1</v>
      </c>
      <c r="E133" s="53" t="n">
        <v>209</v>
      </c>
      <c r="F133" s="53" t="n">
        <f aca="false">ROUND(Source!W112,O133)</f>
        <v>0</v>
      </c>
      <c r="G133" s="53" t="s">
        <v>108</v>
      </c>
      <c r="H133" s="53" t="s">
        <v>109</v>
      </c>
      <c r="I133" s="53"/>
      <c r="J133" s="53"/>
      <c r="K133" s="53" t="n">
        <v>-209</v>
      </c>
      <c r="L133" s="53" t="n">
        <v>20</v>
      </c>
      <c r="M133" s="53" t="n">
        <v>3</v>
      </c>
      <c r="N133" s="53"/>
      <c r="O133" s="53" t="n">
        <v>2</v>
      </c>
      <c r="P133" s="53" t="n">
        <f aca="false">ROUND(Source!BW112,O133)</f>
        <v>0</v>
      </c>
    </row>
    <row r="134" customFormat="false" ht="12.75" hidden="false" customHeight="false" outlineLevel="0" collapsed="false">
      <c r="A134" s="53" t="n">
        <v>50</v>
      </c>
      <c r="B134" s="53" t="n">
        <v>0</v>
      </c>
      <c r="C134" s="53" t="n">
        <v>0</v>
      </c>
      <c r="D134" s="53" t="n">
        <v>1</v>
      </c>
      <c r="E134" s="53" t="n">
        <v>210</v>
      </c>
      <c r="F134" s="53" t="n">
        <v>67425.1</v>
      </c>
      <c r="G134" s="53" t="s">
        <v>110</v>
      </c>
      <c r="H134" s="53" t="s">
        <v>111</v>
      </c>
      <c r="I134" s="53"/>
      <c r="J134" s="53"/>
      <c r="K134" s="53" t="n">
        <v>-210</v>
      </c>
      <c r="L134" s="53" t="n">
        <v>21</v>
      </c>
      <c r="M134" s="53" t="n">
        <v>3</v>
      </c>
      <c r="N134" s="53"/>
      <c r="O134" s="53" t="n">
        <v>2</v>
      </c>
      <c r="P134" s="53" t="n">
        <v>1117652.49</v>
      </c>
    </row>
    <row r="135" customFormat="false" ht="12.75" hidden="false" customHeight="false" outlineLevel="0" collapsed="false">
      <c r="A135" s="53" t="n">
        <v>50</v>
      </c>
      <c r="B135" s="53" t="n">
        <v>0</v>
      </c>
      <c r="C135" s="53" t="n">
        <v>0</v>
      </c>
      <c r="D135" s="53" t="n">
        <v>1</v>
      </c>
      <c r="E135" s="53" t="n">
        <v>211</v>
      </c>
      <c r="F135" s="53" t="n">
        <v>63742.17</v>
      </c>
      <c r="G135" s="53" t="s">
        <v>112</v>
      </c>
      <c r="H135" s="53" t="s">
        <v>113</v>
      </c>
      <c r="I135" s="53"/>
      <c r="J135" s="53"/>
      <c r="K135" s="53" t="n">
        <v>-211</v>
      </c>
      <c r="L135" s="53" t="n">
        <v>22</v>
      </c>
      <c r="M135" s="53" t="n">
        <v>3</v>
      </c>
      <c r="N135" s="53"/>
      <c r="O135" s="53" t="n">
        <v>2</v>
      </c>
      <c r="P135" s="53" t="n">
        <v>686715.57</v>
      </c>
    </row>
    <row r="136" customFormat="false" ht="12.75" hidden="false" customHeight="false" outlineLevel="0" collapsed="false">
      <c r="A136" s="53" t="n">
        <v>50</v>
      </c>
      <c r="B136" s="53" t="n">
        <v>0</v>
      </c>
      <c r="C136" s="53" t="n">
        <v>0</v>
      </c>
      <c r="D136" s="53" t="n">
        <v>1</v>
      </c>
      <c r="E136" s="53" t="n">
        <v>224</v>
      </c>
      <c r="F136" s="53" t="n">
        <v>230082.84</v>
      </c>
      <c r="G136" s="53" t="s">
        <v>114</v>
      </c>
      <c r="H136" s="53" t="s">
        <v>115</v>
      </c>
      <c r="I136" s="53"/>
      <c r="J136" s="53"/>
      <c r="K136" s="53" t="n">
        <v>-224</v>
      </c>
      <c r="L136" s="53" t="n">
        <v>23</v>
      </c>
      <c r="M136" s="53" t="n">
        <v>3</v>
      </c>
      <c r="N136" s="53"/>
      <c r="O136" s="53" t="n">
        <v>2</v>
      </c>
      <c r="P136" s="53" t="n">
        <v>3393861.96</v>
      </c>
    </row>
    <row r="138" customFormat="false" ht="12.75" hidden="false" customHeight="false" outlineLevel="0" collapsed="false">
      <c r="A138" s="50" t="n">
        <v>51</v>
      </c>
      <c r="B138" s="50" t="n">
        <f aca="false">B12</f>
        <v>171</v>
      </c>
      <c r="C138" s="50" t="n">
        <f aca="false">A12</f>
        <v>1</v>
      </c>
      <c r="D138" s="50" t="n">
        <f aca="false">ROW(A12)</f>
        <v>12</v>
      </c>
      <c r="E138" s="50"/>
      <c r="F138" s="50" t="str">
        <f aca="false">IF(F12&lt;&gt;"",F12,"")</f>
        <v>Новый объект</v>
      </c>
      <c r="G138" s="50" t="str">
        <f aca="false">IF(G12&lt;&gt;"",G12,"")</f>
        <v>Техническое обслуживание серверного оборудования систем АСДТУ, ИАСДТУ на объектах ПАО "МОЭК"</v>
      </c>
      <c r="H138" s="50"/>
      <c r="I138" s="50"/>
      <c r="J138" s="50"/>
      <c r="K138" s="50"/>
      <c r="L138" s="50"/>
      <c r="M138" s="50"/>
      <c r="N138" s="50"/>
      <c r="O138" s="50" t="n">
        <f aca="false">ROUND(O112,2)</f>
        <v>62569.54</v>
      </c>
      <c r="P138" s="50" t="n">
        <f aca="false">ROUND(P112,2)</f>
        <v>2144.4</v>
      </c>
      <c r="Q138" s="50" t="n">
        <f aca="false">ROUND(Q112,2)</f>
        <v>1044.38</v>
      </c>
      <c r="R138" s="50" t="n">
        <f aca="false">ROUND(R112,2)</f>
        <v>454.97</v>
      </c>
      <c r="S138" s="50" t="n">
        <f aca="false">ROUND(S112,2)</f>
        <v>59380.76</v>
      </c>
      <c r="T138" s="50" t="n">
        <f aca="false">ROUND(T112,2)</f>
        <v>0</v>
      </c>
      <c r="U138" s="50" t="n">
        <f aca="false">U112</f>
        <v>3119.8272</v>
      </c>
      <c r="V138" s="50" t="n">
        <f aca="false">V112</f>
        <v>0</v>
      </c>
      <c r="W138" s="50" t="n">
        <f aca="false">ROUND(W112,2)</f>
        <v>0</v>
      </c>
      <c r="X138" s="50" t="n">
        <f aca="false">ROUND(X112,2)</f>
        <v>44287.8</v>
      </c>
      <c r="Y138" s="50" t="n">
        <f aca="false">ROUND(Y112,2)</f>
        <v>41323.49</v>
      </c>
      <c r="Z138" s="50"/>
      <c r="AA138" s="50"/>
      <c r="AB138" s="50"/>
      <c r="AC138" s="50"/>
      <c r="AD138" s="50"/>
      <c r="AE138" s="50"/>
      <c r="AF138" s="50"/>
      <c r="AG138" s="50"/>
      <c r="AH138" s="50"/>
      <c r="AI138" s="50"/>
      <c r="AJ138" s="50"/>
      <c r="AK138" s="50"/>
      <c r="AL138" s="50"/>
      <c r="AM138" s="50"/>
      <c r="AN138" s="50"/>
      <c r="AO138" s="50" t="n">
        <f aca="false">ROUND(AO112,2)</f>
        <v>0</v>
      </c>
      <c r="AP138" s="50" t="n">
        <f aca="false">ROUND(AP112,2)</f>
        <v>0</v>
      </c>
      <c r="AQ138" s="50" t="n">
        <f aca="false">ROUND(AQ112,2)</f>
        <v>0</v>
      </c>
      <c r="AR138" s="50" t="n">
        <f aca="false">ROUND(AR112,2)</f>
        <v>148180.83</v>
      </c>
      <c r="AS138" s="50" t="n">
        <f aca="false">ROUND(AS112,2)</f>
        <v>0</v>
      </c>
      <c r="AT138" s="50" t="n">
        <f aca="false">ROUND(AT112,2)</f>
        <v>0</v>
      </c>
      <c r="AU138" s="50" t="n">
        <f aca="false">ROUND(AU112,2)</f>
        <v>148180.83</v>
      </c>
      <c r="AV138" s="50" t="n">
        <f aca="false">ROUND(AV112,2)</f>
        <v>2144.4</v>
      </c>
      <c r="AW138" s="50" t="n">
        <f aca="false">ROUND(AW112,2)</f>
        <v>2144.4</v>
      </c>
      <c r="AX138" s="50" t="n">
        <f aca="false">ROUND(AX112,2)</f>
        <v>0</v>
      </c>
      <c r="AY138" s="50" t="n">
        <f aca="false">ROUND(AY112,2)</f>
        <v>2144.4</v>
      </c>
      <c r="AZ138" s="50" t="n">
        <f aca="false">ROUND(AZ112,2)</f>
        <v>0</v>
      </c>
      <c r="BA138" s="50"/>
      <c r="BB138" s="50"/>
      <c r="BC138" s="50"/>
      <c r="BD138" s="50"/>
      <c r="BE138" s="50"/>
      <c r="BF138" s="50"/>
      <c r="BG138" s="50"/>
      <c r="BH138" s="50"/>
      <c r="BI138" s="50"/>
      <c r="BJ138" s="50"/>
      <c r="BK138" s="50"/>
      <c r="BL138" s="50"/>
      <c r="BM138" s="50"/>
      <c r="BN138" s="50"/>
      <c r="BO138" s="51" t="n">
        <f aca="false">ROUND(BO112,2)</f>
        <v>1013493.39</v>
      </c>
      <c r="BP138" s="51" t="n">
        <f aca="false">ROUND(BP112,2)</f>
        <v>4381.57</v>
      </c>
      <c r="BQ138" s="51" t="n">
        <f aca="false">ROUND(BQ112,2)</f>
        <v>9733.62</v>
      </c>
      <c r="BR138" s="51" t="n">
        <f aca="false">ROUND(BR112,2)</f>
        <v>7657.13</v>
      </c>
      <c r="BS138" s="51" t="n">
        <f aca="false">ROUND(BS112,2)</f>
        <v>999378.2</v>
      </c>
      <c r="BT138" s="51" t="n">
        <f aca="false">ROUND(BT112,2)</f>
        <v>0</v>
      </c>
      <c r="BU138" s="51" t="n">
        <f aca="false">BU112</f>
        <v>3119.8272</v>
      </c>
      <c r="BV138" s="51" t="n">
        <f aca="false">BV112</f>
        <v>0</v>
      </c>
      <c r="BW138" s="51" t="n">
        <f aca="false">ROUND(BW112,2)</f>
        <v>0</v>
      </c>
      <c r="BX138" s="51" t="n">
        <f aca="false">ROUND(BX112,2)</f>
        <v>719552.3</v>
      </c>
      <c r="BY138" s="51" t="n">
        <f aca="false">ROUND(BY112,2)</f>
        <v>443095.27</v>
      </c>
      <c r="BZ138" s="51"/>
      <c r="CA138" s="51"/>
      <c r="CB138" s="51"/>
      <c r="CC138" s="51"/>
      <c r="CD138" s="51"/>
      <c r="CE138" s="51"/>
      <c r="CF138" s="51"/>
      <c r="CG138" s="51"/>
      <c r="CH138" s="51"/>
      <c r="CI138" s="51"/>
      <c r="CJ138" s="51"/>
      <c r="CK138" s="51"/>
      <c r="CL138" s="51"/>
      <c r="CM138" s="51"/>
      <c r="CN138" s="51"/>
      <c r="CO138" s="51" t="n">
        <f aca="false">ROUND(CO112,2)</f>
        <v>0</v>
      </c>
      <c r="CP138" s="51" t="n">
        <f aca="false">ROUND(CP112,2)</f>
        <v>0</v>
      </c>
      <c r="CQ138" s="51" t="n">
        <f aca="false">ROUND(CQ112,2)</f>
        <v>0</v>
      </c>
      <c r="CR138" s="51" t="n">
        <f aca="false">ROUND(CR112,2)</f>
        <v>2188928.36</v>
      </c>
      <c r="CS138" s="51" t="n">
        <f aca="false">ROUND(CS112,2)</f>
        <v>0</v>
      </c>
      <c r="CT138" s="51" t="n">
        <f aca="false">ROUND(CT112,2)</f>
        <v>0</v>
      </c>
      <c r="CU138" s="51" t="n">
        <f aca="false">ROUND(CU112,2)</f>
        <v>2188928.36</v>
      </c>
      <c r="CV138" s="51" t="n">
        <f aca="false">ROUND(CV112,2)</f>
        <v>4381.57</v>
      </c>
      <c r="CW138" s="51" t="n">
        <f aca="false">ROUND(CW112,2)</f>
        <v>4381.57</v>
      </c>
      <c r="CX138" s="51" t="n">
        <f aca="false">ROUND(CX112,2)</f>
        <v>0</v>
      </c>
      <c r="CY138" s="51" t="n">
        <f aca="false">ROUND(CY112,2)</f>
        <v>4381.57</v>
      </c>
      <c r="CZ138" s="51" t="n">
        <f aca="false">ROUND(CZ112,2)</f>
        <v>0</v>
      </c>
      <c r="DA138" s="51"/>
      <c r="DB138" s="51"/>
      <c r="DC138" s="51"/>
      <c r="DD138" s="51"/>
      <c r="DE138" s="51"/>
      <c r="DF138" s="51"/>
      <c r="DG138" s="51"/>
      <c r="DH138" s="51"/>
      <c r="DI138" s="51"/>
      <c r="DJ138" s="51"/>
      <c r="DK138" s="51"/>
      <c r="DL138" s="51"/>
      <c r="DM138" s="51"/>
      <c r="DN138" s="51" t="n">
        <v>0</v>
      </c>
    </row>
    <row r="140" customFormat="false" ht="12.75" hidden="false" customHeight="false" outlineLevel="0" collapsed="false">
      <c r="A140" s="53" t="n">
        <v>50</v>
      </c>
      <c r="B140" s="53" t="n">
        <v>0</v>
      </c>
      <c r="C140" s="53" t="n">
        <v>0</v>
      </c>
      <c r="D140" s="53" t="n">
        <v>1</v>
      </c>
      <c r="E140" s="53" t="n">
        <v>201</v>
      </c>
      <c r="F140" s="53" t="n">
        <f aca="false">ROUND(Source!O138,O140)</f>
        <v>62569.54</v>
      </c>
      <c r="G140" s="53" t="s">
        <v>70</v>
      </c>
      <c r="H140" s="53" t="s">
        <v>71</v>
      </c>
      <c r="I140" s="53"/>
      <c r="J140" s="53"/>
      <c r="K140" s="53" t="n">
        <v>201</v>
      </c>
      <c r="L140" s="53" t="n">
        <v>1</v>
      </c>
      <c r="M140" s="53" t="n">
        <v>3</v>
      </c>
      <c r="N140" s="53"/>
      <c r="O140" s="53" t="n">
        <v>2</v>
      </c>
      <c r="P140" s="53" t="n">
        <f aca="false">ROUND(Source!BO138,O140)</f>
        <v>1013493.39</v>
      </c>
    </row>
    <row r="141" customFormat="false" ht="12.75" hidden="false" customHeight="false" outlineLevel="0" collapsed="false">
      <c r="A141" s="53" t="n">
        <v>50</v>
      </c>
      <c r="B141" s="53" t="n">
        <v>0</v>
      </c>
      <c r="C141" s="53" t="n">
        <v>0</v>
      </c>
      <c r="D141" s="53" t="n">
        <v>1</v>
      </c>
      <c r="E141" s="53" t="n">
        <v>202</v>
      </c>
      <c r="F141" s="53" t="n">
        <f aca="false">ROUND(Source!P138,O141)</f>
        <v>2144.4</v>
      </c>
      <c r="G141" s="53" t="s">
        <v>72</v>
      </c>
      <c r="H141" s="53" t="s">
        <v>73</v>
      </c>
      <c r="I141" s="53"/>
      <c r="J141" s="53"/>
      <c r="K141" s="53" t="n">
        <v>202</v>
      </c>
      <c r="L141" s="53" t="n">
        <v>2</v>
      </c>
      <c r="M141" s="53" t="n">
        <v>3</v>
      </c>
      <c r="N141" s="53"/>
      <c r="O141" s="53" t="n">
        <v>2</v>
      </c>
      <c r="P141" s="53" t="n">
        <f aca="false">ROUND(Source!BP138,O141)</f>
        <v>4381.57</v>
      </c>
    </row>
    <row r="142" customFormat="false" ht="12.75" hidden="false" customHeight="false" outlineLevel="0" collapsed="false">
      <c r="A142" s="53" t="n">
        <v>50</v>
      </c>
      <c r="B142" s="53" t="n">
        <v>0</v>
      </c>
      <c r="C142" s="53" t="n">
        <v>0</v>
      </c>
      <c r="D142" s="53" t="n">
        <v>1</v>
      </c>
      <c r="E142" s="53" t="n">
        <v>222</v>
      </c>
      <c r="F142" s="53" t="n">
        <f aca="false">ROUND(Source!AO138,O142)</f>
        <v>0</v>
      </c>
      <c r="G142" s="53" t="s">
        <v>74</v>
      </c>
      <c r="H142" s="53" t="s">
        <v>75</v>
      </c>
      <c r="I142" s="53"/>
      <c r="J142" s="53"/>
      <c r="K142" s="53" t="n">
        <v>222</v>
      </c>
      <c r="L142" s="53" t="n">
        <v>3</v>
      </c>
      <c r="M142" s="53" t="n">
        <v>3</v>
      </c>
      <c r="N142" s="53"/>
      <c r="O142" s="53" t="n">
        <v>2</v>
      </c>
      <c r="P142" s="53" t="n">
        <f aca="false">ROUND(Source!CO138,O142)</f>
        <v>0</v>
      </c>
    </row>
    <row r="143" customFormat="false" ht="12.75" hidden="false" customHeight="false" outlineLevel="0" collapsed="false">
      <c r="A143" s="53" t="n">
        <v>50</v>
      </c>
      <c r="B143" s="53" t="n">
        <v>0</v>
      </c>
      <c r="C143" s="53" t="n">
        <v>0</v>
      </c>
      <c r="D143" s="53" t="n">
        <v>1</v>
      </c>
      <c r="E143" s="53" t="n">
        <v>225</v>
      </c>
      <c r="F143" s="53" t="n">
        <f aca="false">ROUND(Source!AV138,O143)</f>
        <v>2144.4</v>
      </c>
      <c r="G143" s="53" t="s">
        <v>76</v>
      </c>
      <c r="H143" s="53" t="s">
        <v>77</v>
      </c>
      <c r="I143" s="53"/>
      <c r="J143" s="53"/>
      <c r="K143" s="53" t="n">
        <v>225</v>
      </c>
      <c r="L143" s="53" t="n">
        <v>4</v>
      </c>
      <c r="M143" s="53" t="n">
        <v>3</v>
      </c>
      <c r="N143" s="53"/>
      <c r="O143" s="53" t="n">
        <v>2</v>
      </c>
      <c r="P143" s="53" t="n">
        <f aca="false">ROUND(Source!CV138,O143)</f>
        <v>4381.57</v>
      </c>
    </row>
    <row r="144" customFormat="false" ht="12.75" hidden="false" customHeight="false" outlineLevel="0" collapsed="false">
      <c r="A144" s="53" t="n">
        <v>50</v>
      </c>
      <c r="B144" s="53" t="n">
        <v>0</v>
      </c>
      <c r="C144" s="53" t="n">
        <v>0</v>
      </c>
      <c r="D144" s="53" t="n">
        <v>1</v>
      </c>
      <c r="E144" s="53" t="n">
        <v>226</v>
      </c>
      <c r="F144" s="53" t="n">
        <f aca="false">ROUND(Source!AW138,O144)</f>
        <v>2144.4</v>
      </c>
      <c r="G144" s="53" t="s">
        <v>78</v>
      </c>
      <c r="H144" s="53" t="s">
        <v>79</v>
      </c>
      <c r="I144" s="53"/>
      <c r="J144" s="53"/>
      <c r="K144" s="53" t="n">
        <v>226</v>
      </c>
      <c r="L144" s="53" t="n">
        <v>5</v>
      </c>
      <c r="M144" s="53" t="n">
        <v>3</v>
      </c>
      <c r="N144" s="53"/>
      <c r="O144" s="53" t="n">
        <v>2</v>
      </c>
      <c r="P144" s="53" t="n">
        <f aca="false">ROUND(Source!CW138,O144)</f>
        <v>4381.57</v>
      </c>
    </row>
    <row r="145" customFormat="false" ht="12.75" hidden="false" customHeight="false" outlineLevel="0" collapsed="false">
      <c r="A145" s="53" t="n">
        <v>50</v>
      </c>
      <c r="B145" s="53" t="n">
        <v>0</v>
      </c>
      <c r="C145" s="53" t="n">
        <v>0</v>
      </c>
      <c r="D145" s="53" t="n">
        <v>1</v>
      </c>
      <c r="E145" s="53" t="n">
        <v>227</v>
      </c>
      <c r="F145" s="53" t="n">
        <f aca="false">ROUND(Source!AX138,O145)</f>
        <v>0</v>
      </c>
      <c r="G145" s="53" t="s">
        <v>80</v>
      </c>
      <c r="H145" s="53" t="s">
        <v>81</v>
      </c>
      <c r="I145" s="53"/>
      <c r="J145" s="53"/>
      <c r="K145" s="53" t="n">
        <v>227</v>
      </c>
      <c r="L145" s="53" t="n">
        <v>6</v>
      </c>
      <c r="M145" s="53" t="n">
        <v>3</v>
      </c>
      <c r="N145" s="53"/>
      <c r="O145" s="53" t="n">
        <v>2</v>
      </c>
      <c r="P145" s="53" t="n">
        <f aca="false">ROUND(Source!CX138,O145)</f>
        <v>0</v>
      </c>
    </row>
    <row r="146" customFormat="false" ht="12.75" hidden="false" customHeight="false" outlineLevel="0" collapsed="false">
      <c r="A146" s="53" t="n">
        <v>50</v>
      </c>
      <c r="B146" s="53" t="n">
        <v>0</v>
      </c>
      <c r="C146" s="53" t="n">
        <v>0</v>
      </c>
      <c r="D146" s="53" t="n">
        <v>1</v>
      </c>
      <c r="E146" s="53" t="n">
        <v>228</v>
      </c>
      <c r="F146" s="53" t="n">
        <f aca="false">ROUND(Source!AY138,O146)</f>
        <v>2144.4</v>
      </c>
      <c r="G146" s="53" t="s">
        <v>82</v>
      </c>
      <c r="H146" s="53" t="s">
        <v>83</v>
      </c>
      <c r="I146" s="53"/>
      <c r="J146" s="53"/>
      <c r="K146" s="53" t="n">
        <v>228</v>
      </c>
      <c r="L146" s="53" t="n">
        <v>7</v>
      </c>
      <c r="M146" s="53" t="n">
        <v>3</v>
      </c>
      <c r="N146" s="53"/>
      <c r="O146" s="53" t="n">
        <v>2</v>
      </c>
      <c r="P146" s="53" t="n">
        <f aca="false">ROUND(Source!CY138,O146)</f>
        <v>4381.57</v>
      </c>
    </row>
    <row r="147" customFormat="false" ht="12.75" hidden="false" customHeight="false" outlineLevel="0" collapsed="false">
      <c r="A147" s="53" t="n">
        <v>50</v>
      </c>
      <c r="B147" s="53" t="n">
        <v>0</v>
      </c>
      <c r="C147" s="53" t="n">
        <v>0</v>
      </c>
      <c r="D147" s="53" t="n">
        <v>1</v>
      </c>
      <c r="E147" s="53" t="n">
        <v>216</v>
      </c>
      <c r="F147" s="53" t="n">
        <f aca="false">ROUND(Source!AP138,O147)</f>
        <v>0</v>
      </c>
      <c r="G147" s="53" t="s">
        <v>84</v>
      </c>
      <c r="H147" s="53" t="s">
        <v>85</v>
      </c>
      <c r="I147" s="53"/>
      <c r="J147" s="53"/>
      <c r="K147" s="53" t="n">
        <v>216</v>
      </c>
      <c r="L147" s="53" t="n">
        <v>8</v>
      </c>
      <c r="M147" s="53" t="n">
        <v>3</v>
      </c>
      <c r="N147" s="53"/>
      <c r="O147" s="53" t="n">
        <v>2</v>
      </c>
      <c r="P147" s="53" t="n">
        <f aca="false">ROUND(Source!CP138,O147)</f>
        <v>0</v>
      </c>
    </row>
    <row r="148" customFormat="false" ht="12.75" hidden="false" customHeight="false" outlineLevel="0" collapsed="false">
      <c r="A148" s="53" t="n">
        <v>50</v>
      </c>
      <c r="B148" s="53" t="n">
        <v>0</v>
      </c>
      <c r="C148" s="53" t="n">
        <v>0</v>
      </c>
      <c r="D148" s="53" t="n">
        <v>1</v>
      </c>
      <c r="E148" s="53" t="n">
        <v>223</v>
      </c>
      <c r="F148" s="53" t="n">
        <f aca="false">ROUND(Source!AQ138,O148)</f>
        <v>0</v>
      </c>
      <c r="G148" s="53" t="s">
        <v>86</v>
      </c>
      <c r="H148" s="53" t="s">
        <v>87</v>
      </c>
      <c r="I148" s="53"/>
      <c r="J148" s="53"/>
      <c r="K148" s="53" t="n">
        <v>223</v>
      </c>
      <c r="L148" s="53" t="n">
        <v>9</v>
      </c>
      <c r="M148" s="53" t="n">
        <v>3</v>
      </c>
      <c r="N148" s="53"/>
      <c r="O148" s="53" t="n">
        <v>2</v>
      </c>
      <c r="P148" s="53" t="n">
        <f aca="false">ROUND(Source!CQ138,O148)</f>
        <v>0</v>
      </c>
    </row>
    <row r="149" customFormat="false" ht="12.75" hidden="false" customHeight="false" outlineLevel="0" collapsed="false">
      <c r="A149" s="53" t="n">
        <v>50</v>
      </c>
      <c r="B149" s="53" t="n">
        <v>0</v>
      </c>
      <c r="C149" s="53" t="n">
        <v>0</v>
      </c>
      <c r="D149" s="53" t="n">
        <v>1</v>
      </c>
      <c r="E149" s="53" t="n">
        <v>229</v>
      </c>
      <c r="F149" s="53" t="n">
        <f aca="false">ROUND(Source!AZ138,O149)</f>
        <v>0</v>
      </c>
      <c r="G149" s="53" t="s">
        <v>88</v>
      </c>
      <c r="H149" s="53" t="s">
        <v>89</v>
      </c>
      <c r="I149" s="53"/>
      <c r="J149" s="53"/>
      <c r="K149" s="53" t="n">
        <v>229</v>
      </c>
      <c r="L149" s="53" t="n">
        <v>10</v>
      </c>
      <c r="M149" s="53" t="n">
        <v>3</v>
      </c>
      <c r="N149" s="53"/>
      <c r="O149" s="53" t="n">
        <v>2</v>
      </c>
      <c r="P149" s="53" t="n">
        <f aca="false">ROUND(Source!CZ138,O149)</f>
        <v>0</v>
      </c>
    </row>
    <row r="150" customFormat="false" ht="12.75" hidden="false" customHeight="false" outlineLevel="0" collapsed="false">
      <c r="A150" s="53" t="n">
        <v>50</v>
      </c>
      <c r="B150" s="53" t="n">
        <v>0</v>
      </c>
      <c r="C150" s="53" t="n">
        <v>0</v>
      </c>
      <c r="D150" s="53" t="n">
        <v>1</v>
      </c>
      <c r="E150" s="53" t="n">
        <v>203</v>
      </c>
      <c r="F150" s="53" t="n">
        <f aca="false">ROUND(Source!Q138,O150)</f>
        <v>1044.38</v>
      </c>
      <c r="G150" s="53" t="s">
        <v>90</v>
      </c>
      <c r="H150" s="53" t="s">
        <v>91</v>
      </c>
      <c r="I150" s="53"/>
      <c r="J150" s="53"/>
      <c r="K150" s="53" t="n">
        <v>203</v>
      </c>
      <c r="L150" s="53" t="n">
        <v>11</v>
      </c>
      <c r="M150" s="53" t="n">
        <v>3</v>
      </c>
      <c r="N150" s="53"/>
      <c r="O150" s="53" t="n">
        <v>2</v>
      </c>
      <c r="P150" s="53" t="n">
        <f aca="false">ROUND(Source!BQ138,O150)</f>
        <v>9733.62</v>
      </c>
    </row>
    <row r="151" customFormat="false" ht="12.75" hidden="false" customHeight="false" outlineLevel="0" collapsed="false">
      <c r="A151" s="53" t="n">
        <v>50</v>
      </c>
      <c r="B151" s="53" t="n">
        <v>0</v>
      </c>
      <c r="C151" s="53" t="n">
        <v>0</v>
      </c>
      <c r="D151" s="53" t="n">
        <v>1</v>
      </c>
      <c r="E151" s="53" t="n">
        <v>204</v>
      </c>
      <c r="F151" s="53" t="n">
        <f aca="false">ROUND(Source!R138,O151)</f>
        <v>454.97</v>
      </c>
      <c r="G151" s="53" t="s">
        <v>92</v>
      </c>
      <c r="H151" s="53" t="s">
        <v>93</v>
      </c>
      <c r="I151" s="53"/>
      <c r="J151" s="53"/>
      <c r="K151" s="53" t="n">
        <v>204</v>
      </c>
      <c r="L151" s="53" t="n">
        <v>12</v>
      </c>
      <c r="M151" s="53" t="n">
        <v>3</v>
      </c>
      <c r="N151" s="53"/>
      <c r="O151" s="53" t="n">
        <v>2</v>
      </c>
      <c r="P151" s="53" t="n">
        <f aca="false">ROUND(Source!BR138,O151)</f>
        <v>7657.13</v>
      </c>
    </row>
    <row r="152" customFormat="false" ht="12.75" hidden="false" customHeight="false" outlineLevel="0" collapsed="false">
      <c r="A152" s="53" t="n">
        <v>50</v>
      </c>
      <c r="B152" s="53" t="n">
        <v>0</v>
      </c>
      <c r="C152" s="53" t="n">
        <v>0</v>
      </c>
      <c r="D152" s="53" t="n">
        <v>1</v>
      </c>
      <c r="E152" s="53" t="n">
        <v>205</v>
      </c>
      <c r="F152" s="53" t="n">
        <f aca="false">ROUND(Source!S138,O152)</f>
        <v>59380.76</v>
      </c>
      <c r="G152" s="53" t="s">
        <v>94</v>
      </c>
      <c r="H152" s="53" t="s">
        <v>95</v>
      </c>
      <c r="I152" s="53"/>
      <c r="J152" s="53"/>
      <c r="K152" s="53" t="n">
        <v>205</v>
      </c>
      <c r="L152" s="53" t="n">
        <v>13</v>
      </c>
      <c r="M152" s="53" t="n">
        <v>3</v>
      </c>
      <c r="N152" s="53"/>
      <c r="O152" s="53" t="n">
        <v>2</v>
      </c>
      <c r="P152" s="53" t="n">
        <f aca="false">ROUND(Source!BS138,O152)</f>
        <v>999378.2</v>
      </c>
    </row>
    <row r="153" customFormat="false" ht="12.75" hidden="false" customHeight="false" outlineLevel="0" collapsed="false">
      <c r="A153" s="53" t="n">
        <v>50</v>
      </c>
      <c r="B153" s="53" t="n">
        <v>0</v>
      </c>
      <c r="C153" s="53" t="n">
        <v>0</v>
      </c>
      <c r="D153" s="53" t="n">
        <v>1</v>
      </c>
      <c r="E153" s="53" t="n">
        <v>214</v>
      </c>
      <c r="F153" s="53" t="n">
        <f aca="false">ROUND(Source!AS138,O153)</f>
        <v>0</v>
      </c>
      <c r="G153" s="53" t="s">
        <v>96</v>
      </c>
      <c r="H153" s="53" t="s">
        <v>97</v>
      </c>
      <c r="I153" s="53"/>
      <c r="J153" s="53"/>
      <c r="K153" s="53" t="n">
        <v>214</v>
      </c>
      <c r="L153" s="53" t="n">
        <v>14</v>
      </c>
      <c r="M153" s="53" t="n">
        <v>3</v>
      </c>
      <c r="N153" s="53"/>
      <c r="O153" s="53" t="n">
        <v>2</v>
      </c>
      <c r="P153" s="53" t="n">
        <f aca="false">ROUND(Source!CS138,O153)</f>
        <v>0</v>
      </c>
    </row>
    <row r="154" customFormat="false" ht="12.75" hidden="false" customHeight="false" outlineLevel="0" collapsed="false">
      <c r="A154" s="53" t="n">
        <v>50</v>
      </c>
      <c r="B154" s="53" t="n">
        <v>0</v>
      </c>
      <c r="C154" s="53" t="n">
        <v>0</v>
      </c>
      <c r="D154" s="53" t="n">
        <v>1</v>
      </c>
      <c r="E154" s="53" t="n">
        <v>215</v>
      </c>
      <c r="F154" s="53" t="n">
        <f aca="false">ROUND(Source!AT138,O154)</f>
        <v>0</v>
      </c>
      <c r="G154" s="53" t="s">
        <v>98</v>
      </c>
      <c r="H154" s="53" t="s">
        <v>99</v>
      </c>
      <c r="I154" s="53"/>
      <c r="J154" s="53"/>
      <c r="K154" s="53" t="n">
        <v>215</v>
      </c>
      <c r="L154" s="53" t="n">
        <v>15</v>
      </c>
      <c r="M154" s="53" t="n">
        <v>3</v>
      </c>
      <c r="N154" s="53"/>
      <c r="O154" s="53" t="n">
        <v>2</v>
      </c>
      <c r="P154" s="53" t="n">
        <f aca="false">ROUND(Source!CT138,O154)</f>
        <v>0</v>
      </c>
    </row>
    <row r="155" customFormat="false" ht="12.75" hidden="false" customHeight="false" outlineLevel="0" collapsed="false">
      <c r="A155" s="53" t="n">
        <v>50</v>
      </c>
      <c r="B155" s="53" t="n">
        <v>0</v>
      </c>
      <c r="C155" s="53" t="n">
        <v>0</v>
      </c>
      <c r="D155" s="53" t="n">
        <v>1</v>
      </c>
      <c r="E155" s="53" t="n">
        <v>217</v>
      </c>
      <c r="F155" s="53" t="n">
        <f aca="false">ROUND(Source!AU138,O155)</f>
        <v>148180.83</v>
      </c>
      <c r="G155" s="53" t="s">
        <v>100</v>
      </c>
      <c r="H155" s="53" t="s">
        <v>101</v>
      </c>
      <c r="I155" s="53"/>
      <c r="J155" s="53"/>
      <c r="K155" s="53" t="n">
        <v>217</v>
      </c>
      <c r="L155" s="53" t="n">
        <v>16</v>
      </c>
      <c r="M155" s="53" t="n">
        <v>3</v>
      </c>
      <c r="N155" s="53"/>
      <c r="O155" s="53" t="n">
        <v>2</v>
      </c>
      <c r="P155" s="53" t="n">
        <f aca="false">ROUND(Source!CU138,O155)</f>
        <v>2188928.36</v>
      </c>
    </row>
    <row r="156" customFormat="false" ht="12.75" hidden="false" customHeight="false" outlineLevel="0" collapsed="false">
      <c r="A156" s="53" t="n">
        <v>50</v>
      </c>
      <c r="B156" s="53" t="n">
        <v>0</v>
      </c>
      <c r="C156" s="53" t="n">
        <v>0</v>
      </c>
      <c r="D156" s="53" t="n">
        <v>1</v>
      </c>
      <c r="E156" s="53" t="n">
        <v>206</v>
      </c>
      <c r="F156" s="53" t="n">
        <f aca="false">ROUND(Source!T138,O156)</f>
        <v>0</v>
      </c>
      <c r="G156" s="53" t="s">
        <v>102</v>
      </c>
      <c r="H156" s="53" t="s">
        <v>103</v>
      </c>
      <c r="I156" s="53"/>
      <c r="J156" s="53"/>
      <c r="K156" s="53" t="n">
        <v>206</v>
      </c>
      <c r="L156" s="53" t="n">
        <v>17</v>
      </c>
      <c r="M156" s="53" t="n">
        <v>3</v>
      </c>
      <c r="N156" s="53"/>
      <c r="O156" s="53" t="n">
        <v>2</v>
      </c>
      <c r="P156" s="53" t="n">
        <f aca="false">ROUND(Source!BT138,O156)</f>
        <v>0</v>
      </c>
    </row>
    <row r="157" customFormat="false" ht="12.75" hidden="false" customHeight="false" outlineLevel="0" collapsed="false">
      <c r="A157" s="53" t="n">
        <v>50</v>
      </c>
      <c r="B157" s="53" t="n">
        <v>0</v>
      </c>
      <c r="C157" s="53" t="n">
        <v>0</v>
      </c>
      <c r="D157" s="53" t="n">
        <v>1</v>
      </c>
      <c r="E157" s="53" t="n">
        <v>207</v>
      </c>
      <c r="F157" s="53" t="n">
        <f aca="false">Source!U138</f>
        <v>3119.8272</v>
      </c>
      <c r="G157" s="53" t="s">
        <v>104</v>
      </c>
      <c r="H157" s="53" t="s">
        <v>105</v>
      </c>
      <c r="I157" s="53"/>
      <c r="J157" s="53"/>
      <c r="K157" s="53" t="n">
        <v>207</v>
      </c>
      <c r="L157" s="53" t="n">
        <v>18</v>
      </c>
      <c r="M157" s="53" t="n">
        <v>3</v>
      </c>
      <c r="N157" s="53"/>
      <c r="O157" s="53" t="n">
        <v>-1</v>
      </c>
      <c r="P157" s="53" t="n">
        <f aca="false">Source!BU138</f>
        <v>3119.8272</v>
      </c>
    </row>
    <row r="158" customFormat="false" ht="12.75" hidden="false" customHeight="false" outlineLevel="0" collapsed="false">
      <c r="A158" s="53" t="n">
        <v>50</v>
      </c>
      <c r="B158" s="53" t="n">
        <v>0</v>
      </c>
      <c r="C158" s="53" t="n">
        <v>0</v>
      </c>
      <c r="D158" s="53" t="n">
        <v>1</v>
      </c>
      <c r="E158" s="53" t="n">
        <v>208</v>
      </c>
      <c r="F158" s="53" t="n">
        <f aca="false">Source!V138</f>
        <v>0</v>
      </c>
      <c r="G158" s="53" t="s">
        <v>106</v>
      </c>
      <c r="H158" s="53" t="s">
        <v>107</v>
      </c>
      <c r="I158" s="53"/>
      <c r="J158" s="53"/>
      <c r="K158" s="53" t="n">
        <v>208</v>
      </c>
      <c r="L158" s="53" t="n">
        <v>19</v>
      </c>
      <c r="M158" s="53" t="n">
        <v>3</v>
      </c>
      <c r="N158" s="53"/>
      <c r="O158" s="53" t="n">
        <v>-1</v>
      </c>
      <c r="P158" s="53" t="n">
        <f aca="false">Source!BV138</f>
        <v>0</v>
      </c>
    </row>
    <row r="159" customFormat="false" ht="12.75" hidden="false" customHeight="false" outlineLevel="0" collapsed="false">
      <c r="A159" s="53" t="n">
        <v>50</v>
      </c>
      <c r="B159" s="53" t="n">
        <v>0</v>
      </c>
      <c r="C159" s="53" t="n">
        <v>0</v>
      </c>
      <c r="D159" s="53" t="n">
        <v>1</v>
      </c>
      <c r="E159" s="53" t="n">
        <v>209</v>
      </c>
      <c r="F159" s="53" t="n">
        <f aca="false">ROUND(Source!W138,O159)</f>
        <v>0</v>
      </c>
      <c r="G159" s="53" t="s">
        <v>108</v>
      </c>
      <c r="H159" s="53" t="s">
        <v>109</v>
      </c>
      <c r="I159" s="53"/>
      <c r="J159" s="53"/>
      <c r="K159" s="53" t="n">
        <v>209</v>
      </c>
      <c r="L159" s="53" t="n">
        <v>20</v>
      </c>
      <c r="M159" s="53" t="n">
        <v>3</v>
      </c>
      <c r="N159" s="53"/>
      <c r="O159" s="53" t="n">
        <v>2</v>
      </c>
      <c r="P159" s="53" t="n">
        <f aca="false">ROUND(Source!BW138,O159)</f>
        <v>0</v>
      </c>
    </row>
    <row r="160" customFormat="false" ht="12.75" hidden="false" customHeight="false" outlineLevel="0" collapsed="false">
      <c r="A160" s="53" t="n">
        <v>50</v>
      </c>
      <c r="B160" s="53" t="n">
        <v>0</v>
      </c>
      <c r="C160" s="53" t="n">
        <v>0</v>
      </c>
      <c r="D160" s="53" t="n">
        <v>1</v>
      </c>
      <c r="E160" s="53" t="n">
        <v>210</v>
      </c>
      <c r="F160" s="53" t="n">
        <f aca="false">ROUND(Source!X138,O160)</f>
        <v>44287.8</v>
      </c>
      <c r="G160" s="53" t="s">
        <v>110</v>
      </c>
      <c r="H160" s="53" t="s">
        <v>111</v>
      </c>
      <c r="I160" s="53"/>
      <c r="J160" s="53"/>
      <c r="K160" s="53" t="n">
        <v>210</v>
      </c>
      <c r="L160" s="53" t="n">
        <v>21</v>
      </c>
      <c r="M160" s="53" t="n">
        <v>3</v>
      </c>
      <c r="N160" s="53"/>
      <c r="O160" s="53" t="n">
        <v>2</v>
      </c>
      <c r="P160" s="53" t="n">
        <f aca="false">ROUND(Source!BX138,O160)</f>
        <v>719552.3</v>
      </c>
    </row>
    <row r="161" customFormat="false" ht="12.75" hidden="false" customHeight="false" outlineLevel="0" collapsed="false">
      <c r="A161" s="53" t="n">
        <v>50</v>
      </c>
      <c r="B161" s="53" t="n">
        <v>0</v>
      </c>
      <c r="C161" s="53" t="n">
        <v>0</v>
      </c>
      <c r="D161" s="53" t="n">
        <v>1</v>
      </c>
      <c r="E161" s="53" t="n">
        <v>211</v>
      </c>
      <c r="F161" s="53" t="n">
        <f aca="false">ROUND(Source!Y138,O161)</f>
        <v>41323.49</v>
      </c>
      <c r="G161" s="53" t="s">
        <v>112</v>
      </c>
      <c r="H161" s="53" t="s">
        <v>113</v>
      </c>
      <c r="I161" s="53"/>
      <c r="J161" s="53"/>
      <c r="K161" s="53" t="n">
        <v>211</v>
      </c>
      <c r="L161" s="53" t="n">
        <v>22</v>
      </c>
      <c r="M161" s="53" t="n">
        <v>3</v>
      </c>
      <c r="N161" s="53"/>
      <c r="O161" s="53" t="n">
        <v>2</v>
      </c>
      <c r="P161" s="53" t="n">
        <f aca="false">ROUND(Source!BY138,O161)</f>
        <v>443095.27</v>
      </c>
    </row>
    <row r="162" customFormat="false" ht="12.75" hidden="false" customHeight="false" outlineLevel="0" collapsed="false">
      <c r="A162" s="53" t="n">
        <v>50</v>
      </c>
      <c r="B162" s="53" t="n">
        <v>0</v>
      </c>
      <c r="C162" s="53" t="n">
        <v>0</v>
      </c>
      <c r="D162" s="53" t="n">
        <v>1</v>
      </c>
      <c r="E162" s="53" t="n">
        <v>224</v>
      </c>
      <c r="F162" s="53" t="n">
        <f aca="false">ROUND(Source!AR138,O162)</f>
        <v>148180.83</v>
      </c>
      <c r="G162" s="53" t="s">
        <v>114</v>
      </c>
      <c r="H162" s="53" t="s">
        <v>115</v>
      </c>
      <c r="I162" s="53"/>
      <c r="J162" s="53"/>
      <c r="K162" s="53" t="n">
        <v>224</v>
      </c>
      <c r="L162" s="53" t="n">
        <v>23</v>
      </c>
      <c r="M162" s="53" t="n">
        <v>3</v>
      </c>
      <c r="N162" s="53"/>
      <c r="O162" s="53" t="n">
        <v>2</v>
      </c>
      <c r="P162" s="53" t="n">
        <f aca="false">ROUND(Source!CR138,O162)</f>
        <v>2188928.36</v>
      </c>
    </row>
    <row r="163" customFormat="false" ht="12.75" hidden="false" customHeight="false" outlineLevel="0" collapsed="false">
      <c r="A163" s="53" t="n">
        <v>50</v>
      </c>
      <c r="B163" s="53" t="n">
        <v>1</v>
      </c>
      <c r="C163" s="53" t="n">
        <v>0</v>
      </c>
      <c r="D163" s="53" t="n">
        <v>2</v>
      </c>
      <c r="E163" s="53" t="n">
        <v>0</v>
      </c>
      <c r="F163" s="53" t="n">
        <f aca="false">ROUND(F140+F160+F161+F151*1.67,O163)</f>
        <v>148940.63</v>
      </c>
      <c r="G163" s="53" t="s">
        <v>155</v>
      </c>
      <c r="H163" s="53" t="s">
        <v>156</v>
      </c>
      <c r="I163" s="53"/>
      <c r="J163" s="53"/>
      <c r="K163" s="53" t="n">
        <v>212</v>
      </c>
      <c r="L163" s="53" t="n">
        <v>24</v>
      </c>
      <c r="M163" s="53" t="n">
        <v>0</v>
      </c>
      <c r="N163" s="53"/>
      <c r="O163" s="53" t="n">
        <v>2</v>
      </c>
      <c r="P163" s="53" t="n">
        <f aca="false">ROUND(P140+P160+P161+P151*1.67,O163)</f>
        <v>2188928.37</v>
      </c>
    </row>
    <row r="164" customFormat="false" ht="12.75" hidden="false" customHeight="false" outlineLevel="0" collapsed="false">
      <c r="A164" s="53" t="n">
        <v>50</v>
      </c>
      <c r="B164" s="53" t="n">
        <v>1</v>
      </c>
      <c r="C164" s="53" t="n">
        <v>0</v>
      </c>
      <c r="D164" s="53" t="n">
        <v>2</v>
      </c>
      <c r="E164" s="53" t="n">
        <v>0</v>
      </c>
      <c r="F164" s="53" t="n">
        <f aca="false">ROUND(F163*1.058,O164)</f>
        <v>157579.19</v>
      </c>
      <c r="G164" s="53" t="s">
        <v>157</v>
      </c>
      <c r="H164" s="53" t="s">
        <v>158</v>
      </c>
      <c r="I164" s="53"/>
      <c r="J164" s="53"/>
      <c r="K164" s="53" t="n">
        <v>212</v>
      </c>
      <c r="L164" s="53" t="n">
        <v>25</v>
      </c>
      <c r="M164" s="53" t="n">
        <v>0</v>
      </c>
      <c r="N164" s="53"/>
      <c r="O164" s="53" t="n">
        <v>2</v>
      </c>
      <c r="P164" s="53" t="n">
        <f aca="false">ROUND(P163*1.058,O164)</f>
        <v>2315886.22</v>
      </c>
    </row>
    <row r="165" customFormat="false" ht="12.75" hidden="false" customHeight="false" outlineLevel="0" collapsed="false">
      <c r="A165" s="53" t="n">
        <v>50</v>
      </c>
      <c r="B165" s="53" t="n">
        <v>1</v>
      </c>
      <c r="C165" s="53" t="n">
        <v>0</v>
      </c>
      <c r="D165" s="53" t="n">
        <v>2</v>
      </c>
      <c r="E165" s="53" t="n">
        <v>0</v>
      </c>
      <c r="F165" s="53" t="n">
        <f aca="false">ROUND(F164*0.18,O165)</f>
        <v>28364.25</v>
      </c>
      <c r="G165" s="53" t="s">
        <v>159</v>
      </c>
      <c r="H165" s="53" t="s">
        <v>160</v>
      </c>
      <c r="I165" s="53"/>
      <c r="J165" s="53"/>
      <c r="K165" s="53" t="n">
        <v>212</v>
      </c>
      <c r="L165" s="53" t="n">
        <v>26</v>
      </c>
      <c r="M165" s="53" t="n">
        <v>0</v>
      </c>
      <c r="N165" s="53"/>
      <c r="O165" s="53" t="n">
        <v>2</v>
      </c>
      <c r="P165" s="53" t="n">
        <f aca="false">ROUND(P164*0.18,O165)</f>
        <v>416859.52</v>
      </c>
    </row>
    <row r="166" customFormat="false" ht="12.75" hidden="false" customHeight="false" outlineLevel="0" collapsed="false">
      <c r="A166" s="53" t="n">
        <v>50</v>
      </c>
      <c r="B166" s="53" t="n">
        <v>1</v>
      </c>
      <c r="C166" s="53" t="n">
        <v>0</v>
      </c>
      <c r="D166" s="53" t="n">
        <v>2</v>
      </c>
      <c r="E166" s="53" t="n">
        <v>213</v>
      </c>
      <c r="F166" s="53" t="n">
        <f aca="false">ROUND(F164+F165,O166)</f>
        <v>185943.44</v>
      </c>
      <c r="G166" s="53" t="s">
        <v>161</v>
      </c>
      <c r="H166" s="53" t="s">
        <v>161</v>
      </c>
      <c r="I166" s="53"/>
      <c r="J166" s="53"/>
      <c r="K166" s="53" t="n">
        <v>212</v>
      </c>
      <c r="L166" s="53" t="n">
        <v>27</v>
      </c>
      <c r="M166" s="53" t="n">
        <v>0</v>
      </c>
      <c r="N166" s="53"/>
      <c r="O166" s="53" t="n">
        <v>2</v>
      </c>
      <c r="P166" s="53" t="n">
        <f aca="false">ROUND(P164+P165,O166)</f>
        <v>2732745.74</v>
      </c>
    </row>
    <row r="169" customFormat="false" ht="12.75" hidden="false" customHeight="false" outlineLevel="0" collapsed="false">
      <c r="A169" s="0" t="n">
        <v>-1</v>
      </c>
    </row>
    <row r="171" customFormat="false" ht="12.75" hidden="false" customHeight="false" outlineLevel="0" collapsed="false">
      <c r="A171" s="51" t="n">
        <v>75</v>
      </c>
      <c r="B171" s="51" t="s">
        <v>162</v>
      </c>
      <c r="C171" s="51" t="n">
        <v>2016</v>
      </c>
      <c r="D171" s="51" t="n">
        <v>0</v>
      </c>
      <c r="E171" s="51" t="n">
        <v>1</v>
      </c>
      <c r="F171" s="51" t="n">
        <v>0</v>
      </c>
      <c r="G171" s="51" t="n">
        <v>0</v>
      </c>
      <c r="H171" s="51" t="n">
        <v>1</v>
      </c>
      <c r="I171" s="51" t="n">
        <v>0</v>
      </c>
      <c r="J171" s="51" t="n">
        <v>1</v>
      </c>
      <c r="K171" s="51" t="n">
        <v>0</v>
      </c>
      <c r="L171" s="51" t="n">
        <v>0</v>
      </c>
      <c r="M171" s="51" t="n">
        <v>0</v>
      </c>
      <c r="N171" s="51" t="n">
        <v>64215984</v>
      </c>
      <c r="O171" s="51" t="n">
        <v>1</v>
      </c>
    </row>
    <row r="172" customFormat="false" ht="12.75" hidden="false" customHeight="false" outlineLevel="0" collapsed="false">
      <c r="A172" s="51" t="n">
        <v>75</v>
      </c>
      <c r="B172" s="51" t="s">
        <v>163</v>
      </c>
      <c r="C172" s="51" t="n">
        <v>2016</v>
      </c>
      <c r="D172" s="51" t="n">
        <v>0</v>
      </c>
      <c r="E172" s="51" t="n">
        <v>2</v>
      </c>
      <c r="F172" s="51" t="n">
        <v>1</v>
      </c>
      <c r="G172" s="51" t="n">
        <v>0</v>
      </c>
      <c r="H172" s="51" t="n">
        <v>2</v>
      </c>
      <c r="I172" s="51" t="n">
        <v>1</v>
      </c>
      <c r="J172" s="51" t="n">
        <v>1</v>
      </c>
      <c r="K172" s="51" t="n">
        <v>98</v>
      </c>
      <c r="L172" s="51" t="n">
        <v>69</v>
      </c>
      <c r="M172" s="51" t="n">
        <v>1</v>
      </c>
      <c r="N172" s="51" t="n">
        <v>64215985</v>
      </c>
      <c r="O172" s="51" t="n">
        <v>2</v>
      </c>
    </row>
    <row r="173" customFormat="false" ht="12.75" hidden="false" customHeight="false" outlineLevel="0" collapsed="false">
      <c r="A173" s="54" t="n">
        <v>1</v>
      </c>
      <c r="B173" s="54" t="s">
        <v>164</v>
      </c>
      <c r="C173" s="54" t="s">
        <v>165</v>
      </c>
      <c r="D173" s="54" t="n">
        <v>2016</v>
      </c>
      <c r="E173" s="54" t="n">
        <v>2</v>
      </c>
      <c r="F173" s="54" t="n">
        <v>1</v>
      </c>
      <c r="G173" s="54" t="n">
        <v>1</v>
      </c>
      <c r="H173" s="54" t="n">
        <v>0</v>
      </c>
      <c r="I173" s="54" t="n">
        <v>2</v>
      </c>
      <c r="J173" s="54" t="n">
        <v>1</v>
      </c>
      <c r="K173" s="54" t="n">
        <v>1</v>
      </c>
      <c r="L173" s="54" t="n">
        <v>1</v>
      </c>
      <c r="M173" s="54" t="n">
        <v>1</v>
      </c>
      <c r="N173" s="54" t="n">
        <v>1</v>
      </c>
      <c r="O173" s="54" t="n">
        <v>1</v>
      </c>
      <c r="P173" s="54" t="n">
        <v>1</v>
      </c>
      <c r="Q173" s="54" t="n">
        <v>1</v>
      </c>
      <c r="R173" s="54"/>
      <c r="S173" s="54"/>
      <c r="T173" s="54"/>
      <c r="U173" s="54"/>
      <c r="V173" s="54"/>
      <c r="W173" s="54"/>
      <c r="X173" s="54"/>
      <c r="Y173" s="54"/>
      <c r="Z173" s="54"/>
    </row>
    <row r="177" customFormat="false" ht="12.75" hidden="false" customHeight="false" outlineLevel="0" collapsed="false">
      <c r="A177" s="0" t="n">
        <v>65</v>
      </c>
      <c r="C177" s="0" t="n">
        <v>1</v>
      </c>
      <c r="D177" s="0" t="n">
        <v>0</v>
      </c>
      <c r="E177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31</v>
      </c>
      <c r="D1" s="0" t="s">
        <v>166</v>
      </c>
      <c r="F1" s="0" t="n">
        <v>0</v>
      </c>
      <c r="G1" s="0" t="n">
        <v>0</v>
      </c>
      <c r="H1" s="0" t="n">
        <v>0</v>
      </c>
      <c r="I1" s="0" t="s">
        <v>33</v>
      </c>
      <c r="K1" s="0" t="n">
        <v>1</v>
      </c>
      <c r="L1" s="0" t="n">
        <v>48718</v>
      </c>
      <c r="M1" s="0" t="n">
        <v>32322276</v>
      </c>
    </row>
    <row r="12" customFormat="false" ht="12.75" hidden="false" customHeight="false" outlineLevel="0" collapsed="false">
      <c r="A12" s="49" t="n">
        <v>1</v>
      </c>
      <c r="B12" s="49" t="n">
        <v>51</v>
      </c>
      <c r="C12" s="49" t="n">
        <v>0</v>
      </c>
      <c r="D12" s="49"/>
      <c r="E12" s="49" t="n">
        <v>0</v>
      </c>
      <c r="F12" s="49" t="s">
        <v>34</v>
      </c>
      <c r="G12" s="49" t="s">
        <v>35</v>
      </c>
      <c r="H12" s="49"/>
      <c r="I12" s="49" t="n">
        <v>0</v>
      </c>
      <c r="J12" s="49"/>
      <c r="K12" s="49"/>
      <c r="L12" s="49"/>
      <c r="M12" s="49"/>
      <c r="N12" s="49"/>
      <c r="O12" s="49" t="n">
        <v>0</v>
      </c>
      <c r="P12" s="49" t="n">
        <v>0</v>
      </c>
      <c r="Q12" s="49" t="n">
        <v>0</v>
      </c>
      <c r="R12" s="49" t="n">
        <v>0</v>
      </c>
      <c r="S12" s="49" t="n">
        <v>167</v>
      </c>
      <c r="T12" s="49"/>
      <c r="U12" s="49"/>
      <c r="V12" s="49" t="n">
        <v>0</v>
      </c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 t="s">
        <v>36</v>
      </c>
      <c r="BI12" s="49" t="s">
        <v>37</v>
      </c>
      <c r="BJ12" s="49" t="n">
        <v>1</v>
      </c>
      <c r="BK12" s="49" t="n">
        <v>1</v>
      </c>
      <c r="BL12" s="49" t="n">
        <v>0</v>
      </c>
      <c r="BM12" s="49" t="n">
        <v>0</v>
      </c>
      <c r="BN12" s="49" t="n">
        <v>1</v>
      </c>
      <c r="BO12" s="49" t="n">
        <v>0</v>
      </c>
      <c r="BP12" s="49" t="n">
        <v>6</v>
      </c>
      <c r="BQ12" s="49" t="n">
        <v>2</v>
      </c>
      <c r="BR12" s="49" t="n">
        <v>1</v>
      </c>
      <c r="BS12" s="49" t="n">
        <v>1</v>
      </c>
      <c r="BT12" s="49" t="n">
        <v>0</v>
      </c>
      <c r="BU12" s="49" t="n">
        <v>0</v>
      </c>
      <c r="BV12" s="49" t="n">
        <v>0</v>
      </c>
      <c r="BW12" s="49" t="n">
        <v>0</v>
      </c>
      <c r="BX12" s="49" t="n">
        <v>0</v>
      </c>
      <c r="BY12" s="49" t="s">
        <v>38</v>
      </c>
      <c r="BZ12" s="49" t="s">
        <v>39</v>
      </c>
      <c r="CA12" s="49" t="s">
        <v>40</v>
      </c>
      <c r="CB12" s="49" t="s">
        <v>40</v>
      </c>
      <c r="CC12" s="49" t="s">
        <v>40</v>
      </c>
      <c r="CD12" s="49" t="s">
        <v>40</v>
      </c>
      <c r="CE12" s="49" t="s">
        <v>41</v>
      </c>
      <c r="CF12" s="49" t="n">
        <v>0</v>
      </c>
      <c r="CG12" s="49" t="n">
        <v>0</v>
      </c>
      <c r="CH12" s="49" t="n">
        <v>8</v>
      </c>
      <c r="CI12" s="49"/>
      <c r="CJ12" s="49"/>
      <c r="CK12" s="49"/>
      <c r="CL12" s="49"/>
      <c r="CM12" s="49"/>
      <c r="CN12" s="49"/>
      <c r="CO12" s="49"/>
      <c r="CP12" s="49"/>
      <c r="CQ12" s="49"/>
      <c r="CR12" s="49"/>
      <c r="CS12" s="49"/>
      <c r="CT12" s="49"/>
      <c r="CU12" s="49"/>
      <c r="CV12" s="49"/>
      <c r="CW12" s="49"/>
      <c r="CX12" s="49"/>
      <c r="CY12" s="49"/>
      <c r="CZ12" s="49"/>
      <c r="DA12" s="49"/>
      <c r="DB12" s="49"/>
      <c r="DC12" s="49"/>
      <c r="DD12" s="49"/>
      <c r="DE12" s="49"/>
      <c r="DF12" s="49"/>
      <c r="DG12" s="49"/>
      <c r="DH12" s="49"/>
      <c r="DI12" s="49"/>
      <c r="DJ12" s="49"/>
      <c r="DK12" s="49"/>
      <c r="DL12" s="49"/>
      <c r="DM12" s="49"/>
      <c r="DN12" s="49"/>
      <c r="DO12" s="49"/>
      <c r="DP12" s="49"/>
      <c r="DQ12" s="49"/>
      <c r="DR12" s="49"/>
      <c r="DS12" s="49"/>
      <c r="DT12" s="49"/>
      <c r="DU12" s="49"/>
      <c r="DV12" s="49"/>
      <c r="DW12" s="49"/>
      <c r="DX12" s="49"/>
      <c r="DY12" s="49"/>
      <c r="DZ12" s="49"/>
      <c r="EA12" s="49"/>
      <c r="EB12" s="49"/>
      <c r="EC12" s="49" t="n">
        <v>0</v>
      </c>
    </row>
    <row r="14" customFormat="false" ht="12.75" hidden="false" customHeight="false" outlineLevel="0" collapsed="false">
      <c r="A14" s="49" t="n">
        <v>22</v>
      </c>
      <c r="B14" s="49" t="n">
        <v>0</v>
      </c>
      <c r="C14" s="49" t="n">
        <v>0</v>
      </c>
      <c r="D14" s="49" t="n">
        <v>64215984</v>
      </c>
      <c r="E14" s="49" t="n">
        <v>64215985</v>
      </c>
      <c r="F14" s="49" t="n">
        <v>3</v>
      </c>
      <c r="G14" s="49"/>
      <c r="H14" s="49"/>
      <c r="I14" s="49"/>
      <c r="J14" s="49"/>
      <c r="K14" s="49"/>
      <c r="L14" s="49"/>
      <c r="M14" s="49"/>
      <c r="N14" s="49"/>
      <c r="O14" s="49"/>
    </row>
    <row r="16" customFormat="false" ht="12.75" hidden="false" customHeight="false" outlineLevel="0" collapsed="false">
      <c r="A16" s="55" t="n">
        <v>3</v>
      </c>
      <c r="B16" s="55" t="n">
        <v>1</v>
      </c>
      <c r="C16" s="55" t="s">
        <v>42</v>
      </c>
      <c r="D16" s="55" t="s">
        <v>42</v>
      </c>
      <c r="E16" s="56" t="n">
        <v>0</v>
      </c>
      <c r="F16" s="56" t="n">
        <v>0</v>
      </c>
      <c r="G16" s="56" t="n">
        <v>0</v>
      </c>
      <c r="H16" s="56" t="n">
        <v>230.08284</v>
      </c>
      <c r="I16" s="56" t="n">
        <v>230.08284</v>
      </c>
      <c r="J16" s="56" t="n">
        <v>92.23381</v>
      </c>
      <c r="T16" s="57" t="n">
        <v>0</v>
      </c>
      <c r="U16" s="57" t="n">
        <v>0</v>
      </c>
      <c r="V16" s="57" t="n">
        <v>0</v>
      </c>
      <c r="W16" s="57" t="n">
        <v>3393.86196</v>
      </c>
      <c r="X16" s="57" t="n">
        <v>3393.86196</v>
      </c>
      <c r="Y16" s="57" t="n">
        <v>1552.29511</v>
      </c>
      <c r="AI16" s="55" t="n">
        <v>0</v>
      </c>
      <c r="AJ16" s="55" t="n">
        <v>0</v>
      </c>
      <c r="AK16" s="55"/>
      <c r="AL16" s="55"/>
      <c r="AM16" s="55"/>
      <c r="AN16" s="55" t="n">
        <v>0</v>
      </c>
      <c r="AO16" s="55"/>
      <c r="AP16" s="55"/>
      <c r="AT16" s="56" t="n">
        <v>98915.57</v>
      </c>
      <c r="AU16" s="56" t="n">
        <v>5532.94</v>
      </c>
      <c r="AV16" s="56" t="n">
        <v>0</v>
      </c>
      <c r="AW16" s="56" t="n">
        <v>0</v>
      </c>
      <c r="AX16" s="56" t="n">
        <v>0</v>
      </c>
      <c r="AY16" s="56" t="n">
        <v>1148.82</v>
      </c>
      <c r="AZ16" s="56" t="n">
        <v>500.47</v>
      </c>
      <c r="BA16" s="56" t="n">
        <v>92233.81</v>
      </c>
      <c r="BB16" s="56" t="n">
        <v>0</v>
      </c>
      <c r="BC16" s="56" t="n">
        <v>0</v>
      </c>
      <c r="BD16" s="56" t="n">
        <v>230082.84</v>
      </c>
      <c r="BE16" s="56" t="n">
        <v>0</v>
      </c>
      <c r="BF16" s="56" t="n">
        <v>5261.59992</v>
      </c>
      <c r="BG16" s="56" t="n">
        <v>0</v>
      </c>
      <c r="BH16" s="56" t="n">
        <v>0</v>
      </c>
      <c r="BI16" s="56" t="n">
        <v>67425.1</v>
      </c>
      <c r="BJ16" s="56" t="n">
        <v>63742.17</v>
      </c>
      <c r="BK16" s="56" t="n">
        <v>230082.84</v>
      </c>
      <c r="BR16" s="57" t="n">
        <v>1575427.75</v>
      </c>
      <c r="BS16" s="57" t="n">
        <v>12425.66</v>
      </c>
      <c r="BT16" s="57" t="n">
        <v>0</v>
      </c>
      <c r="BU16" s="57" t="n">
        <v>0</v>
      </c>
      <c r="BV16" s="57" t="n">
        <v>0</v>
      </c>
      <c r="BW16" s="57" t="n">
        <v>10706.98</v>
      </c>
      <c r="BX16" s="57" t="n">
        <v>8422.84</v>
      </c>
      <c r="BY16" s="57" t="n">
        <v>1552295.11</v>
      </c>
      <c r="BZ16" s="57" t="n">
        <v>0</v>
      </c>
      <c r="CA16" s="57" t="n">
        <v>0</v>
      </c>
      <c r="CB16" s="57" t="n">
        <v>3393861.96</v>
      </c>
      <c r="CC16" s="57" t="n">
        <v>0</v>
      </c>
      <c r="CD16" s="57" t="n">
        <v>5261.59992</v>
      </c>
      <c r="CE16" s="57" t="n">
        <v>0</v>
      </c>
      <c r="CF16" s="57" t="n">
        <v>0</v>
      </c>
      <c r="CG16" s="57" t="n">
        <v>1117652.49</v>
      </c>
      <c r="CH16" s="57" t="n">
        <v>686715.57</v>
      </c>
      <c r="CI16" s="57" t="n">
        <v>3393861.96</v>
      </c>
    </row>
    <row r="18" customFormat="false" ht="12.75" hidden="false" customHeight="false" outlineLevel="0" collapsed="false">
      <c r="A18" s="0" t="n">
        <v>51</v>
      </c>
      <c r="E18" s="58" t="n">
        <v>0</v>
      </c>
      <c r="F18" s="58" t="n">
        <v>0</v>
      </c>
      <c r="G18" s="58" t="n">
        <v>0</v>
      </c>
      <c r="H18" s="58" t="n">
        <v>230.08284</v>
      </c>
      <c r="I18" s="58" t="n">
        <v>230.08284</v>
      </c>
      <c r="J18" s="58" t="n">
        <v>92.23381</v>
      </c>
      <c r="K18" s="58"/>
      <c r="L18" s="58"/>
      <c r="M18" s="58"/>
      <c r="N18" s="58"/>
      <c r="O18" s="58"/>
      <c r="P18" s="58"/>
      <c r="Q18" s="58"/>
      <c r="R18" s="58"/>
      <c r="S18" s="58"/>
      <c r="T18" s="50" t="n">
        <v>0</v>
      </c>
      <c r="U18" s="50" t="n">
        <v>0</v>
      </c>
      <c r="V18" s="50" t="n">
        <v>0</v>
      </c>
      <c r="W18" s="50" t="n">
        <v>3393.86196</v>
      </c>
      <c r="X18" s="50" t="n">
        <v>3393.86196</v>
      </c>
      <c r="Y18" s="50" t="n">
        <v>1552.29511</v>
      </c>
      <c r="Z18" s="50"/>
      <c r="AA18" s="50"/>
      <c r="AB18" s="50"/>
      <c r="AC18" s="50"/>
      <c r="AD18" s="50"/>
      <c r="AE18" s="50"/>
      <c r="AF18" s="50"/>
      <c r="AG18" s="50"/>
      <c r="AH18" s="50"/>
      <c r="AI18" s="50"/>
      <c r="AJ18" s="50"/>
      <c r="AK18" s="50"/>
      <c r="AL18" s="50"/>
      <c r="AM18" s="50"/>
      <c r="AN18" s="50"/>
    </row>
    <row r="20" customFormat="false" ht="12.75" hidden="false" customHeight="false" outlineLevel="0" collapsed="false">
      <c r="A20" s="53" t="n">
        <v>50</v>
      </c>
      <c r="B20" s="53" t="n">
        <v>0</v>
      </c>
      <c r="C20" s="53" t="n">
        <v>0</v>
      </c>
      <c r="D20" s="53" t="n">
        <v>1</v>
      </c>
      <c r="E20" s="53" t="n">
        <v>201</v>
      </c>
      <c r="F20" s="53" t="n">
        <v>98915.57</v>
      </c>
      <c r="G20" s="53" t="s">
        <v>70</v>
      </c>
      <c r="H20" s="53" t="s">
        <v>71</v>
      </c>
      <c r="I20" s="53"/>
      <c r="J20" s="53"/>
      <c r="K20" s="53" t="n">
        <v>201</v>
      </c>
      <c r="L20" s="53" t="n">
        <v>1</v>
      </c>
      <c r="M20" s="53" t="n">
        <v>3</v>
      </c>
      <c r="N20" s="53"/>
      <c r="O20" s="53" t="n">
        <v>2</v>
      </c>
      <c r="P20" s="53" t="n">
        <v>1575427.75</v>
      </c>
    </row>
    <row r="21" customFormat="false" ht="12.75" hidden="false" customHeight="false" outlineLevel="0" collapsed="false">
      <c r="A21" s="53" t="n">
        <v>50</v>
      </c>
      <c r="B21" s="53" t="n">
        <v>0</v>
      </c>
      <c r="C21" s="53" t="n">
        <v>0</v>
      </c>
      <c r="D21" s="53" t="n">
        <v>1</v>
      </c>
      <c r="E21" s="53" t="n">
        <v>202</v>
      </c>
      <c r="F21" s="53" t="n">
        <v>5532.94</v>
      </c>
      <c r="G21" s="53" t="s">
        <v>72</v>
      </c>
      <c r="H21" s="53" t="s">
        <v>73</v>
      </c>
      <c r="I21" s="53"/>
      <c r="J21" s="53"/>
      <c r="K21" s="53" t="n">
        <v>202</v>
      </c>
      <c r="L21" s="53" t="n">
        <v>2</v>
      </c>
      <c r="M21" s="53" t="n">
        <v>3</v>
      </c>
      <c r="N21" s="53"/>
      <c r="O21" s="53" t="n">
        <v>2</v>
      </c>
      <c r="P21" s="53" t="n">
        <v>12425.66</v>
      </c>
    </row>
    <row r="22" customFormat="false" ht="12.75" hidden="false" customHeight="false" outlineLevel="0" collapsed="false">
      <c r="A22" s="53" t="n">
        <v>50</v>
      </c>
      <c r="B22" s="53" t="n">
        <v>0</v>
      </c>
      <c r="C22" s="53" t="n">
        <v>0</v>
      </c>
      <c r="D22" s="53" t="n">
        <v>1</v>
      </c>
      <c r="E22" s="53" t="n">
        <v>222</v>
      </c>
      <c r="F22" s="53" t="n">
        <v>0</v>
      </c>
      <c r="G22" s="53" t="s">
        <v>74</v>
      </c>
      <c r="H22" s="53" t="s">
        <v>75</v>
      </c>
      <c r="I22" s="53"/>
      <c r="J22" s="53"/>
      <c r="K22" s="53" t="n">
        <v>222</v>
      </c>
      <c r="L22" s="53" t="n">
        <v>3</v>
      </c>
      <c r="M22" s="53" t="n">
        <v>3</v>
      </c>
      <c r="N22" s="53"/>
      <c r="O22" s="53" t="n">
        <v>2</v>
      </c>
      <c r="P22" s="53" t="n">
        <v>0</v>
      </c>
    </row>
    <row r="23" customFormat="false" ht="12.75" hidden="false" customHeight="false" outlineLevel="0" collapsed="false">
      <c r="A23" s="53" t="n">
        <v>50</v>
      </c>
      <c r="B23" s="53" t="n">
        <v>0</v>
      </c>
      <c r="C23" s="53" t="n">
        <v>0</v>
      </c>
      <c r="D23" s="53" t="n">
        <v>1</v>
      </c>
      <c r="E23" s="53" t="n">
        <v>225</v>
      </c>
      <c r="F23" s="53" t="n">
        <v>5532.94</v>
      </c>
      <c r="G23" s="53" t="s">
        <v>76</v>
      </c>
      <c r="H23" s="53" t="s">
        <v>77</v>
      </c>
      <c r="I23" s="53"/>
      <c r="J23" s="53"/>
      <c r="K23" s="53" t="n">
        <v>225</v>
      </c>
      <c r="L23" s="53" t="n">
        <v>4</v>
      </c>
      <c r="M23" s="53" t="n">
        <v>3</v>
      </c>
      <c r="N23" s="53"/>
      <c r="O23" s="53" t="n">
        <v>2</v>
      </c>
      <c r="P23" s="53" t="n">
        <v>12425.66</v>
      </c>
    </row>
    <row r="24" customFormat="false" ht="12.75" hidden="false" customHeight="false" outlineLevel="0" collapsed="false">
      <c r="A24" s="53" t="n">
        <v>50</v>
      </c>
      <c r="B24" s="53" t="n">
        <v>0</v>
      </c>
      <c r="C24" s="53" t="n">
        <v>0</v>
      </c>
      <c r="D24" s="53" t="n">
        <v>1</v>
      </c>
      <c r="E24" s="53" t="n">
        <v>226</v>
      </c>
      <c r="F24" s="53" t="n">
        <v>5532.94</v>
      </c>
      <c r="G24" s="53" t="s">
        <v>78</v>
      </c>
      <c r="H24" s="53" t="s">
        <v>79</v>
      </c>
      <c r="I24" s="53"/>
      <c r="J24" s="53"/>
      <c r="K24" s="53" t="n">
        <v>226</v>
      </c>
      <c r="L24" s="53" t="n">
        <v>5</v>
      </c>
      <c r="M24" s="53" t="n">
        <v>3</v>
      </c>
      <c r="N24" s="53"/>
      <c r="O24" s="53" t="n">
        <v>2</v>
      </c>
      <c r="P24" s="53" t="n">
        <v>12425.66</v>
      </c>
    </row>
    <row r="25" customFormat="false" ht="12.75" hidden="false" customHeight="false" outlineLevel="0" collapsed="false">
      <c r="A25" s="53" t="n">
        <v>50</v>
      </c>
      <c r="B25" s="53" t="n">
        <v>0</v>
      </c>
      <c r="C25" s="53" t="n">
        <v>0</v>
      </c>
      <c r="D25" s="53" t="n">
        <v>1</v>
      </c>
      <c r="E25" s="53" t="n">
        <v>227</v>
      </c>
      <c r="F25" s="53" t="n">
        <v>0</v>
      </c>
      <c r="G25" s="53" t="s">
        <v>80</v>
      </c>
      <c r="H25" s="53" t="s">
        <v>81</v>
      </c>
      <c r="I25" s="53"/>
      <c r="J25" s="53"/>
      <c r="K25" s="53" t="n">
        <v>227</v>
      </c>
      <c r="L25" s="53" t="n">
        <v>6</v>
      </c>
      <c r="M25" s="53" t="n">
        <v>3</v>
      </c>
      <c r="N25" s="53"/>
      <c r="O25" s="53" t="n">
        <v>2</v>
      </c>
      <c r="P25" s="53" t="n">
        <v>0</v>
      </c>
    </row>
    <row r="26" customFormat="false" ht="12.75" hidden="false" customHeight="false" outlineLevel="0" collapsed="false">
      <c r="A26" s="53" t="n">
        <v>50</v>
      </c>
      <c r="B26" s="53" t="n">
        <v>0</v>
      </c>
      <c r="C26" s="53" t="n">
        <v>0</v>
      </c>
      <c r="D26" s="53" t="n">
        <v>1</v>
      </c>
      <c r="E26" s="53" t="n">
        <v>228</v>
      </c>
      <c r="F26" s="53" t="n">
        <v>5532.94</v>
      </c>
      <c r="G26" s="53" t="s">
        <v>82</v>
      </c>
      <c r="H26" s="53" t="s">
        <v>83</v>
      </c>
      <c r="I26" s="53"/>
      <c r="J26" s="53"/>
      <c r="K26" s="53" t="n">
        <v>228</v>
      </c>
      <c r="L26" s="53" t="n">
        <v>7</v>
      </c>
      <c r="M26" s="53" t="n">
        <v>3</v>
      </c>
      <c r="N26" s="53"/>
      <c r="O26" s="53" t="n">
        <v>2</v>
      </c>
      <c r="P26" s="53" t="n">
        <v>12425.66</v>
      </c>
    </row>
    <row r="27" customFormat="false" ht="12.75" hidden="false" customHeight="false" outlineLevel="0" collapsed="false">
      <c r="A27" s="53" t="n">
        <v>50</v>
      </c>
      <c r="B27" s="53" t="n">
        <v>0</v>
      </c>
      <c r="C27" s="53" t="n">
        <v>0</v>
      </c>
      <c r="D27" s="53" t="n">
        <v>1</v>
      </c>
      <c r="E27" s="53" t="n">
        <v>216</v>
      </c>
      <c r="F27" s="53" t="n">
        <v>0</v>
      </c>
      <c r="G27" s="53" t="s">
        <v>84</v>
      </c>
      <c r="H27" s="53" t="s">
        <v>85</v>
      </c>
      <c r="I27" s="53"/>
      <c r="J27" s="53"/>
      <c r="K27" s="53" t="n">
        <v>216</v>
      </c>
      <c r="L27" s="53" t="n">
        <v>8</v>
      </c>
      <c r="M27" s="53" t="n">
        <v>3</v>
      </c>
      <c r="N27" s="53"/>
      <c r="O27" s="53" t="n">
        <v>2</v>
      </c>
      <c r="P27" s="53" t="n">
        <v>0</v>
      </c>
    </row>
    <row r="28" customFormat="false" ht="12.75" hidden="false" customHeight="false" outlineLevel="0" collapsed="false">
      <c r="A28" s="53" t="n">
        <v>50</v>
      </c>
      <c r="B28" s="53" t="n">
        <v>0</v>
      </c>
      <c r="C28" s="53" t="n">
        <v>0</v>
      </c>
      <c r="D28" s="53" t="n">
        <v>1</v>
      </c>
      <c r="E28" s="53" t="n">
        <v>223</v>
      </c>
      <c r="F28" s="53" t="n">
        <v>0</v>
      </c>
      <c r="G28" s="53" t="s">
        <v>86</v>
      </c>
      <c r="H28" s="53" t="s">
        <v>87</v>
      </c>
      <c r="I28" s="53"/>
      <c r="J28" s="53"/>
      <c r="K28" s="53" t="n">
        <v>223</v>
      </c>
      <c r="L28" s="53" t="n">
        <v>9</v>
      </c>
      <c r="M28" s="53" t="n">
        <v>3</v>
      </c>
      <c r="N28" s="53"/>
      <c r="O28" s="53" t="n">
        <v>2</v>
      </c>
      <c r="P28" s="53" t="n">
        <v>0</v>
      </c>
    </row>
    <row r="29" customFormat="false" ht="12.75" hidden="false" customHeight="false" outlineLevel="0" collapsed="false">
      <c r="A29" s="53" t="n">
        <v>50</v>
      </c>
      <c r="B29" s="53" t="n">
        <v>0</v>
      </c>
      <c r="C29" s="53" t="n">
        <v>0</v>
      </c>
      <c r="D29" s="53" t="n">
        <v>1</v>
      </c>
      <c r="E29" s="53" t="n">
        <v>229</v>
      </c>
      <c r="F29" s="53" t="n">
        <v>0</v>
      </c>
      <c r="G29" s="53" t="s">
        <v>88</v>
      </c>
      <c r="H29" s="53" t="s">
        <v>89</v>
      </c>
      <c r="I29" s="53"/>
      <c r="J29" s="53"/>
      <c r="K29" s="53" t="n">
        <v>229</v>
      </c>
      <c r="L29" s="53" t="n">
        <v>10</v>
      </c>
      <c r="M29" s="53" t="n">
        <v>3</v>
      </c>
      <c r="N29" s="53"/>
      <c r="O29" s="53" t="n">
        <v>2</v>
      </c>
      <c r="P29" s="53" t="n">
        <v>0</v>
      </c>
    </row>
    <row r="30" customFormat="false" ht="12.75" hidden="false" customHeight="false" outlineLevel="0" collapsed="false">
      <c r="A30" s="53" t="n">
        <v>50</v>
      </c>
      <c r="B30" s="53" t="n">
        <v>0</v>
      </c>
      <c r="C30" s="53" t="n">
        <v>0</v>
      </c>
      <c r="D30" s="53" t="n">
        <v>1</v>
      </c>
      <c r="E30" s="53" t="n">
        <v>203</v>
      </c>
      <c r="F30" s="53" t="n">
        <v>1148.82</v>
      </c>
      <c r="G30" s="53" t="s">
        <v>90</v>
      </c>
      <c r="H30" s="53" t="s">
        <v>91</v>
      </c>
      <c r="I30" s="53"/>
      <c r="J30" s="53"/>
      <c r="K30" s="53" t="n">
        <v>203</v>
      </c>
      <c r="L30" s="53" t="n">
        <v>11</v>
      </c>
      <c r="M30" s="53" t="n">
        <v>3</v>
      </c>
      <c r="N30" s="53"/>
      <c r="O30" s="53" t="n">
        <v>2</v>
      </c>
      <c r="P30" s="53" t="n">
        <v>10706.98</v>
      </c>
    </row>
    <row r="31" customFormat="false" ht="12.75" hidden="false" customHeight="false" outlineLevel="0" collapsed="false">
      <c r="A31" s="53" t="n">
        <v>50</v>
      </c>
      <c r="B31" s="53" t="n">
        <v>0</v>
      </c>
      <c r="C31" s="53" t="n">
        <v>0</v>
      </c>
      <c r="D31" s="53" t="n">
        <v>1</v>
      </c>
      <c r="E31" s="53" t="n">
        <v>204</v>
      </c>
      <c r="F31" s="53" t="n">
        <v>500.47</v>
      </c>
      <c r="G31" s="53" t="s">
        <v>92</v>
      </c>
      <c r="H31" s="53" t="s">
        <v>93</v>
      </c>
      <c r="I31" s="53"/>
      <c r="J31" s="53"/>
      <c r="K31" s="53" t="n">
        <v>204</v>
      </c>
      <c r="L31" s="53" t="n">
        <v>12</v>
      </c>
      <c r="M31" s="53" t="n">
        <v>3</v>
      </c>
      <c r="N31" s="53"/>
      <c r="O31" s="53" t="n">
        <v>2</v>
      </c>
      <c r="P31" s="53" t="n">
        <v>8422.84</v>
      </c>
    </row>
    <row r="32" customFormat="false" ht="12.75" hidden="false" customHeight="false" outlineLevel="0" collapsed="false">
      <c r="A32" s="53" t="n">
        <v>50</v>
      </c>
      <c r="B32" s="53" t="n">
        <v>0</v>
      </c>
      <c r="C32" s="53" t="n">
        <v>0</v>
      </c>
      <c r="D32" s="53" t="n">
        <v>1</v>
      </c>
      <c r="E32" s="53" t="n">
        <v>205</v>
      </c>
      <c r="F32" s="53" t="n">
        <v>92233.81</v>
      </c>
      <c r="G32" s="53" t="s">
        <v>94</v>
      </c>
      <c r="H32" s="53" t="s">
        <v>95</v>
      </c>
      <c r="I32" s="53"/>
      <c r="J32" s="53"/>
      <c r="K32" s="53" t="n">
        <v>205</v>
      </c>
      <c r="L32" s="53" t="n">
        <v>13</v>
      </c>
      <c r="M32" s="53" t="n">
        <v>3</v>
      </c>
      <c r="N32" s="53"/>
      <c r="O32" s="53" t="n">
        <v>2</v>
      </c>
      <c r="P32" s="53" t="n">
        <v>1552295.11</v>
      </c>
    </row>
    <row r="33" customFormat="false" ht="12.75" hidden="false" customHeight="false" outlineLevel="0" collapsed="false">
      <c r="A33" s="53" t="n">
        <v>50</v>
      </c>
      <c r="B33" s="53" t="n">
        <v>0</v>
      </c>
      <c r="C33" s="53" t="n">
        <v>0</v>
      </c>
      <c r="D33" s="53" t="n">
        <v>1</v>
      </c>
      <c r="E33" s="53" t="n">
        <v>214</v>
      </c>
      <c r="F33" s="53" t="n">
        <v>0</v>
      </c>
      <c r="G33" s="53" t="s">
        <v>96</v>
      </c>
      <c r="H33" s="53" t="s">
        <v>97</v>
      </c>
      <c r="I33" s="53"/>
      <c r="J33" s="53"/>
      <c r="K33" s="53" t="n">
        <v>214</v>
      </c>
      <c r="L33" s="53" t="n">
        <v>14</v>
      </c>
      <c r="M33" s="53" t="n">
        <v>3</v>
      </c>
      <c r="N33" s="53"/>
      <c r="O33" s="53" t="n">
        <v>2</v>
      </c>
      <c r="P33" s="53" t="n">
        <v>0</v>
      </c>
    </row>
    <row r="34" customFormat="false" ht="12.75" hidden="false" customHeight="false" outlineLevel="0" collapsed="false">
      <c r="A34" s="53" t="n">
        <v>50</v>
      </c>
      <c r="B34" s="53" t="n">
        <v>0</v>
      </c>
      <c r="C34" s="53" t="n">
        <v>0</v>
      </c>
      <c r="D34" s="53" t="n">
        <v>1</v>
      </c>
      <c r="E34" s="53" t="n">
        <v>215</v>
      </c>
      <c r="F34" s="53" t="n">
        <v>0</v>
      </c>
      <c r="G34" s="53" t="s">
        <v>98</v>
      </c>
      <c r="H34" s="53" t="s">
        <v>99</v>
      </c>
      <c r="I34" s="53"/>
      <c r="J34" s="53"/>
      <c r="K34" s="53" t="n">
        <v>215</v>
      </c>
      <c r="L34" s="53" t="n">
        <v>15</v>
      </c>
      <c r="M34" s="53" t="n">
        <v>3</v>
      </c>
      <c r="N34" s="53"/>
      <c r="O34" s="53" t="n">
        <v>2</v>
      </c>
      <c r="P34" s="53" t="n">
        <v>0</v>
      </c>
    </row>
    <row r="35" customFormat="false" ht="12.75" hidden="false" customHeight="false" outlineLevel="0" collapsed="false">
      <c r="A35" s="53" t="n">
        <v>50</v>
      </c>
      <c r="B35" s="53" t="n">
        <v>0</v>
      </c>
      <c r="C35" s="53" t="n">
        <v>0</v>
      </c>
      <c r="D35" s="53" t="n">
        <v>1</v>
      </c>
      <c r="E35" s="53" t="n">
        <v>217</v>
      </c>
      <c r="F35" s="53" t="n">
        <v>230082.84</v>
      </c>
      <c r="G35" s="53" t="s">
        <v>100</v>
      </c>
      <c r="H35" s="53" t="s">
        <v>101</v>
      </c>
      <c r="I35" s="53"/>
      <c r="J35" s="53"/>
      <c r="K35" s="53" t="n">
        <v>217</v>
      </c>
      <c r="L35" s="53" t="n">
        <v>16</v>
      </c>
      <c r="M35" s="53" t="n">
        <v>3</v>
      </c>
      <c r="N35" s="53"/>
      <c r="O35" s="53" t="n">
        <v>2</v>
      </c>
      <c r="P35" s="53" t="n">
        <v>3393861.96</v>
      </c>
    </row>
    <row r="36" customFormat="false" ht="12.75" hidden="false" customHeight="false" outlineLevel="0" collapsed="false">
      <c r="A36" s="53" t="n">
        <v>50</v>
      </c>
      <c r="B36" s="53" t="n">
        <v>0</v>
      </c>
      <c r="C36" s="53" t="n">
        <v>0</v>
      </c>
      <c r="D36" s="53" t="n">
        <v>1</v>
      </c>
      <c r="E36" s="53" t="n">
        <v>206</v>
      </c>
      <c r="F36" s="53" t="n">
        <v>0</v>
      </c>
      <c r="G36" s="53" t="s">
        <v>102</v>
      </c>
      <c r="H36" s="53" t="s">
        <v>103</v>
      </c>
      <c r="I36" s="53"/>
      <c r="J36" s="53"/>
      <c r="K36" s="53" t="n">
        <v>206</v>
      </c>
      <c r="L36" s="53" t="n">
        <v>17</v>
      </c>
      <c r="M36" s="53" t="n">
        <v>3</v>
      </c>
      <c r="N36" s="53"/>
      <c r="O36" s="53" t="n">
        <v>2</v>
      </c>
      <c r="P36" s="53" t="n">
        <v>0</v>
      </c>
    </row>
    <row r="37" customFormat="false" ht="12.75" hidden="false" customHeight="false" outlineLevel="0" collapsed="false">
      <c r="A37" s="53" t="n">
        <v>50</v>
      </c>
      <c r="B37" s="53" t="n">
        <v>0</v>
      </c>
      <c r="C37" s="53" t="n">
        <v>0</v>
      </c>
      <c r="D37" s="53" t="n">
        <v>1</v>
      </c>
      <c r="E37" s="53" t="n">
        <v>207</v>
      </c>
      <c r="F37" s="53" t="n">
        <v>5261.59992</v>
      </c>
      <c r="G37" s="53" t="s">
        <v>104</v>
      </c>
      <c r="H37" s="53" t="s">
        <v>105</v>
      </c>
      <c r="I37" s="53"/>
      <c r="J37" s="53"/>
      <c r="K37" s="53" t="n">
        <v>207</v>
      </c>
      <c r="L37" s="53" t="n">
        <v>18</v>
      </c>
      <c r="M37" s="53" t="n">
        <v>3</v>
      </c>
      <c r="N37" s="53"/>
      <c r="O37" s="53" t="n">
        <v>-1</v>
      </c>
      <c r="P37" s="53" t="n">
        <v>5261.59992</v>
      </c>
    </row>
    <row r="38" customFormat="false" ht="12.75" hidden="false" customHeight="false" outlineLevel="0" collapsed="false">
      <c r="A38" s="53" t="n">
        <v>50</v>
      </c>
      <c r="B38" s="53" t="n">
        <v>0</v>
      </c>
      <c r="C38" s="53" t="n">
        <v>0</v>
      </c>
      <c r="D38" s="53" t="n">
        <v>1</v>
      </c>
      <c r="E38" s="53" t="n">
        <v>208</v>
      </c>
      <c r="F38" s="53" t="n">
        <v>0</v>
      </c>
      <c r="G38" s="53" t="s">
        <v>106</v>
      </c>
      <c r="H38" s="53" t="s">
        <v>107</v>
      </c>
      <c r="I38" s="53"/>
      <c r="J38" s="53"/>
      <c r="K38" s="53" t="n">
        <v>208</v>
      </c>
      <c r="L38" s="53" t="n">
        <v>19</v>
      </c>
      <c r="M38" s="53" t="n">
        <v>3</v>
      </c>
      <c r="N38" s="53"/>
      <c r="O38" s="53" t="n">
        <v>-1</v>
      </c>
      <c r="P38" s="53" t="n">
        <v>0</v>
      </c>
    </row>
    <row r="39" customFormat="false" ht="12.75" hidden="false" customHeight="false" outlineLevel="0" collapsed="false">
      <c r="A39" s="53" t="n">
        <v>50</v>
      </c>
      <c r="B39" s="53" t="n">
        <v>0</v>
      </c>
      <c r="C39" s="53" t="n">
        <v>0</v>
      </c>
      <c r="D39" s="53" t="n">
        <v>1</v>
      </c>
      <c r="E39" s="53" t="n">
        <v>209</v>
      </c>
      <c r="F39" s="53" t="n">
        <v>0</v>
      </c>
      <c r="G39" s="53" t="s">
        <v>108</v>
      </c>
      <c r="H39" s="53" t="s">
        <v>109</v>
      </c>
      <c r="I39" s="53"/>
      <c r="J39" s="53"/>
      <c r="K39" s="53" t="n">
        <v>209</v>
      </c>
      <c r="L39" s="53" t="n">
        <v>20</v>
      </c>
      <c r="M39" s="53" t="n">
        <v>3</v>
      </c>
      <c r="N39" s="53"/>
      <c r="O39" s="53" t="n">
        <v>2</v>
      </c>
      <c r="P39" s="53" t="n">
        <v>0</v>
      </c>
    </row>
    <row r="40" customFormat="false" ht="12.75" hidden="false" customHeight="false" outlineLevel="0" collapsed="false">
      <c r="A40" s="53" t="n">
        <v>50</v>
      </c>
      <c r="B40" s="53" t="n">
        <v>0</v>
      </c>
      <c r="C40" s="53" t="n">
        <v>0</v>
      </c>
      <c r="D40" s="53" t="n">
        <v>1</v>
      </c>
      <c r="E40" s="53" t="n">
        <v>210</v>
      </c>
      <c r="F40" s="53" t="n">
        <v>67425.1</v>
      </c>
      <c r="G40" s="53" t="s">
        <v>110</v>
      </c>
      <c r="H40" s="53" t="s">
        <v>111</v>
      </c>
      <c r="I40" s="53"/>
      <c r="J40" s="53"/>
      <c r="K40" s="53" t="n">
        <v>210</v>
      </c>
      <c r="L40" s="53" t="n">
        <v>21</v>
      </c>
      <c r="M40" s="53" t="n">
        <v>3</v>
      </c>
      <c r="N40" s="53"/>
      <c r="O40" s="53" t="n">
        <v>2</v>
      </c>
      <c r="P40" s="53" t="n">
        <v>1117652.49</v>
      </c>
    </row>
    <row r="41" customFormat="false" ht="12.75" hidden="false" customHeight="false" outlineLevel="0" collapsed="false">
      <c r="A41" s="53" t="n">
        <v>50</v>
      </c>
      <c r="B41" s="53" t="n">
        <v>0</v>
      </c>
      <c r="C41" s="53" t="n">
        <v>0</v>
      </c>
      <c r="D41" s="53" t="n">
        <v>1</v>
      </c>
      <c r="E41" s="53" t="n">
        <v>211</v>
      </c>
      <c r="F41" s="53" t="n">
        <v>63742.17</v>
      </c>
      <c r="G41" s="53" t="s">
        <v>112</v>
      </c>
      <c r="H41" s="53" t="s">
        <v>113</v>
      </c>
      <c r="I41" s="53"/>
      <c r="J41" s="53"/>
      <c r="K41" s="53" t="n">
        <v>211</v>
      </c>
      <c r="L41" s="53" t="n">
        <v>22</v>
      </c>
      <c r="M41" s="53" t="n">
        <v>3</v>
      </c>
      <c r="N41" s="53"/>
      <c r="O41" s="53" t="n">
        <v>2</v>
      </c>
      <c r="P41" s="53" t="n">
        <v>686715.57</v>
      </c>
    </row>
    <row r="42" customFormat="false" ht="12.75" hidden="false" customHeight="false" outlineLevel="0" collapsed="false">
      <c r="A42" s="53" t="n">
        <v>50</v>
      </c>
      <c r="B42" s="53" t="n">
        <v>0</v>
      </c>
      <c r="C42" s="53" t="n">
        <v>0</v>
      </c>
      <c r="D42" s="53" t="n">
        <v>1</v>
      </c>
      <c r="E42" s="53" t="n">
        <v>224</v>
      </c>
      <c r="F42" s="53" t="n">
        <v>230082.84</v>
      </c>
      <c r="G42" s="53" t="s">
        <v>114</v>
      </c>
      <c r="H42" s="53" t="s">
        <v>115</v>
      </c>
      <c r="I42" s="53"/>
      <c r="J42" s="53"/>
      <c r="K42" s="53" t="n">
        <v>224</v>
      </c>
      <c r="L42" s="53" t="n">
        <v>23</v>
      </c>
      <c r="M42" s="53" t="n">
        <v>3</v>
      </c>
      <c r="N42" s="53"/>
      <c r="O42" s="53" t="n">
        <v>2</v>
      </c>
      <c r="P42" s="53" t="n">
        <v>3393861.96</v>
      </c>
    </row>
    <row r="43" customFormat="false" ht="12.75" hidden="false" customHeight="false" outlineLevel="0" collapsed="false">
      <c r="A43" s="53" t="n">
        <v>50</v>
      </c>
      <c r="B43" s="53" t="n">
        <v>1</v>
      </c>
      <c r="C43" s="53" t="n">
        <v>0</v>
      </c>
      <c r="D43" s="53" t="n">
        <v>2</v>
      </c>
      <c r="E43" s="53" t="n">
        <v>0</v>
      </c>
      <c r="F43" s="53" t="n">
        <v>230918.62</v>
      </c>
      <c r="G43" s="53" t="s">
        <v>155</v>
      </c>
      <c r="H43" s="53" t="s">
        <v>156</v>
      </c>
      <c r="I43" s="53"/>
      <c r="J43" s="53"/>
      <c r="K43" s="53" t="n">
        <v>212</v>
      </c>
      <c r="L43" s="53" t="n">
        <v>24</v>
      </c>
      <c r="M43" s="53" t="n">
        <v>0</v>
      </c>
      <c r="N43" s="53"/>
      <c r="O43" s="53" t="n">
        <v>2</v>
      </c>
      <c r="P43" s="53" t="n">
        <v>3393861.95</v>
      </c>
    </row>
    <row r="44" customFormat="false" ht="12.75" hidden="false" customHeight="false" outlineLevel="0" collapsed="false">
      <c r="A44" s="53" t="n">
        <v>50</v>
      </c>
      <c r="B44" s="53" t="n">
        <v>1</v>
      </c>
      <c r="C44" s="53" t="n">
        <v>0</v>
      </c>
      <c r="D44" s="53" t="n">
        <v>2</v>
      </c>
      <c r="E44" s="53" t="n">
        <v>0</v>
      </c>
      <c r="F44" s="53" t="n">
        <v>244311.9</v>
      </c>
      <c r="G44" s="53" t="s">
        <v>157</v>
      </c>
      <c r="H44" s="53" t="s">
        <v>158</v>
      </c>
      <c r="I44" s="53"/>
      <c r="J44" s="53"/>
      <c r="K44" s="53" t="n">
        <v>212</v>
      </c>
      <c r="L44" s="53" t="n">
        <v>25</v>
      </c>
      <c r="M44" s="53" t="n">
        <v>0</v>
      </c>
      <c r="N44" s="53"/>
      <c r="O44" s="53" t="n">
        <v>2</v>
      </c>
      <c r="P44" s="53" t="n">
        <v>3590705.94</v>
      </c>
    </row>
    <row r="45" customFormat="false" ht="12.75" hidden="false" customHeight="false" outlineLevel="0" collapsed="false">
      <c r="A45" s="53" t="n">
        <v>50</v>
      </c>
      <c r="B45" s="53" t="n">
        <v>1</v>
      </c>
      <c r="C45" s="53" t="n">
        <v>0</v>
      </c>
      <c r="D45" s="53" t="n">
        <v>2</v>
      </c>
      <c r="E45" s="53" t="n">
        <v>0</v>
      </c>
      <c r="F45" s="53" t="n">
        <v>43976.14</v>
      </c>
      <c r="G45" s="53" t="s">
        <v>159</v>
      </c>
      <c r="H45" s="53" t="s">
        <v>160</v>
      </c>
      <c r="I45" s="53"/>
      <c r="J45" s="53"/>
      <c r="K45" s="53" t="n">
        <v>212</v>
      </c>
      <c r="L45" s="53" t="n">
        <v>26</v>
      </c>
      <c r="M45" s="53" t="n">
        <v>0</v>
      </c>
      <c r="N45" s="53"/>
      <c r="O45" s="53" t="n">
        <v>2</v>
      </c>
      <c r="P45" s="53" t="n">
        <v>646327.07</v>
      </c>
    </row>
    <row r="46" customFormat="false" ht="12.75" hidden="false" customHeight="false" outlineLevel="0" collapsed="false">
      <c r="A46" s="53" t="n">
        <v>50</v>
      </c>
      <c r="B46" s="53" t="n">
        <v>1</v>
      </c>
      <c r="C46" s="53" t="n">
        <v>0</v>
      </c>
      <c r="D46" s="53" t="n">
        <v>2</v>
      </c>
      <c r="E46" s="53" t="n">
        <v>213</v>
      </c>
      <c r="F46" s="53" t="n">
        <v>288288.04</v>
      </c>
      <c r="G46" s="53" t="s">
        <v>161</v>
      </c>
      <c r="H46" s="53" t="s">
        <v>161</v>
      </c>
      <c r="I46" s="53"/>
      <c r="J46" s="53"/>
      <c r="K46" s="53" t="n">
        <v>212</v>
      </c>
      <c r="L46" s="53" t="n">
        <v>27</v>
      </c>
      <c r="M46" s="53" t="n">
        <v>0</v>
      </c>
      <c r="N46" s="53"/>
      <c r="O46" s="53" t="n">
        <v>2</v>
      </c>
      <c r="P46" s="53" t="n">
        <v>4237033.01</v>
      </c>
    </row>
    <row r="48" customFormat="false" ht="12.75" hidden="false" customHeight="false" outlineLevel="0" collapsed="false">
      <c r="A48" s="0" t="n">
        <v>-1</v>
      </c>
    </row>
    <row r="51" customFormat="false" ht="12.75" hidden="false" customHeight="false" outlineLevel="0" collapsed="false">
      <c r="A51" s="51" t="n">
        <v>75</v>
      </c>
      <c r="B51" s="51" t="s">
        <v>162</v>
      </c>
      <c r="C51" s="51" t="n">
        <v>2016</v>
      </c>
      <c r="D51" s="51" t="n">
        <v>0</v>
      </c>
      <c r="E51" s="51" t="n">
        <v>1</v>
      </c>
      <c r="F51" s="51" t="n">
        <v>0</v>
      </c>
      <c r="G51" s="51" t="n">
        <v>0</v>
      </c>
      <c r="H51" s="51" t="n">
        <v>1</v>
      </c>
      <c r="I51" s="51" t="n">
        <v>0</v>
      </c>
      <c r="J51" s="51" t="n">
        <v>1</v>
      </c>
      <c r="K51" s="51" t="n">
        <v>0</v>
      </c>
      <c r="L51" s="51" t="n">
        <v>0</v>
      </c>
      <c r="M51" s="51" t="n">
        <v>0</v>
      </c>
      <c r="N51" s="51" t="n">
        <v>64215984</v>
      </c>
      <c r="O51" s="51" t="n">
        <v>1</v>
      </c>
    </row>
    <row r="52" customFormat="false" ht="12.75" hidden="false" customHeight="false" outlineLevel="0" collapsed="false">
      <c r="A52" s="51" t="n">
        <v>75</v>
      </c>
      <c r="B52" s="51" t="s">
        <v>163</v>
      </c>
      <c r="C52" s="51" t="n">
        <v>2016</v>
      </c>
      <c r="D52" s="51" t="n">
        <v>0</v>
      </c>
      <c r="E52" s="51" t="n">
        <v>2</v>
      </c>
      <c r="F52" s="51" t="n">
        <v>1</v>
      </c>
      <c r="G52" s="51" t="n">
        <v>0</v>
      </c>
      <c r="H52" s="51" t="n">
        <v>2</v>
      </c>
      <c r="I52" s="51" t="n">
        <v>1</v>
      </c>
      <c r="J52" s="51" t="n">
        <v>1</v>
      </c>
      <c r="K52" s="51" t="n">
        <v>98</v>
      </c>
      <c r="L52" s="51" t="n">
        <v>69</v>
      </c>
      <c r="M52" s="51" t="n">
        <v>1</v>
      </c>
      <c r="N52" s="51" t="n">
        <v>64215985</v>
      </c>
      <c r="O52" s="51" t="n">
        <v>2</v>
      </c>
    </row>
    <row r="53" customFormat="false" ht="12.75" hidden="false" customHeight="false" outlineLevel="0" collapsed="false">
      <c r="A53" s="54" t="n">
        <v>1</v>
      </c>
      <c r="B53" s="54" t="s">
        <v>164</v>
      </c>
      <c r="C53" s="54" t="s">
        <v>165</v>
      </c>
      <c r="D53" s="54" t="n">
        <v>2016</v>
      </c>
      <c r="E53" s="54" t="n">
        <v>2</v>
      </c>
      <c r="F53" s="54" t="n">
        <v>1</v>
      </c>
      <c r="G53" s="54" t="n">
        <v>1</v>
      </c>
      <c r="H53" s="54" t="n">
        <v>0</v>
      </c>
      <c r="I53" s="54" t="n">
        <v>2</v>
      </c>
      <c r="J53" s="54" t="n">
        <v>1</v>
      </c>
      <c r="K53" s="54" t="n">
        <v>1</v>
      </c>
      <c r="L53" s="54" t="n">
        <v>1</v>
      </c>
      <c r="M53" s="54" t="n">
        <v>1</v>
      </c>
      <c r="N53" s="54" t="n">
        <v>1</v>
      </c>
      <c r="O53" s="54" t="n">
        <v>1</v>
      </c>
      <c r="P53" s="54" t="n">
        <v>1</v>
      </c>
      <c r="Q53" s="54" t="n">
        <v>1</v>
      </c>
      <c r="R53" s="54"/>
      <c r="S53" s="54"/>
      <c r="T53" s="54"/>
      <c r="U53" s="54"/>
      <c r="V53" s="54"/>
      <c r="W53" s="54"/>
      <c r="X53" s="54"/>
      <c r="Y53" s="54"/>
      <c r="Z53" s="54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64215984</v>
      </c>
      <c r="C1" s="0" t="n">
        <v>64217157</v>
      </c>
      <c r="D1" s="0" t="n">
        <v>7157835</v>
      </c>
      <c r="E1" s="0" t="n">
        <v>7157832</v>
      </c>
      <c r="F1" s="0" t="n">
        <v>1</v>
      </c>
      <c r="G1" s="0" t="n">
        <v>7157832</v>
      </c>
      <c r="H1" s="0" t="n">
        <v>1</v>
      </c>
      <c r="I1" s="0" t="s">
        <v>167</v>
      </c>
      <c r="K1" s="0" t="s">
        <v>168</v>
      </c>
      <c r="L1" s="0" t="n">
        <v>1191</v>
      </c>
      <c r="N1" s="0" t="n">
        <v>1013</v>
      </c>
      <c r="O1" s="0" t="s">
        <v>169</v>
      </c>
      <c r="P1" s="0" t="s">
        <v>169</v>
      </c>
      <c r="Q1" s="0" t="n">
        <v>1</v>
      </c>
      <c r="W1" s="0" t="n">
        <v>0</v>
      </c>
      <c r="X1" s="0" t="n">
        <v>946207192</v>
      </c>
      <c r="Y1" s="0" t="n">
        <v>3.3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0</v>
      </c>
      <c r="AQ1" s="0" t="n">
        <v>0</v>
      </c>
      <c r="AR1" s="0" t="n">
        <v>0</v>
      </c>
      <c r="AT1" s="0" t="n">
        <v>3.3</v>
      </c>
      <c r="AV1" s="0" t="n">
        <v>1</v>
      </c>
      <c r="AW1" s="0" t="n">
        <v>2</v>
      </c>
      <c r="AX1" s="0" t="n">
        <v>64217208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8</f>
        <v>132</v>
      </c>
      <c r="CY1" s="0" t="n">
        <f aca="false">AD1</f>
        <v>0</v>
      </c>
      <c r="CZ1" s="0" t="n">
        <f aca="false">AH1</f>
        <v>0</v>
      </c>
      <c r="DA1" s="0" t="n">
        <f aca="false">AL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64215984</v>
      </c>
      <c r="C2" s="0" t="n">
        <v>64217157</v>
      </c>
      <c r="D2" s="0" t="n">
        <v>7231435</v>
      </c>
      <c r="E2" s="0" t="n">
        <v>1</v>
      </c>
      <c r="F2" s="0" t="n">
        <v>1</v>
      </c>
      <c r="G2" s="0" t="n">
        <v>7157832</v>
      </c>
      <c r="H2" s="0" t="n">
        <v>2</v>
      </c>
      <c r="I2" s="0" t="s">
        <v>170</v>
      </c>
      <c r="J2" s="0" t="s">
        <v>171</v>
      </c>
      <c r="K2" s="0" t="s">
        <v>172</v>
      </c>
      <c r="L2" s="0" t="n">
        <v>1368</v>
      </c>
      <c r="N2" s="0" t="n">
        <v>1011</v>
      </c>
      <c r="O2" s="0" t="s">
        <v>173</v>
      </c>
      <c r="P2" s="0" t="s">
        <v>173</v>
      </c>
      <c r="Q2" s="0" t="n">
        <v>1</v>
      </c>
      <c r="W2" s="0" t="n">
        <v>0</v>
      </c>
      <c r="X2" s="0" t="n">
        <v>-1563255489</v>
      </c>
      <c r="Y2" s="0" t="n">
        <v>0.17</v>
      </c>
      <c r="AA2" s="0" t="n">
        <v>0</v>
      </c>
      <c r="AB2" s="0" t="n">
        <v>42.2</v>
      </c>
      <c r="AC2" s="0" t="n">
        <v>18.38</v>
      </c>
      <c r="AD2" s="0" t="n">
        <v>0</v>
      </c>
      <c r="AE2" s="0" t="n">
        <v>0</v>
      </c>
      <c r="AF2" s="0" t="n">
        <v>42.2</v>
      </c>
      <c r="AG2" s="0" t="n">
        <v>18.38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1</v>
      </c>
      <c r="AP2" s="0" t="n">
        <v>0</v>
      </c>
      <c r="AQ2" s="0" t="n">
        <v>0</v>
      </c>
      <c r="AR2" s="0" t="n">
        <v>0</v>
      </c>
      <c r="AT2" s="0" t="n">
        <v>0.17</v>
      </c>
      <c r="AV2" s="0" t="n">
        <v>0</v>
      </c>
      <c r="AW2" s="0" t="n">
        <v>2</v>
      </c>
      <c r="AX2" s="0" t="n">
        <v>64217209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8</f>
        <v>6.8</v>
      </c>
      <c r="CY2" s="0" t="n">
        <f aca="false">AB2</f>
        <v>42.2</v>
      </c>
      <c r="CZ2" s="0" t="n">
        <f aca="false">AF2</f>
        <v>42.2</v>
      </c>
      <c r="DA2" s="0" t="n">
        <f aca="false">AJ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29)</f>
        <v>29</v>
      </c>
      <c r="B3" s="0" t="n">
        <v>64215985</v>
      </c>
      <c r="C3" s="0" t="n">
        <v>64217157</v>
      </c>
      <c r="D3" s="0" t="n">
        <v>7157835</v>
      </c>
      <c r="E3" s="0" t="n">
        <v>7157832</v>
      </c>
      <c r="F3" s="0" t="n">
        <v>1</v>
      </c>
      <c r="G3" s="0" t="n">
        <v>7157832</v>
      </c>
      <c r="H3" s="0" t="n">
        <v>1</v>
      </c>
      <c r="I3" s="0" t="s">
        <v>167</v>
      </c>
      <c r="K3" s="0" t="s">
        <v>168</v>
      </c>
      <c r="L3" s="0" t="n">
        <v>1191</v>
      </c>
      <c r="N3" s="0" t="n">
        <v>1013</v>
      </c>
      <c r="O3" s="0" t="s">
        <v>169</v>
      </c>
      <c r="P3" s="0" t="s">
        <v>169</v>
      </c>
      <c r="Q3" s="0" t="n">
        <v>1</v>
      </c>
      <c r="W3" s="0" t="n">
        <v>0</v>
      </c>
      <c r="X3" s="0" t="n">
        <v>946207192</v>
      </c>
      <c r="Y3" s="0" t="n">
        <v>3.3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1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1</v>
      </c>
      <c r="AP3" s="0" t="n">
        <v>0</v>
      </c>
      <c r="AQ3" s="0" t="n">
        <v>0</v>
      </c>
      <c r="AR3" s="0" t="n">
        <v>0</v>
      </c>
      <c r="AT3" s="0" t="n">
        <v>3.3</v>
      </c>
      <c r="AV3" s="0" t="n">
        <v>1</v>
      </c>
      <c r="AW3" s="0" t="n">
        <v>2</v>
      </c>
      <c r="AX3" s="0" t="n">
        <v>64217208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29</f>
        <v>132</v>
      </c>
      <c r="CY3" s="0" t="n">
        <f aca="false">AD3</f>
        <v>0</v>
      </c>
      <c r="CZ3" s="0" t="n">
        <f aca="false">AH3</f>
        <v>0</v>
      </c>
      <c r="DA3" s="0" t="n">
        <f aca="false">AL3</f>
        <v>1</v>
      </c>
      <c r="DB3" s="0" t="n">
        <v>0</v>
      </c>
    </row>
    <row r="4" customFormat="false" ht="12.75" hidden="false" customHeight="false" outlineLevel="0" collapsed="false">
      <c r="A4" s="0" t="n">
        <f aca="false">ROW(Source!A29)</f>
        <v>29</v>
      </c>
      <c r="B4" s="0" t="n">
        <v>64215985</v>
      </c>
      <c r="C4" s="0" t="n">
        <v>64217157</v>
      </c>
      <c r="D4" s="0" t="n">
        <v>7231435</v>
      </c>
      <c r="E4" s="0" t="n">
        <v>1</v>
      </c>
      <c r="F4" s="0" t="n">
        <v>1</v>
      </c>
      <c r="G4" s="0" t="n">
        <v>7157832</v>
      </c>
      <c r="H4" s="0" t="n">
        <v>2</v>
      </c>
      <c r="I4" s="0" t="s">
        <v>170</v>
      </c>
      <c r="J4" s="0" t="s">
        <v>171</v>
      </c>
      <c r="K4" s="0" t="s">
        <v>172</v>
      </c>
      <c r="L4" s="0" t="n">
        <v>1368</v>
      </c>
      <c r="N4" s="0" t="n">
        <v>1011</v>
      </c>
      <c r="O4" s="0" t="s">
        <v>173</v>
      </c>
      <c r="P4" s="0" t="s">
        <v>173</v>
      </c>
      <c r="Q4" s="0" t="n">
        <v>1</v>
      </c>
      <c r="W4" s="0" t="n">
        <v>0</v>
      </c>
      <c r="X4" s="0" t="n">
        <v>-1563255489</v>
      </c>
      <c r="Y4" s="0" t="n">
        <v>0.17</v>
      </c>
      <c r="AA4" s="0" t="n">
        <v>0</v>
      </c>
      <c r="AB4" s="0" t="n">
        <v>419.66</v>
      </c>
      <c r="AC4" s="0" t="n">
        <v>330.06</v>
      </c>
      <c r="AD4" s="0" t="n">
        <v>0</v>
      </c>
      <c r="AE4" s="0" t="n">
        <v>0</v>
      </c>
      <c r="AF4" s="0" t="n">
        <v>42.2</v>
      </c>
      <c r="AG4" s="0" t="n">
        <v>18.38</v>
      </c>
      <c r="AH4" s="0" t="n">
        <v>0</v>
      </c>
      <c r="AI4" s="0" t="n">
        <v>1</v>
      </c>
      <c r="AJ4" s="0" t="n">
        <v>9.32</v>
      </c>
      <c r="AK4" s="0" t="n">
        <v>16.83</v>
      </c>
      <c r="AL4" s="0" t="n">
        <v>1</v>
      </c>
      <c r="AN4" s="0" t="n">
        <v>0</v>
      </c>
      <c r="AO4" s="0" t="n">
        <v>1</v>
      </c>
      <c r="AP4" s="0" t="n">
        <v>0</v>
      </c>
      <c r="AQ4" s="0" t="n">
        <v>0</v>
      </c>
      <c r="AR4" s="0" t="n">
        <v>0</v>
      </c>
      <c r="AT4" s="0" t="n">
        <v>0.17</v>
      </c>
      <c r="AV4" s="0" t="n">
        <v>0</v>
      </c>
      <c r="AW4" s="0" t="n">
        <v>2</v>
      </c>
      <c r="AX4" s="0" t="n">
        <v>64217209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29</f>
        <v>6.8</v>
      </c>
      <c r="CY4" s="0" t="n">
        <f aca="false">AB4</f>
        <v>419.66</v>
      </c>
      <c r="CZ4" s="0" t="n">
        <f aca="false">AF4</f>
        <v>42.2</v>
      </c>
      <c r="DA4" s="0" t="n">
        <f aca="false">AJ4</f>
        <v>9.32</v>
      </c>
      <c r="DB4" s="0" t="n">
        <v>0</v>
      </c>
    </row>
    <row r="5" customFormat="false" ht="12.75" hidden="false" customHeight="false" outlineLevel="0" collapsed="false">
      <c r="A5" s="0" t="n">
        <f aca="false">ROW(Source!A30)</f>
        <v>30</v>
      </c>
      <c r="B5" s="0" t="n">
        <v>64215984</v>
      </c>
      <c r="C5" s="0" t="n">
        <v>64217309</v>
      </c>
      <c r="D5" s="0" t="n">
        <v>7157835</v>
      </c>
      <c r="E5" s="0" t="n">
        <v>7157832</v>
      </c>
      <c r="F5" s="0" t="n">
        <v>1</v>
      </c>
      <c r="G5" s="0" t="n">
        <v>7157832</v>
      </c>
      <c r="H5" s="0" t="n">
        <v>1</v>
      </c>
      <c r="I5" s="0" t="s">
        <v>167</v>
      </c>
      <c r="K5" s="0" t="s">
        <v>168</v>
      </c>
      <c r="L5" s="0" t="n">
        <v>1191</v>
      </c>
      <c r="N5" s="0" t="n">
        <v>1013</v>
      </c>
      <c r="O5" s="0" t="s">
        <v>169</v>
      </c>
      <c r="P5" s="0" t="s">
        <v>169</v>
      </c>
      <c r="Q5" s="0" t="n">
        <v>1</v>
      </c>
      <c r="W5" s="0" t="n">
        <v>0</v>
      </c>
      <c r="X5" s="0" t="n">
        <v>946207192</v>
      </c>
      <c r="Y5" s="0" t="n">
        <v>8.24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0</v>
      </c>
      <c r="AQ5" s="0" t="n">
        <v>0</v>
      </c>
      <c r="AR5" s="0" t="n">
        <v>0</v>
      </c>
      <c r="AT5" s="0" t="n">
        <v>8.24</v>
      </c>
      <c r="AV5" s="0" t="n">
        <v>1</v>
      </c>
      <c r="AW5" s="0" t="n">
        <v>2</v>
      </c>
      <c r="AX5" s="0" t="n">
        <v>64217315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0</f>
        <v>329.6</v>
      </c>
      <c r="CY5" s="0" t="n">
        <f aca="false">AD5</f>
        <v>0</v>
      </c>
      <c r="CZ5" s="0" t="n">
        <f aca="false">AH5</f>
        <v>0</v>
      </c>
      <c r="DA5" s="0" t="n">
        <f aca="false">AL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30)</f>
        <v>30</v>
      </c>
      <c r="B6" s="0" t="n">
        <v>64215984</v>
      </c>
      <c r="C6" s="0" t="n">
        <v>64217309</v>
      </c>
      <c r="D6" s="0" t="n">
        <v>7231435</v>
      </c>
      <c r="E6" s="0" t="n">
        <v>1</v>
      </c>
      <c r="F6" s="0" t="n">
        <v>1</v>
      </c>
      <c r="G6" s="0" t="n">
        <v>7157832</v>
      </c>
      <c r="H6" s="0" t="n">
        <v>2</v>
      </c>
      <c r="I6" s="0" t="s">
        <v>170</v>
      </c>
      <c r="J6" s="0" t="s">
        <v>171</v>
      </c>
      <c r="K6" s="0" t="s">
        <v>172</v>
      </c>
      <c r="L6" s="0" t="n">
        <v>1368</v>
      </c>
      <c r="N6" s="0" t="n">
        <v>1011</v>
      </c>
      <c r="O6" s="0" t="s">
        <v>173</v>
      </c>
      <c r="P6" s="0" t="s">
        <v>173</v>
      </c>
      <c r="Q6" s="0" t="n">
        <v>1</v>
      </c>
      <c r="W6" s="0" t="n">
        <v>0</v>
      </c>
      <c r="X6" s="0" t="n">
        <v>-1563255489</v>
      </c>
      <c r="Y6" s="0" t="n">
        <v>0.41</v>
      </c>
      <c r="AA6" s="0" t="n">
        <v>0</v>
      </c>
      <c r="AB6" s="0" t="n">
        <v>42.2</v>
      </c>
      <c r="AC6" s="0" t="n">
        <v>18.38</v>
      </c>
      <c r="AD6" s="0" t="n">
        <v>0</v>
      </c>
      <c r="AE6" s="0" t="n">
        <v>0</v>
      </c>
      <c r="AF6" s="0" t="n">
        <v>42.2</v>
      </c>
      <c r="AG6" s="0" t="n">
        <v>18.38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0</v>
      </c>
      <c r="AQ6" s="0" t="n">
        <v>0</v>
      </c>
      <c r="AR6" s="0" t="n">
        <v>0</v>
      </c>
      <c r="AT6" s="0" t="n">
        <v>0.41</v>
      </c>
      <c r="AV6" s="0" t="n">
        <v>0</v>
      </c>
      <c r="AW6" s="0" t="n">
        <v>2</v>
      </c>
      <c r="AX6" s="0" t="n">
        <v>64217316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0</f>
        <v>16.4</v>
      </c>
      <c r="CY6" s="0" t="n">
        <f aca="false">AB6</f>
        <v>42.2</v>
      </c>
      <c r="CZ6" s="0" t="n">
        <f aca="false">AF6</f>
        <v>42.2</v>
      </c>
      <c r="DA6" s="0" t="n">
        <f aca="false">AJ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31)</f>
        <v>31</v>
      </c>
      <c r="B7" s="0" t="n">
        <v>64215985</v>
      </c>
      <c r="C7" s="0" t="n">
        <v>64217309</v>
      </c>
      <c r="D7" s="0" t="n">
        <v>7157835</v>
      </c>
      <c r="E7" s="0" t="n">
        <v>7157832</v>
      </c>
      <c r="F7" s="0" t="n">
        <v>1</v>
      </c>
      <c r="G7" s="0" t="n">
        <v>7157832</v>
      </c>
      <c r="H7" s="0" t="n">
        <v>1</v>
      </c>
      <c r="I7" s="0" t="s">
        <v>167</v>
      </c>
      <c r="K7" s="0" t="s">
        <v>168</v>
      </c>
      <c r="L7" s="0" t="n">
        <v>1191</v>
      </c>
      <c r="N7" s="0" t="n">
        <v>1013</v>
      </c>
      <c r="O7" s="0" t="s">
        <v>169</v>
      </c>
      <c r="P7" s="0" t="s">
        <v>169</v>
      </c>
      <c r="Q7" s="0" t="n">
        <v>1</v>
      </c>
      <c r="W7" s="0" t="n">
        <v>0</v>
      </c>
      <c r="X7" s="0" t="n">
        <v>946207192</v>
      </c>
      <c r="Y7" s="0" t="n">
        <v>8.24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8.24</v>
      </c>
      <c r="AV7" s="0" t="n">
        <v>1</v>
      </c>
      <c r="AW7" s="0" t="n">
        <v>2</v>
      </c>
      <c r="AX7" s="0" t="n">
        <v>64217315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1</f>
        <v>329.6</v>
      </c>
      <c r="CY7" s="0" t="n">
        <f aca="false">AD7</f>
        <v>0</v>
      </c>
      <c r="CZ7" s="0" t="n">
        <f aca="false">AH7</f>
        <v>0</v>
      </c>
      <c r="DA7" s="0" t="n">
        <f aca="false">AL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31)</f>
        <v>31</v>
      </c>
      <c r="B8" s="0" t="n">
        <v>64215985</v>
      </c>
      <c r="C8" s="0" t="n">
        <v>64217309</v>
      </c>
      <c r="D8" s="0" t="n">
        <v>7231435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170</v>
      </c>
      <c r="J8" s="0" t="s">
        <v>171</v>
      </c>
      <c r="K8" s="0" t="s">
        <v>172</v>
      </c>
      <c r="L8" s="0" t="n">
        <v>1368</v>
      </c>
      <c r="N8" s="0" t="n">
        <v>1011</v>
      </c>
      <c r="O8" s="0" t="s">
        <v>173</v>
      </c>
      <c r="P8" s="0" t="s">
        <v>173</v>
      </c>
      <c r="Q8" s="0" t="n">
        <v>1</v>
      </c>
      <c r="W8" s="0" t="n">
        <v>0</v>
      </c>
      <c r="X8" s="0" t="n">
        <v>-1563255489</v>
      </c>
      <c r="Y8" s="0" t="n">
        <v>0.41</v>
      </c>
      <c r="AA8" s="0" t="n">
        <v>0</v>
      </c>
      <c r="AB8" s="0" t="n">
        <v>419.66</v>
      </c>
      <c r="AC8" s="0" t="n">
        <v>330.06</v>
      </c>
      <c r="AD8" s="0" t="n">
        <v>0</v>
      </c>
      <c r="AE8" s="0" t="n">
        <v>0</v>
      </c>
      <c r="AF8" s="0" t="n">
        <v>42.2</v>
      </c>
      <c r="AG8" s="0" t="n">
        <v>18.38</v>
      </c>
      <c r="AH8" s="0" t="n">
        <v>0</v>
      </c>
      <c r="AI8" s="0" t="n">
        <v>1</v>
      </c>
      <c r="AJ8" s="0" t="n">
        <v>9.32</v>
      </c>
      <c r="AK8" s="0" t="n">
        <v>16.83</v>
      </c>
      <c r="AL8" s="0" t="n">
        <v>1</v>
      </c>
      <c r="AN8" s="0" t="n">
        <v>0</v>
      </c>
      <c r="AO8" s="0" t="n">
        <v>1</v>
      </c>
      <c r="AP8" s="0" t="n">
        <v>0</v>
      </c>
      <c r="AQ8" s="0" t="n">
        <v>0</v>
      </c>
      <c r="AR8" s="0" t="n">
        <v>0</v>
      </c>
      <c r="AT8" s="0" t="n">
        <v>0.41</v>
      </c>
      <c r="AV8" s="0" t="n">
        <v>0</v>
      </c>
      <c r="AW8" s="0" t="n">
        <v>2</v>
      </c>
      <c r="AX8" s="0" t="n">
        <v>64217316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1</f>
        <v>16.4</v>
      </c>
      <c r="CY8" s="0" t="n">
        <f aca="false">AB8</f>
        <v>419.66</v>
      </c>
      <c r="CZ8" s="0" t="n">
        <f aca="false">AF8</f>
        <v>42.2</v>
      </c>
      <c r="DA8" s="0" t="n">
        <f aca="false">AJ8</f>
        <v>9.32</v>
      </c>
      <c r="DB8" s="0" t="n">
        <v>0</v>
      </c>
    </row>
    <row r="9" customFormat="false" ht="12.75" hidden="false" customHeight="false" outlineLevel="0" collapsed="false">
      <c r="A9" s="0" t="n">
        <f aca="false">ROW(Source!A32)</f>
        <v>32</v>
      </c>
      <c r="B9" s="0" t="n">
        <v>64215984</v>
      </c>
      <c r="C9" s="0" t="n">
        <v>64217360</v>
      </c>
      <c r="D9" s="0" t="n">
        <v>7157835</v>
      </c>
      <c r="E9" s="0" t="n">
        <v>7157832</v>
      </c>
      <c r="F9" s="0" t="n">
        <v>1</v>
      </c>
      <c r="G9" s="0" t="n">
        <v>7157832</v>
      </c>
      <c r="H9" s="0" t="n">
        <v>1</v>
      </c>
      <c r="I9" s="0" t="s">
        <v>167</v>
      </c>
      <c r="K9" s="0" t="s">
        <v>168</v>
      </c>
      <c r="L9" s="0" t="n">
        <v>1191</v>
      </c>
      <c r="N9" s="0" t="n">
        <v>1013</v>
      </c>
      <c r="O9" s="0" t="s">
        <v>169</v>
      </c>
      <c r="P9" s="0" t="s">
        <v>169</v>
      </c>
      <c r="Q9" s="0" t="n">
        <v>1</v>
      </c>
      <c r="W9" s="0" t="n">
        <v>0</v>
      </c>
      <c r="X9" s="0" t="n">
        <v>946207192</v>
      </c>
      <c r="Y9" s="0" t="n">
        <v>2.47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1</v>
      </c>
      <c r="AJ9" s="0" t="n">
        <v>1</v>
      </c>
      <c r="AK9" s="0" t="n">
        <v>1</v>
      </c>
      <c r="AL9" s="0" t="n">
        <v>1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2.47</v>
      </c>
      <c r="AV9" s="0" t="n">
        <v>1</v>
      </c>
      <c r="AW9" s="0" t="n">
        <v>2</v>
      </c>
      <c r="AX9" s="0" t="n">
        <v>64217361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2</f>
        <v>172.9</v>
      </c>
      <c r="CY9" s="0" t="n">
        <f aca="false">AD9</f>
        <v>0</v>
      </c>
      <c r="CZ9" s="0" t="n">
        <f aca="false">AH9</f>
        <v>0</v>
      </c>
      <c r="DA9" s="0" t="n">
        <f aca="false">AL9</f>
        <v>1</v>
      </c>
      <c r="DB9" s="0" t="n">
        <v>0</v>
      </c>
    </row>
    <row r="10" customFormat="false" ht="12.75" hidden="false" customHeight="false" outlineLevel="0" collapsed="false">
      <c r="A10" s="0" t="n">
        <f aca="false">ROW(Source!A32)</f>
        <v>32</v>
      </c>
      <c r="B10" s="0" t="n">
        <v>64215984</v>
      </c>
      <c r="C10" s="0" t="n">
        <v>64217360</v>
      </c>
      <c r="D10" s="0" t="n">
        <v>7231814</v>
      </c>
      <c r="E10" s="0" t="n">
        <v>1</v>
      </c>
      <c r="F10" s="0" t="n">
        <v>1</v>
      </c>
      <c r="G10" s="0" t="n">
        <v>7157832</v>
      </c>
      <c r="H10" s="0" t="n">
        <v>3</v>
      </c>
      <c r="I10" s="0" t="s">
        <v>174</v>
      </c>
      <c r="J10" s="0" t="s">
        <v>175</v>
      </c>
      <c r="K10" s="0" t="s">
        <v>176</v>
      </c>
      <c r="L10" s="0" t="n">
        <v>1327</v>
      </c>
      <c r="N10" s="0" t="n">
        <v>1005</v>
      </c>
      <c r="O10" s="0" t="s">
        <v>177</v>
      </c>
      <c r="P10" s="0" t="s">
        <v>177</v>
      </c>
      <c r="Q10" s="0" t="n">
        <v>1</v>
      </c>
      <c r="W10" s="0" t="n">
        <v>0</v>
      </c>
      <c r="X10" s="0" t="n">
        <v>1650741966</v>
      </c>
      <c r="Y10" s="0" t="n">
        <v>0.25</v>
      </c>
      <c r="AA10" s="0" t="n">
        <v>35.72</v>
      </c>
      <c r="AB10" s="0" t="n">
        <v>0</v>
      </c>
      <c r="AC10" s="0" t="n">
        <v>0</v>
      </c>
      <c r="AD10" s="0" t="n">
        <v>0</v>
      </c>
      <c r="AE10" s="0" t="n">
        <v>35.72</v>
      </c>
      <c r="AF10" s="0" t="n">
        <v>0</v>
      </c>
      <c r="AG10" s="0" t="n">
        <v>0</v>
      </c>
      <c r="AH10" s="0" t="n">
        <v>0</v>
      </c>
      <c r="AI10" s="0" t="n">
        <v>1</v>
      </c>
      <c r="AJ10" s="0" t="n">
        <v>1</v>
      </c>
      <c r="AK10" s="0" t="n">
        <v>1</v>
      </c>
      <c r="AL10" s="0" t="n">
        <v>1</v>
      </c>
      <c r="AN10" s="0" t="n">
        <v>0</v>
      </c>
      <c r="AO10" s="0" t="n">
        <v>1</v>
      </c>
      <c r="AP10" s="0" t="n">
        <v>0</v>
      </c>
      <c r="AQ10" s="0" t="n">
        <v>0</v>
      </c>
      <c r="AR10" s="0" t="n">
        <v>0</v>
      </c>
      <c r="AT10" s="0" t="n">
        <v>0.25</v>
      </c>
      <c r="AV10" s="0" t="n">
        <v>0</v>
      </c>
      <c r="AW10" s="0" t="n">
        <v>2</v>
      </c>
      <c r="AX10" s="0" t="n">
        <v>64217362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2</f>
        <v>17.5</v>
      </c>
      <c r="CY10" s="0" t="n">
        <f aca="false">AA10</f>
        <v>35.72</v>
      </c>
      <c r="CZ10" s="0" t="n">
        <f aca="false">AE10</f>
        <v>35.72</v>
      </c>
      <c r="DA10" s="0" t="n">
        <f aca="false">AI10</f>
        <v>1</v>
      </c>
      <c r="DB10" s="0" t="n">
        <v>0</v>
      </c>
    </row>
    <row r="11" customFormat="false" ht="12.75" hidden="false" customHeight="false" outlineLevel="0" collapsed="false">
      <c r="A11" s="0" t="n">
        <f aca="false">ROW(Source!A32)</f>
        <v>32</v>
      </c>
      <c r="B11" s="0" t="n">
        <v>64215984</v>
      </c>
      <c r="C11" s="0" t="n">
        <v>64217360</v>
      </c>
      <c r="D11" s="0" t="n">
        <v>7232226</v>
      </c>
      <c r="E11" s="0" t="n">
        <v>1</v>
      </c>
      <c r="F11" s="0" t="n">
        <v>1</v>
      </c>
      <c r="G11" s="0" t="n">
        <v>7157832</v>
      </c>
      <c r="H11" s="0" t="n">
        <v>3</v>
      </c>
      <c r="I11" s="0" t="s">
        <v>178</v>
      </c>
      <c r="J11" s="0" t="s">
        <v>179</v>
      </c>
      <c r="K11" s="0" t="s">
        <v>180</v>
      </c>
      <c r="L11" s="0" t="n">
        <v>1346</v>
      </c>
      <c r="N11" s="0" t="n">
        <v>1009</v>
      </c>
      <c r="O11" s="0" t="s">
        <v>181</v>
      </c>
      <c r="P11" s="0" t="s">
        <v>181</v>
      </c>
      <c r="Q11" s="0" t="n">
        <v>1</v>
      </c>
      <c r="W11" s="0" t="n">
        <v>0</v>
      </c>
      <c r="X11" s="0" t="n">
        <v>805457502</v>
      </c>
      <c r="Y11" s="0" t="n">
        <v>0.01</v>
      </c>
      <c r="AA11" s="0" t="n">
        <v>50.42</v>
      </c>
      <c r="AB11" s="0" t="n">
        <v>0</v>
      </c>
      <c r="AC11" s="0" t="n">
        <v>0</v>
      </c>
      <c r="AD11" s="0" t="n">
        <v>0</v>
      </c>
      <c r="AE11" s="0" t="n">
        <v>50.42</v>
      </c>
      <c r="AF11" s="0" t="n">
        <v>0</v>
      </c>
      <c r="AG11" s="0" t="n">
        <v>0</v>
      </c>
      <c r="AH11" s="0" t="n">
        <v>0</v>
      </c>
      <c r="AI11" s="0" t="n">
        <v>1</v>
      </c>
      <c r="AJ11" s="0" t="n">
        <v>1</v>
      </c>
      <c r="AK11" s="0" t="n">
        <v>1</v>
      </c>
      <c r="AL11" s="0" t="n">
        <v>1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  <c r="AT11" s="0" t="n">
        <v>0.01</v>
      </c>
      <c r="AV11" s="0" t="n">
        <v>0</v>
      </c>
      <c r="AW11" s="0" t="n">
        <v>2</v>
      </c>
      <c r="AX11" s="0" t="n">
        <v>64217363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2</f>
        <v>0.7</v>
      </c>
      <c r="CY11" s="0" t="n">
        <f aca="false">AA11</f>
        <v>50.42</v>
      </c>
      <c r="CZ11" s="0" t="n">
        <f aca="false">AE11</f>
        <v>50.42</v>
      </c>
      <c r="DA11" s="0" t="n">
        <f aca="false">AI11</f>
        <v>1</v>
      </c>
      <c r="DB11" s="0" t="n">
        <v>0</v>
      </c>
    </row>
    <row r="12" customFormat="false" ht="12.75" hidden="false" customHeight="false" outlineLevel="0" collapsed="false">
      <c r="A12" s="0" t="n">
        <f aca="false">ROW(Source!A32)</f>
        <v>32</v>
      </c>
      <c r="B12" s="0" t="n">
        <v>64215984</v>
      </c>
      <c r="C12" s="0" t="n">
        <v>64217360</v>
      </c>
      <c r="D12" s="0" t="n">
        <v>7234549</v>
      </c>
      <c r="E12" s="0" t="n">
        <v>1</v>
      </c>
      <c r="F12" s="0" t="n">
        <v>1</v>
      </c>
      <c r="G12" s="0" t="n">
        <v>7157832</v>
      </c>
      <c r="H12" s="0" t="n">
        <v>3</v>
      </c>
      <c r="I12" s="0" t="s">
        <v>182</v>
      </c>
      <c r="J12" s="0" t="s">
        <v>183</v>
      </c>
      <c r="K12" s="0" t="s">
        <v>184</v>
      </c>
      <c r="L12" s="0" t="n">
        <v>1346</v>
      </c>
      <c r="N12" s="0" t="n">
        <v>1009</v>
      </c>
      <c r="O12" s="0" t="s">
        <v>181</v>
      </c>
      <c r="P12" s="0" t="s">
        <v>181</v>
      </c>
      <c r="Q12" s="0" t="n">
        <v>1</v>
      </c>
      <c r="W12" s="0" t="n">
        <v>0</v>
      </c>
      <c r="X12" s="0" t="n">
        <v>-1153420324</v>
      </c>
      <c r="Y12" s="0" t="n">
        <v>0.12</v>
      </c>
      <c r="AA12" s="0" t="n">
        <v>8.21</v>
      </c>
      <c r="AB12" s="0" t="n">
        <v>0</v>
      </c>
      <c r="AC12" s="0" t="n">
        <v>0</v>
      </c>
      <c r="AD12" s="0" t="n">
        <v>0</v>
      </c>
      <c r="AE12" s="0" t="n">
        <v>8.21</v>
      </c>
      <c r="AF12" s="0" t="n">
        <v>0</v>
      </c>
      <c r="AG12" s="0" t="n">
        <v>0</v>
      </c>
      <c r="AH12" s="0" t="n">
        <v>0</v>
      </c>
      <c r="AI12" s="0" t="n">
        <v>1</v>
      </c>
      <c r="AJ12" s="0" t="n">
        <v>1</v>
      </c>
      <c r="AK12" s="0" t="n">
        <v>1</v>
      </c>
      <c r="AL12" s="0" t="n">
        <v>1</v>
      </c>
      <c r="AN12" s="0" t="n">
        <v>0</v>
      </c>
      <c r="AO12" s="0" t="n">
        <v>1</v>
      </c>
      <c r="AP12" s="0" t="n">
        <v>0</v>
      </c>
      <c r="AQ12" s="0" t="n">
        <v>0</v>
      </c>
      <c r="AR12" s="0" t="n">
        <v>0</v>
      </c>
      <c r="AT12" s="0" t="n">
        <v>0.12</v>
      </c>
      <c r="AV12" s="0" t="n">
        <v>0</v>
      </c>
      <c r="AW12" s="0" t="n">
        <v>2</v>
      </c>
      <c r="AX12" s="0" t="n">
        <v>64217364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2</f>
        <v>8.4</v>
      </c>
      <c r="CY12" s="0" t="n">
        <f aca="false">AA12</f>
        <v>8.21</v>
      </c>
      <c r="CZ12" s="0" t="n">
        <f aca="false">AE12</f>
        <v>8.21</v>
      </c>
      <c r="DA12" s="0" t="n">
        <f aca="false">AI12</f>
        <v>1</v>
      </c>
      <c r="DB12" s="0" t="n">
        <v>0</v>
      </c>
    </row>
    <row r="13" customFormat="false" ht="12.75" hidden="false" customHeight="false" outlineLevel="0" collapsed="false">
      <c r="A13" s="0" t="n">
        <f aca="false">ROW(Source!A33)</f>
        <v>33</v>
      </c>
      <c r="B13" s="0" t="n">
        <v>64215985</v>
      </c>
      <c r="C13" s="0" t="n">
        <v>64217360</v>
      </c>
      <c r="D13" s="0" t="n">
        <v>7157835</v>
      </c>
      <c r="E13" s="0" t="n">
        <v>7157832</v>
      </c>
      <c r="F13" s="0" t="n">
        <v>1</v>
      </c>
      <c r="G13" s="0" t="n">
        <v>7157832</v>
      </c>
      <c r="H13" s="0" t="n">
        <v>1</v>
      </c>
      <c r="I13" s="0" t="s">
        <v>167</v>
      </c>
      <c r="K13" s="0" t="s">
        <v>168</v>
      </c>
      <c r="L13" s="0" t="n">
        <v>1191</v>
      </c>
      <c r="N13" s="0" t="n">
        <v>1013</v>
      </c>
      <c r="O13" s="0" t="s">
        <v>169</v>
      </c>
      <c r="P13" s="0" t="s">
        <v>169</v>
      </c>
      <c r="Q13" s="0" t="n">
        <v>1</v>
      </c>
      <c r="W13" s="0" t="n">
        <v>0</v>
      </c>
      <c r="X13" s="0" t="n">
        <v>946207192</v>
      </c>
      <c r="Y13" s="0" t="n">
        <v>2.47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1</v>
      </c>
      <c r="AJ13" s="0" t="n">
        <v>1</v>
      </c>
      <c r="AK13" s="0" t="n">
        <v>1</v>
      </c>
      <c r="AL13" s="0" t="n">
        <v>1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2.47</v>
      </c>
      <c r="AV13" s="0" t="n">
        <v>1</v>
      </c>
      <c r="AW13" s="0" t="n">
        <v>2</v>
      </c>
      <c r="AX13" s="0" t="n">
        <v>64217361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3</f>
        <v>172.9</v>
      </c>
      <c r="CY13" s="0" t="n">
        <f aca="false">AD13</f>
        <v>0</v>
      </c>
      <c r="CZ13" s="0" t="n">
        <f aca="false">AH13</f>
        <v>0</v>
      </c>
      <c r="DA13" s="0" t="n">
        <f aca="false">AL13</f>
        <v>1</v>
      </c>
      <c r="DB13" s="0" t="n">
        <v>0</v>
      </c>
    </row>
    <row r="14" customFormat="false" ht="12.75" hidden="false" customHeight="false" outlineLevel="0" collapsed="false">
      <c r="A14" s="0" t="n">
        <f aca="false">ROW(Source!A33)</f>
        <v>33</v>
      </c>
      <c r="B14" s="0" t="n">
        <v>64215985</v>
      </c>
      <c r="C14" s="0" t="n">
        <v>64217360</v>
      </c>
      <c r="D14" s="0" t="n">
        <v>7231814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174</v>
      </c>
      <c r="J14" s="0" t="s">
        <v>175</v>
      </c>
      <c r="K14" s="0" t="s">
        <v>176</v>
      </c>
      <c r="L14" s="0" t="n">
        <v>1327</v>
      </c>
      <c r="N14" s="0" t="n">
        <v>1005</v>
      </c>
      <c r="O14" s="0" t="s">
        <v>177</v>
      </c>
      <c r="P14" s="0" t="s">
        <v>177</v>
      </c>
      <c r="Q14" s="0" t="n">
        <v>1</v>
      </c>
      <c r="W14" s="0" t="n">
        <v>0</v>
      </c>
      <c r="X14" s="0" t="n">
        <v>1650741966</v>
      </c>
      <c r="Y14" s="0" t="n">
        <v>0.25</v>
      </c>
      <c r="AA14" s="0" t="n">
        <v>35.01</v>
      </c>
      <c r="AB14" s="0" t="n">
        <v>0</v>
      </c>
      <c r="AC14" s="0" t="n">
        <v>0</v>
      </c>
      <c r="AD14" s="0" t="n">
        <v>0</v>
      </c>
      <c r="AE14" s="0" t="n">
        <v>35.72</v>
      </c>
      <c r="AF14" s="0" t="n">
        <v>0</v>
      </c>
      <c r="AG14" s="0" t="n">
        <v>0</v>
      </c>
      <c r="AH14" s="0" t="n">
        <v>0</v>
      </c>
      <c r="AI14" s="0" t="n">
        <v>0.98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0.25</v>
      </c>
      <c r="AV14" s="0" t="n">
        <v>0</v>
      </c>
      <c r="AW14" s="0" t="n">
        <v>2</v>
      </c>
      <c r="AX14" s="0" t="n">
        <v>64217362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3</f>
        <v>17.5</v>
      </c>
      <c r="CY14" s="0" t="n">
        <f aca="false">AA14</f>
        <v>35.01</v>
      </c>
      <c r="CZ14" s="0" t="n">
        <f aca="false">AE14</f>
        <v>35.72</v>
      </c>
      <c r="DA14" s="0" t="n">
        <f aca="false">AI14</f>
        <v>0.98</v>
      </c>
      <c r="DB14" s="0" t="n">
        <v>0</v>
      </c>
    </row>
    <row r="15" customFormat="false" ht="12.75" hidden="false" customHeight="false" outlineLevel="0" collapsed="false">
      <c r="A15" s="0" t="n">
        <f aca="false">ROW(Source!A33)</f>
        <v>33</v>
      </c>
      <c r="B15" s="0" t="n">
        <v>64215985</v>
      </c>
      <c r="C15" s="0" t="n">
        <v>64217360</v>
      </c>
      <c r="D15" s="0" t="n">
        <v>7232226</v>
      </c>
      <c r="E15" s="0" t="n">
        <v>1</v>
      </c>
      <c r="F15" s="0" t="n">
        <v>1</v>
      </c>
      <c r="G15" s="0" t="n">
        <v>7157832</v>
      </c>
      <c r="H15" s="0" t="n">
        <v>3</v>
      </c>
      <c r="I15" s="0" t="s">
        <v>178</v>
      </c>
      <c r="J15" s="0" t="s">
        <v>179</v>
      </c>
      <c r="K15" s="0" t="s">
        <v>180</v>
      </c>
      <c r="L15" s="0" t="n">
        <v>1346</v>
      </c>
      <c r="N15" s="0" t="n">
        <v>1009</v>
      </c>
      <c r="O15" s="0" t="s">
        <v>181</v>
      </c>
      <c r="P15" s="0" t="s">
        <v>181</v>
      </c>
      <c r="Q15" s="0" t="n">
        <v>1</v>
      </c>
      <c r="W15" s="0" t="n">
        <v>0</v>
      </c>
      <c r="X15" s="0" t="n">
        <v>805457502</v>
      </c>
      <c r="Y15" s="0" t="n">
        <v>0.01</v>
      </c>
      <c r="AA15" s="0" t="n">
        <v>138.66</v>
      </c>
      <c r="AB15" s="0" t="n">
        <v>0</v>
      </c>
      <c r="AC15" s="0" t="n">
        <v>0</v>
      </c>
      <c r="AD15" s="0" t="n">
        <v>0</v>
      </c>
      <c r="AE15" s="0" t="n">
        <v>50.42</v>
      </c>
      <c r="AF15" s="0" t="n">
        <v>0</v>
      </c>
      <c r="AG15" s="0" t="n">
        <v>0</v>
      </c>
      <c r="AH15" s="0" t="n">
        <v>0</v>
      </c>
      <c r="AI15" s="0" t="n">
        <v>2.75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01</v>
      </c>
      <c r="AV15" s="0" t="n">
        <v>0</v>
      </c>
      <c r="AW15" s="0" t="n">
        <v>2</v>
      </c>
      <c r="AX15" s="0" t="n">
        <v>64217363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3</f>
        <v>0.7</v>
      </c>
      <c r="CY15" s="0" t="n">
        <f aca="false">AA15</f>
        <v>138.66</v>
      </c>
      <c r="CZ15" s="0" t="n">
        <f aca="false">AE15</f>
        <v>50.42</v>
      </c>
      <c r="DA15" s="0" t="n">
        <f aca="false">AI15</f>
        <v>2.75</v>
      </c>
      <c r="DB15" s="0" t="n">
        <v>0</v>
      </c>
    </row>
    <row r="16" customFormat="false" ht="12.75" hidden="false" customHeight="false" outlineLevel="0" collapsed="false">
      <c r="A16" s="0" t="n">
        <f aca="false">ROW(Source!A33)</f>
        <v>33</v>
      </c>
      <c r="B16" s="0" t="n">
        <v>64215985</v>
      </c>
      <c r="C16" s="0" t="n">
        <v>64217360</v>
      </c>
      <c r="D16" s="0" t="n">
        <v>7234549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182</v>
      </c>
      <c r="J16" s="0" t="s">
        <v>183</v>
      </c>
      <c r="K16" s="0" t="s">
        <v>184</v>
      </c>
      <c r="L16" s="0" t="n">
        <v>1346</v>
      </c>
      <c r="N16" s="0" t="n">
        <v>1009</v>
      </c>
      <c r="O16" s="0" t="s">
        <v>181</v>
      </c>
      <c r="P16" s="0" t="s">
        <v>181</v>
      </c>
      <c r="Q16" s="0" t="n">
        <v>1</v>
      </c>
      <c r="W16" s="0" t="n">
        <v>0</v>
      </c>
      <c r="X16" s="0" t="n">
        <v>-1153420324</v>
      </c>
      <c r="Y16" s="0" t="n">
        <v>0.12</v>
      </c>
      <c r="AA16" s="0" t="n">
        <v>35.88</v>
      </c>
      <c r="AB16" s="0" t="n">
        <v>0</v>
      </c>
      <c r="AC16" s="0" t="n">
        <v>0</v>
      </c>
      <c r="AD16" s="0" t="n">
        <v>0</v>
      </c>
      <c r="AE16" s="0" t="n">
        <v>8.21</v>
      </c>
      <c r="AF16" s="0" t="n">
        <v>0</v>
      </c>
      <c r="AG16" s="0" t="n">
        <v>0</v>
      </c>
      <c r="AH16" s="0" t="n">
        <v>0</v>
      </c>
      <c r="AI16" s="0" t="n">
        <v>4.37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12</v>
      </c>
      <c r="AV16" s="0" t="n">
        <v>0</v>
      </c>
      <c r="AW16" s="0" t="n">
        <v>2</v>
      </c>
      <c r="AX16" s="0" t="n">
        <v>64217364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3</f>
        <v>8.4</v>
      </c>
      <c r="CY16" s="0" t="n">
        <f aca="false">AA16</f>
        <v>35.88</v>
      </c>
      <c r="CZ16" s="0" t="n">
        <f aca="false">AE16</f>
        <v>8.21</v>
      </c>
      <c r="DA16" s="0" t="n">
        <f aca="false">AI16</f>
        <v>4.37</v>
      </c>
      <c r="DB16" s="0" t="n">
        <v>0</v>
      </c>
    </row>
    <row r="17" customFormat="false" ht="12.75" hidden="false" customHeight="false" outlineLevel="0" collapsed="false">
      <c r="A17" s="0" t="n">
        <f aca="false">ROW(Source!A34)</f>
        <v>34</v>
      </c>
      <c r="B17" s="0" t="n">
        <v>64215984</v>
      </c>
      <c r="C17" s="0" t="n">
        <v>64217365</v>
      </c>
      <c r="D17" s="0" t="n">
        <v>7157835</v>
      </c>
      <c r="E17" s="0" t="n">
        <v>7157832</v>
      </c>
      <c r="F17" s="0" t="n">
        <v>1</v>
      </c>
      <c r="G17" s="0" t="n">
        <v>7157832</v>
      </c>
      <c r="H17" s="0" t="n">
        <v>1</v>
      </c>
      <c r="I17" s="0" t="s">
        <v>167</v>
      </c>
      <c r="K17" s="0" t="s">
        <v>168</v>
      </c>
      <c r="L17" s="0" t="n">
        <v>1191</v>
      </c>
      <c r="N17" s="0" t="n">
        <v>1013</v>
      </c>
      <c r="O17" s="0" t="s">
        <v>169</v>
      </c>
      <c r="P17" s="0" t="s">
        <v>169</v>
      </c>
      <c r="Q17" s="0" t="n">
        <v>1</v>
      </c>
      <c r="W17" s="0" t="n">
        <v>0</v>
      </c>
      <c r="X17" s="0" t="n">
        <v>946207192</v>
      </c>
      <c r="Y17" s="0" t="n">
        <v>12.6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1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12.6</v>
      </c>
      <c r="AV17" s="0" t="n">
        <v>1</v>
      </c>
      <c r="AW17" s="0" t="n">
        <v>2</v>
      </c>
      <c r="AX17" s="0" t="n">
        <v>64217367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4</f>
        <v>630</v>
      </c>
      <c r="CY17" s="0" t="n">
        <f aca="false">AD17</f>
        <v>0</v>
      </c>
      <c r="CZ17" s="0" t="n">
        <f aca="false">AH17</f>
        <v>0</v>
      </c>
      <c r="DA17" s="0" t="n">
        <f aca="false">AL17</f>
        <v>1</v>
      </c>
      <c r="DB17" s="0" t="n">
        <v>0</v>
      </c>
    </row>
    <row r="18" customFormat="false" ht="12.75" hidden="false" customHeight="false" outlineLevel="0" collapsed="false">
      <c r="A18" s="0" t="n">
        <f aca="false">ROW(Source!A34)</f>
        <v>34</v>
      </c>
      <c r="B18" s="0" t="n">
        <v>64215984</v>
      </c>
      <c r="C18" s="0" t="n">
        <v>64217365</v>
      </c>
      <c r="D18" s="0" t="n">
        <v>7232734</v>
      </c>
      <c r="E18" s="0" t="n">
        <v>1</v>
      </c>
      <c r="F18" s="0" t="n">
        <v>1</v>
      </c>
      <c r="G18" s="0" t="n">
        <v>7157832</v>
      </c>
      <c r="H18" s="0" t="n">
        <v>3</v>
      </c>
      <c r="I18" s="0" t="s">
        <v>185</v>
      </c>
      <c r="J18" s="0" t="s">
        <v>186</v>
      </c>
      <c r="K18" s="0" t="s">
        <v>187</v>
      </c>
      <c r="L18" s="0" t="n">
        <v>1346</v>
      </c>
      <c r="N18" s="0" t="n">
        <v>1009</v>
      </c>
      <c r="O18" s="0" t="s">
        <v>181</v>
      </c>
      <c r="P18" s="0" t="s">
        <v>181</v>
      </c>
      <c r="Q18" s="0" t="n">
        <v>1</v>
      </c>
      <c r="W18" s="0" t="n">
        <v>0</v>
      </c>
      <c r="X18" s="0" t="n">
        <v>1310861906</v>
      </c>
      <c r="Y18" s="0" t="n">
        <v>0.04</v>
      </c>
      <c r="AA18" s="0" t="n">
        <v>11.25</v>
      </c>
      <c r="AB18" s="0" t="n">
        <v>0</v>
      </c>
      <c r="AC18" s="0" t="n">
        <v>0</v>
      </c>
      <c r="AD18" s="0" t="n">
        <v>0</v>
      </c>
      <c r="AE18" s="0" t="n">
        <v>11.25</v>
      </c>
      <c r="AF18" s="0" t="n">
        <v>0</v>
      </c>
      <c r="AG18" s="0" t="n">
        <v>0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0.04</v>
      </c>
      <c r="AV18" s="0" t="n">
        <v>0</v>
      </c>
      <c r="AW18" s="0" t="n">
        <v>2</v>
      </c>
      <c r="AX18" s="0" t="n">
        <v>64217368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34</f>
        <v>2</v>
      </c>
      <c r="CY18" s="0" t="n">
        <f aca="false">AA18</f>
        <v>11.25</v>
      </c>
      <c r="CZ18" s="0" t="n">
        <f aca="false">AE18</f>
        <v>11.25</v>
      </c>
      <c r="DA18" s="0" t="n">
        <f aca="false">AI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34)</f>
        <v>34</v>
      </c>
      <c r="B19" s="0" t="n">
        <v>64215984</v>
      </c>
      <c r="C19" s="0" t="n">
        <v>64217365</v>
      </c>
      <c r="D19" s="0" t="n">
        <v>7231824</v>
      </c>
      <c r="E19" s="0" t="n">
        <v>1</v>
      </c>
      <c r="F19" s="0" t="n">
        <v>1</v>
      </c>
      <c r="G19" s="0" t="n">
        <v>7157832</v>
      </c>
      <c r="H19" s="0" t="n">
        <v>3</v>
      </c>
      <c r="I19" s="0" t="s">
        <v>188</v>
      </c>
      <c r="J19" s="0" t="s">
        <v>189</v>
      </c>
      <c r="K19" s="0" t="s">
        <v>190</v>
      </c>
      <c r="L19" s="0" t="n">
        <v>1346</v>
      </c>
      <c r="N19" s="0" t="n">
        <v>1009</v>
      </c>
      <c r="O19" s="0" t="s">
        <v>181</v>
      </c>
      <c r="P19" s="0" t="s">
        <v>181</v>
      </c>
      <c r="Q19" s="0" t="n">
        <v>1</v>
      </c>
      <c r="W19" s="0" t="n">
        <v>0</v>
      </c>
      <c r="X19" s="0" t="n">
        <v>626593577</v>
      </c>
      <c r="Y19" s="0" t="n">
        <v>0.15</v>
      </c>
      <c r="AA19" s="0" t="n">
        <v>1.61</v>
      </c>
      <c r="AB19" s="0" t="n">
        <v>0</v>
      </c>
      <c r="AC19" s="0" t="n">
        <v>0</v>
      </c>
      <c r="AD19" s="0" t="n">
        <v>0</v>
      </c>
      <c r="AE19" s="0" t="n">
        <v>1.61</v>
      </c>
      <c r="AF19" s="0" t="n">
        <v>0</v>
      </c>
      <c r="AG19" s="0" t="n">
        <v>0</v>
      </c>
      <c r="AH19" s="0" t="n">
        <v>0</v>
      </c>
      <c r="AI19" s="0" t="n">
        <v>1</v>
      </c>
      <c r="AJ19" s="0" t="n">
        <v>1</v>
      </c>
      <c r="AK19" s="0" t="n">
        <v>1</v>
      </c>
      <c r="AL19" s="0" t="n">
        <v>1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0.15</v>
      </c>
      <c r="AV19" s="0" t="n">
        <v>0</v>
      </c>
      <c r="AW19" s="0" t="n">
        <v>2</v>
      </c>
      <c r="AX19" s="0" t="n">
        <v>64217369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34</f>
        <v>7.5</v>
      </c>
      <c r="CY19" s="0" t="n">
        <f aca="false">AA19</f>
        <v>1.61</v>
      </c>
      <c r="CZ19" s="0" t="n">
        <f aca="false">AE19</f>
        <v>1.61</v>
      </c>
      <c r="DA19" s="0" t="n">
        <f aca="false">AI19</f>
        <v>1</v>
      </c>
      <c r="DB19" s="0" t="n">
        <v>0</v>
      </c>
    </row>
    <row r="20" customFormat="false" ht="12.75" hidden="false" customHeight="false" outlineLevel="0" collapsed="false">
      <c r="A20" s="0" t="n">
        <f aca="false">ROW(Source!A34)</f>
        <v>34</v>
      </c>
      <c r="B20" s="0" t="n">
        <v>64215984</v>
      </c>
      <c r="C20" s="0" t="n">
        <v>64217365</v>
      </c>
      <c r="D20" s="0" t="n">
        <v>7233129</v>
      </c>
      <c r="E20" s="0" t="n">
        <v>1</v>
      </c>
      <c r="F20" s="0" t="n">
        <v>1</v>
      </c>
      <c r="G20" s="0" t="n">
        <v>7157832</v>
      </c>
      <c r="H20" s="0" t="n">
        <v>3</v>
      </c>
      <c r="I20" s="0" t="s">
        <v>191</v>
      </c>
      <c r="J20" s="0" t="s">
        <v>192</v>
      </c>
      <c r="K20" s="0" t="s">
        <v>193</v>
      </c>
      <c r="L20" s="0" t="n">
        <v>1327</v>
      </c>
      <c r="N20" s="0" t="n">
        <v>1005</v>
      </c>
      <c r="O20" s="0" t="s">
        <v>177</v>
      </c>
      <c r="P20" s="0" t="s">
        <v>177</v>
      </c>
      <c r="Q20" s="0" t="n">
        <v>1</v>
      </c>
      <c r="W20" s="0" t="n">
        <v>0</v>
      </c>
      <c r="X20" s="0" t="n">
        <v>937052062</v>
      </c>
      <c r="Y20" s="0" t="n">
        <v>0.25</v>
      </c>
      <c r="AA20" s="0" t="n">
        <v>104</v>
      </c>
      <c r="AB20" s="0" t="n">
        <v>0</v>
      </c>
      <c r="AC20" s="0" t="n">
        <v>0</v>
      </c>
      <c r="AD20" s="0" t="n">
        <v>0</v>
      </c>
      <c r="AE20" s="0" t="n">
        <v>104</v>
      </c>
      <c r="AF20" s="0" t="n">
        <v>0</v>
      </c>
      <c r="AG20" s="0" t="n">
        <v>0</v>
      </c>
      <c r="AH20" s="0" t="n">
        <v>0</v>
      </c>
      <c r="AI20" s="0" t="n">
        <v>1</v>
      </c>
      <c r="AJ20" s="0" t="n">
        <v>1</v>
      </c>
      <c r="AK20" s="0" t="n">
        <v>1</v>
      </c>
      <c r="AL20" s="0" t="n">
        <v>1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25</v>
      </c>
      <c r="AV20" s="0" t="n">
        <v>0</v>
      </c>
      <c r="AW20" s="0" t="n">
        <v>2</v>
      </c>
      <c r="AX20" s="0" t="n">
        <v>64217370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34</f>
        <v>12.5</v>
      </c>
      <c r="CY20" s="0" t="n">
        <f aca="false">AA20</f>
        <v>104</v>
      </c>
      <c r="CZ20" s="0" t="n">
        <f aca="false">AE20</f>
        <v>104</v>
      </c>
      <c r="DA20" s="0" t="n">
        <f aca="false">AI20</f>
        <v>1</v>
      </c>
      <c r="DB20" s="0" t="n">
        <v>0</v>
      </c>
    </row>
    <row r="21" customFormat="false" ht="12.75" hidden="false" customHeight="false" outlineLevel="0" collapsed="false">
      <c r="A21" s="0" t="n">
        <f aca="false">ROW(Source!A34)</f>
        <v>34</v>
      </c>
      <c r="B21" s="0" t="n">
        <v>64215984</v>
      </c>
      <c r="C21" s="0" t="n">
        <v>64217365</v>
      </c>
      <c r="D21" s="0" t="n">
        <v>7533051</v>
      </c>
      <c r="E21" s="0" t="n">
        <v>1</v>
      </c>
      <c r="F21" s="0" t="n">
        <v>1</v>
      </c>
      <c r="G21" s="0" t="n">
        <v>7157832</v>
      </c>
      <c r="H21" s="0" t="n">
        <v>3</v>
      </c>
      <c r="I21" s="0" t="s">
        <v>194</v>
      </c>
      <c r="J21" s="0" t="s">
        <v>195</v>
      </c>
      <c r="K21" s="0" t="s">
        <v>196</v>
      </c>
      <c r="L21" s="0" t="n">
        <v>1354</v>
      </c>
      <c r="N21" s="0" t="n">
        <v>16987630</v>
      </c>
      <c r="O21" s="0" t="s">
        <v>60</v>
      </c>
      <c r="P21" s="0" t="s">
        <v>60</v>
      </c>
      <c r="Q21" s="0" t="n">
        <v>1</v>
      </c>
      <c r="W21" s="0" t="n">
        <v>0</v>
      </c>
      <c r="X21" s="0" t="n">
        <v>1977514745</v>
      </c>
      <c r="Y21" s="0" t="n">
        <v>0.5</v>
      </c>
      <c r="AA21" s="0" t="n">
        <v>3.22</v>
      </c>
      <c r="AB21" s="0" t="n">
        <v>0</v>
      </c>
      <c r="AC21" s="0" t="n">
        <v>0</v>
      </c>
      <c r="AD21" s="0" t="n">
        <v>0</v>
      </c>
      <c r="AE21" s="0" t="n">
        <v>3.22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0</v>
      </c>
      <c r="AQ21" s="0" t="n">
        <v>0</v>
      </c>
      <c r="AR21" s="0" t="n">
        <v>0</v>
      </c>
      <c r="AT21" s="0" t="n">
        <v>0.5</v>
      </c>
      <c r="AV21" s="0" t="n">
        <v>0</v>
      </c>
      <c r="AW21" s="0" t="n">
        <v>2</v>
      </c>
      <c r="AX21" s="0" t="n">
        <v>64217371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34</f>
        <v>25</v>
      </c>
      <c r="CY21" s="0" t="n">
        <f aca="false">AA21</f>
        <v>3.22</v>
      </c>
      <c r="CZ21" s="0" t="n">
        <f aca="false">AE21</f>
        <v>3.22</v>
      </c>
      <c r="DA21" s="0" t="n">
        <f aca="false">AI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35)</f>
        <v>35</v>
      </c>
      <c r="B22" s="0" t="n">
        <v>64215985</v>
      </c>
      <c r="C22" s="0" t="n">
        <v>64217365</v>
      </c>
      <c r="D22" s="0" t="n">
        <v>7157835</v>
      </c>
      <c r="E22" s="0" t="n">
        <v>7157832</v>
      </c>
      <c r="F22" s="0" t="n">
        <v>1</v>
      </c>
      <c r="G22" s="0" t="n">
        <v>7157832</v>
      </c>
      <c r="H22" s="0" t="n">
        <v>1</v>
      </c>
      <c r="I22" s="0" t="s">
        <v>167</v>
      </c>
      <c r="K22" s="0" t="s">
        <v>168</v>
      </c>
      <c r="L22" s="0" t="n">
        <v>1191</v>
      </c>
      <c r="N22" s="0" t="n">
        <v>1013</v>
      </c>
      <c r="O22" s="0" t="s">
        <v>169</v>
      </c>
      <c r="P22" s="0" t="s">
        <v>169</v>
      </c>
      <c r="Q22" s="0" t="n">
        <v>1</v>
      </c>
      <c r="W22" s="0" t="n">
        <v>0</v>
      </c>
      <c r="X22" s="0" t="n">
        <v>946207192</v>
      </c>
      <c r="Y22" s="0" t="n">
        <v>12.6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12.6</v>
      </c>
      <c r="AV22" s="0" t="n">
        <v>1</v>
      </c>
      <c r="AW22" s="0" t="n">
        <v>2</v>
      </c>
      <c r="AX22" s="0" t="n">
        <v>64217367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35</f>
        <v>630</v>
      </c>
      <c r="CY22" s="0" t="n">
        <f aca="false">AD22</f>
        <v>0</v>
      </c>
      <c r="CZ22" s="0" t="n">
        <f aca="false">AH22</f>
        <v>0</v>
      </c>
      <c r="DA22" s="0" t="n">
        <f aca="false">AL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35)</f>
        <v>35</v>
      </c>
      <c r="B23" s="0" t="n">
        <v>64215985</v>
      </c>
      <c r="C23" s="0" t="n">
        <v>64217365</v>
      </c>
      <c r="D23" s="0" t="n">
        <v>7232734</v>
      </c>
      <c r="E23" s="0" t="n">
        <v>1</v>
      </c>
      <c r="F23" s="0" t="n">
        <v>1</v>
      </c>
      <c r="G23" s="0" t="n">
        <v>7157832</v>
      </c>
      <c r="H23" s="0" t="n">
        <v>3</v>
      </c>
      <c r="I23" s="0" t="s">
        <v>185</v>
      </c>
      <c r="J23" s="0" t="s">
        <v>186</v>
      </c>
      <c r="K23" s="0" t="s">
        <v>187</v>
      </c>
      <c r="L23" s="0" t="n">
        <v>1346</v>
      </c>
      <c r="N23" s="0" t="n">
        <v>1009</v>
      </c>
      <c r="O23" s="0" t="s">
        <v>181</v>
      </c>
      <c r="P23" s="0" t="s">
        <v>181</v>
      </c>
      <c r="Q23" s="0" t="n">
        <v>1</v>
      </c>
      <c r="W23" s="0" t="n">
        <v>0</v>
      </c>
      <c r="X23" s="0" t="n">
        <v>1310861906</v>
      </c>
      <c r="Y23" s="0" t="n">
        <v>0.04</v>
      </c>
      <c r="AA23" s="0" t="n">
        <v>259.65</v>
      </c>
      <c r="AB23" s="0" t="n">
        <v>0</v>
      </c>
      <c r="AC23" s="0" t="n">
        <v>0</v>
      </c>
      <c r="AD23" s="0" t="n">
        <v>0</v>
      </c>
      <c r="AE23" s="0" t="n">
        <v>11.25</v>
      </c>
      <c r="AF23" s="0" t="n">
        <v>0</v>
      </c>
      <c r="AG23" s="0" t="n">
        <v>0</v>
      </c>
      <c r="AH23" s="0" t="n">
        <v>0</v>
      </c>
      <c r="AI23" s="0" t="n">
        <v>23.08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0</v>
      </c>
      <c r="AQ23" s="0" t="n">
        <v>0</v>
      </c>
      <c r="AR23" s="0" t="n">
        <v>0</v>
      </c>
      <c r="AT23" s="0" t="n">
        <v>0.04</v>
      </c>
      <c r="AV23" s="0" t="n">
        <v>0</v>
      </c>
      <c r="AW23" s="0" t="n">
        <v>2</v>
      </c>
      <c r="AX23" s="0" t="n">
        <v>64217368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35</f>
        <v>2</v>
      </c>
      <c r="CY23" s="0" t="n">
        <f aca="false">AA23</f>
        <v>259.65</v>
      </c>
      <c r="CZ23" s="0" t="n">
        <f aca="false">AE23</f>
        <v>11.25</v>
      </c>
      <c r="DA23" s="0" t="n">
        <f aca="false">AI23</f>
        <v>23.08</v>
      </c>
      <c r="DB23" s="0" t="n">
        <v>0</v>
      </c>
    </row>
    <row r="24" customFormat="false" ht="12.75" hidden="false" customHeight="false" outlineLevel="0" collapsed="false">
      <c r="A24" s="0" t="n">
        <f aca="false">ROW(Source!A35)</f>
        <v>35</v>
      </c>
      <c r="B24" s="0" t="n">
        <v>64215985</v>
      </c>
      <c r="C24" s="0" t="n">
        <v>64217365</v>
      </c>
      <c r="D24" s="0" t="n">
        <v>7231824</v>
      </c>
      <c r="E24" s="0" t="n">
        <v>1</v>
      </c>
      <c r="F24" s="0" t="n">
        <v>1</v>
      </c>
      <c r="G24" s="0" t="n">
        <v>7157832</v>
      </c>
      <c r="H24" s="0" t="n">
        <v>3</v>
      </c>
      <c r="I24" s="0" t="s">
        <v>188</v>
      </c>
      <c r="J24" s="0" t="s">
        <v>189</v>
      </c>
      <c r="K24" s="0" t="s">
        <v>190</v>
      </c>
      <c r="L24" s="0" t="n">
        <v>1346</v>
      </c>
      <c r="N24" s="0" t="n">
        <v>1009</v>
      </c>
      <c r="O24" s="0" t="s">
        <v>181</v>
      </c>
      <c r="P24" s="0" t="s">
        <v>181</v>
      </c>
      <c r="Q24" s="0" t="n">
        <v>1</v>
      </c>
      <c r="W24" s="0" t="n">
        <v>0</v>
      </c>
      <c r="X24" s="0" t="n">
        <v>626593577</v>
      </c>
      <c r="Y24" s="0" t="n">
        <v>0.15</v>
      </c>
      <c r="AA24" s="0" t="n">
        <v>45.89</v>
      </c>
      <c r="AB24" s="0" t="n">
        <v>0</v>
      </c>
      <c r="AC24" s="0" t="n">
        <v>0</v>
      </c>
      <c r="AD24" s="0" t="n">
        <v>0</v>
      </c>
      <c r="AE24" s="0" t="n">
        <v>1.61</v>
      </c>
      <c r="AF24" s="0" t="n">
        <v>0</v>
      </c>
      <c r="AG24" s="0" t="n">
        <v>0</v>
      </c>
      <c r="AH24" s="0" t="n">
        <v>0</v>
      </c>
      <c r="AI24" s="0" t="n">
        <v>28.5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0</v>
      </c>
      <c r="AQ24" s="0" t="n">
        <v>0</v>
      </c>
      <c r="AR24" s="0" t="n">
        <v>0</v>
      </c>
      <c r="AT24" s="0" t="n">
        <v>0.15</v>
      </c>
      <c r="AV24" s="0" t="n">
        <v>0</v>
      </c>
      <c r="AW24" s="0" t="n">
        <v>2</v>
      </c>
      <c r="AX24" s="0" t="n">
        <v>64217369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35</f>
        <v>7.5</v>
      </c>
      <c r="CY24" s="0" t="n">
        <f aca="false">AA24</f>
        <v>45.89</v>
      </c>
      <c r="CZ24" s="0" t="n">
        <f aca="false">AE24</f>
        <v>1.61</v>
      </c>
      <c r="DA24" s="0" t="n">
        <f aca="false">AI24</f>
        <v>28.5</v>
      </c>
      <c r="DB24" s="0" t="n">
        <v>0</v>
      </c>
    </row>
    <row r="25" customFormat="false" ht="12.75" hidden="false" customHeight="false" outlineLevel="0" collapsed="false">
      <c r="A25" s="0" t="n">
        <f aca="false">ROW(Source!A35)</f>
        <v>35</v>
      </c>
      <c r="B25" s="0" t="n">
        <v>64215985</v>
      </c>
      <c r="C25" s="0" t="n">
        <v>64217365</v>
      </c>
      <c r="D25" s="0" t="n">
        <v>7233129</v>
      </c>
      <c r="E25" s="0" t="n">
        <v>1</v>
      </c>
      <c r="F25" s="0" t="n">
        <v>1</v>
      </c>
      <c r="G25" s="0" t="n">
        <v>7157832</v>
      </c>
      <c r="H25" s="0" t="n">
        <v>3</v>
      </c>
      <c r="I25" s="0" t="s">
        <v>191</v>
      </c>
      <c r="J25" s="0" t="s">
        <v>192</v>
      </c>
      <c r="K25" s="0" t="s">
        <v>193</v>
      </c>
      <c r="L25" s="0" t="n">
        <v>1327</v>
      </c>
      <c r="N25" s="0" t="n">
        <v>1005</v>
      </c>
      <c r="O25" s="0" t="s">
        <v>177</v>
      </c>
      <c r="P25" s="0" t="s">
        <v>177</v>
      </c>
      <c r="Q25" s="0" t="n">
        <v>1</v>
      </c>
      <c r="W25" s="0" t="n">
        <v>0</v>
      </c>
      <c r="X25" s="0" t="n">
        <v>937052062</v>
      </c>
      <c r="Y25" s="0" t="n">
        <v>0.25</v>
      </c>
      <c r="AA25" s="0" t="n">
        <v>165.36</v>
      </c>
      <c r="AB25" s="0" t="n">
        <v>0</v>
      </c>
      <c r="AC25" s="0" t="n">
        <v>0</v>
      </c>
      <c r="AD25" s="0" t="n">
        <v>0</v>
      </c>
      <c r="AE25" s="0" t="n">
        <v>104</v>
      </c>
      <c r="AF25" s="0" t="n">
        <v>0</v>
      </c>
      <c r="AG25" s="0" t="n">
        <v>0</v>
      </c>
      <c r="AH25" s="0" t="n">
        <v>0</v>
      </c>
      <c r="AI25" s="0" t="n">
        <v>1.59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0.25</v>
      </c>
      <c r="AV25" s="0" t="n">
        <v>0</v>
      </c>
      <c r="AW25" s="0" t="n">
        <v>2</v>
      </c>
      <c r="AX25" s="0" t="n">
        <v>64217370</v>
      </c>
      <c r="AY25" s="0" t="n">
        <v>1</v>
      </c>
      <c r="AZ25" s="0" t="n">
        <v>0</v>
      </c>
      <c r="BA25" s="0" t="n">
        <v>25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35</f>
        <v>12.5</v>
      </c>
      <c r="CY25" s="0" t="n">
        <f aca="false">AA25</f>
        <v>165.36</v>
      </c>
      <c r="CZ25" s="0" t="n">
        <f aca="false">AE25</f>
        <v>104</v>
      </c>
      <c r="DA25" s="0" t="n">
        <f aca="false">AI25</f>
        <v>1.59</v>
      </c>
      <c r="DB25" s="0" t="n">
        <v>0</v>
      </c>
    </row>
    <row r="26" customFormat="false" ht="12.75" hidden="false" customHeight="false" outlineLevel="0" collapsed="false">
      <c r="A26" s="0" t="n">
        <f aca="false">ROW(Source!A35)</f>
        <v>35</v>
      </c>
      <c r="B26" s="0" t="n">
        <v>64215985</v>
      </c>
      <c r="C26" s="0" t="n">
        <v>64217365</v>
      </c>
      <c r="D26" s="0" t="n">
        <v>7533051</v>
      </c>
      <c r="E26" s="0" t="n">
        <v>1</v>
      </c>
      <c r="F26" s="0" t="n">
        <v>1</v>
      </c>
      <c r="G26" s="0" t="n">
        <v>7157832</v>
      </c>
      <c r="H26" s="0" t="n">
        <v>3</v>
      </c>
      <c r="I26" s="0" t="s">
        <v>194</v>
      </c>
      <c r="J26" s="0" t="s">
        <v>195</v>
      </c>
      <c r="K26" s="0" t="s">
        <v>196</v>
      </c>
      <c r="L26" s="0" t="n">
        <v>1354</v>
      </c>
      <c r="N26" s="0" t="n">
        <v>16987630</v>
      </c>
      <c r="O26" s="0" t="s">
        <v>60</v>
      </c>
      <c r="P26" s="0" t="s">
        <v>60</v>
      </c>
      <c r="Q26" s="0" t="n">
        <v>1</v>
      </c>
      <c r="W26" s="0" t="n">
        <v>0</v>
      </c>
      <c r="X26" s="0" t="n">
        <v>1977514745</v>
      </c>
      <c r="Y26" s="0" t="n">
        <v>0.5</v>
      </c>
      <c r="AA26" s="0" t="n">
        <v>17.36</v>
      </c>
      <c r="AB26" s="0" t="n">
        <v>0</v>
      </c>
      <c r="AC26" s="0" t="n">
        <v>0</v>
      </c>
      <c r="AD26" s="0" t="n">
        <v>0</v>
      </c>
      <c r="AE26" s="0" t="n">
        <v>3.22</v>
      </c>
      <c r="AF26" s="0" t="n">
        <v>0</v>
      </c>
      <c r="AG26" s="0" t="n">
        <v>0</v>
      </c>
      <c r="AH26" s="0" t="n">
        <v>0</v>
      </c>
      <c r="AI26" s="0" t="n">
        <v>5.39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1</v>
      </c>
      <c r="AP26" s="0" t="n">
        <v>0</v>
      </c>
      <c r="AQ26" s="0" t="n">
        <v>0</v>
      </c>
      <c r="AR26" s="0" t="n">
        <v>0</v>
      </c>
      <c r="AT26" s="0" t="n">
        <v>0.5</v>
      </c>
      <c r="AV26" s="0" t="n">
        <v>0</v>
      </c>
      <c r="AW26" s="0" t="n">
        <v>2</v>
      </c>
      <c r="AX26" s="0" t="n">
        <v>64217371</v>
      </c>
      <c r="AY26" s="0" t="n">
        <v>1</v>
      </c>
      <c r="AZ26" s="0" t="n">
        <v>0</v>
      </c>
      <c r="BA26" s="0" t="n">
        <v>26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35</f>
        <v>25</v>
      </c>
      <c r="CY26" s="0" t="n">
        <f aca="false">AA26</f>
        <v>17.36</v>
      </c>
      <c r="CZ26" s="0" t="n">
        <f aca="false">AE26</f>
        <v>3.22</v>
      </c>
      <c r="DA26" s="0" t="n">
        <f aca="false">AI26</f>
        <v>5.39</v>
      </c>
      <c r="DB26" s="0" t="n">
        <v>0</v>
      </c>
    </row>
    <row r="27" customFormat="false" ht="12.75" hidden="false" customHeight="false" outlineLevel="0" collapsed="false">
      <c r="A27" s="0" t="n">
        <f aca="false">ROW(Source!A67)</f>
        <v>67</v>
      </c>
      <c r="B27" s="0" t="n">
        <v>64215984</v>
      </c>
      <c r="C27" s="0" t="n">
        <v>64217459</v>
      </c>
      <c r="D27" s="0" t="n">
        <v>7157835</v>
      </c>
      <c r="E27" s="0" t="n">
        <v>7157832</v>
      </c>
      <c r="F27" s="0" t="n">
        <v>1</v>
      </c>
      <c r="G27" s="0" t="n">
        <v>7157832</v>
      </c>
      <c r="H27" s="0" t="n">
        <v>1</v>
      </c>
      <c r="I27" s="0" t="s">
        <v>167</v>
      </c>
      <c r="K27" s="0" t="s">
        <v>168</v>
      </c>
      <c r="L27" s="0" t="n">
        <v>1191</v>
      </c>
      <c r="N27" s="0" t="n">
        <v>1013</v>
      </c>
      <c r="O27" s="0" t="s">
        <v>169</v>
      </c>
      <c r="P27" s="0" t="s">
        <v>169</v>
      </c>
      <c r="Q27" s="0" t="n">
        <v>1</v>
      </c>
      <c r="W27" s="0" t="n">
        <v>0</v>
      </c>
      <c r="X27" s="0" t="n">
        <v>946207192</v>
      </c>
      <c r="Y27" s="0" t="n">
        <v>0.35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0.35</v>
      </c>
      <c r="AV27" s="0" t="n">
        <v>1</v>
      </c>
      <c r="AW27" s="0" t="n">
        <v>2</v>
      </c>
      <c r="AX27" s="0" t="n">
        <v>64217461</v>
      </c>
      <c r="AY27" s="0" t="n">
        <v>1</v>
      </c>
      <c r="AZ27" s="0" t="n">
        <v>0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67</f>
        <v>58.8</v>
      </c>
      <c r="CY27" s="0" t="n">
        <f aca="false">AD27</f>
        <v>0</v>
      </c>
      <c r="CZ27" s="0" t="n">
        <f aca="false">AH27</f>
        <v>0</v>
      </c>
      <c r="DA27" s="0" t="n">
        <f aca="false">AL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68)</f>
        <v>68</v>
      </c>
      <c r="B28" s="0" t="n">
        <v>64215985</v>
      </c>
      <c r="C28" s="0" t="n">
        <v>64217459</v>
      </c>
      <c r="D28" s="0" t="n">
        <v>7157835</v>
      </c>
      <c r="E28" s="0" t="n">
        <v>7157832</v>
      </c>
      <c r="F28" s="0" t="n">
        <v>1</v>
      </c>
      <c r="G28" s="0" t="n">
        <v>7157832</v>
      </c>
      <c r="H28" s="0" t="n">
        <v>1</v>
      </c>
      <c r="I28" s="0" t="s">
        <v>167</v>
      </c>
      <c r="K28" s="0" t="s">
        <v>168</v>
      </c>
      <c r="L28" s="0" t="n">
        <v>1191</v>
      </c>
      <c r="N28" s="0" t="n">
        <v>1013</v>
      </c>
      <c r="O28" s="0" t="s">
        <v>169</v>
      </c>
      <c r="P28" s="0" t="s">
        <v>169</v>
      </c>
      <c r="Q28" s="0" t="n">
        <v>1</v>
      </c>
      <c r="W28" s="0" t="n">
        <v>0</v>
      </c>
      <c r="X28" s="0" t="n">
        <v>946207192</v>
      </c>
      <c r="Y28" s="0" t="n">
        <v>0.35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1</v>
      </c>
      <c r="AJ28" s="0" t="n">
        <v>1</v>
      </c>
      <c r="AK28" s="0" t="n">
        <v>1</v>
      </c>
      <c r="AL28" s="0" t="n">
        <v>1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0.35</v>
      </c>
      <c r="AV28" s="0" t="n">
        <v>1</v>
      </c>
      <c r="AW28" s="0" t="n">
        <v>2</v>
      </c>
      <c r="AX28" s="0" t="n">
        <v>64217461</v>
      </c>
      <c r="AY28" s="0" t="n">
        <v>1</v>
      </c>
      <c r="AZ28" s="0" t="n">
        <v>0</v>
      </c>
      <c r="BA28" s="0" t="n">
        <v>28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68</f>
        <v>58.8</v>
      </c>
      <c r="CY28" s="0" t="n">
        <f aca="false">AD28</f>
        <v>0</v>
      </c>
      <c r="CZ28" s="0" t="n">
        <f aca="false">AH28</f>
        <v>0</v>
      </c>
      <c r="DA28" s="0" t="n">
        <f aca="false">AL28</f>
        <v>1</v>
      </c>
      <c r="DB28" s="0" t="n">
        <v>0</v>
      </c>
    </row>
    <row r="29" customFormat="false" ht="12.75" hidden="false" customHeight="false" outlineLevel="0" collapsed="false">
      <c r="A29" s="0" t="n">
        <f aca="false">ROW(Source!A69)</f>
        <v>69</v>
      </c>
      <c r="B29" s="0" t="n">
        <v>64215984</v>
      </c>
      <c r="C29" s="0" t="n">
        <v>64217462</v>
      </c>
      <c r="D29" s="0" t="n">
        <v>7157835</v>
      </c>
      <c r="E29" s="0" t="n">
        <v>7157832</v>
      </c>
      <c r="F29" s="0" t="n">
        <v>1</v>
      </c>
      <c r="G29" s="0" t="n">
        <v>7157832</v>
      </c>
      <c r="H29" s="0" t="n">
        <v>1</v>
      </c>
      <c r="I29" s="0" t="s">
        <v>167</v>
      </c>
      <c r="K29" s="0" t="s">
        <v>168</v>
      </c>
      <c r="L29" s="0" t="n">
        <v>1191</v>
      </c>
      <c r="N29" s="0" t="n">
        <v>1013</v>
      </c>
      <c r="O29" s="0" t="s">
        <v>169</v>
      </c>
      <c r="P29" s="0" t="s">
        <v>169</v>
      </c>
      <c r="Q29" s="0" t="n">
        <v>1</v>
      </c>
      <c r="W29" s="0" t="n">
        <v>0</v>
      </c>
      <c r="X29" s="0" t="n">
        <v>946207192</v>
      </c>
      <c r="Y29" s="0" t="n">
        <v>2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1</v>
      </c>
      <c r="AJ29" s="0" t="n">
        <v>1</v>
      </c>
      <c r="AK29" s="0" t="n">
        <v>1</v>
      </c>
      <c r="AL29" s="0" t="n">
        <v>1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2</v>
      </c>
      <c r="AV29" s="0" t="n">
        <v>1</v>
      </c>
      <c r="AW29" s="0" t="n">
        <v>2</v>
      </c>
      <c r="AX29" s="0" t="n">
        <v>64217484</v>
      </c>
      <c r="AY29" s="0" t="n">
        <v>1</v>
      </c>
      <c r="AZ29" s="0" t="n">
        <v>0</v>
      </c>
      <c r="BA29" s="0" t="n">
        <v>29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69</f>
        <v>180</v>
      </c>
      <c r="CY29" s="0" t="n">
        <f aca="false">AD29</f>
        <v>0</v>
      </c>
      <c r="CZ29" s="0" t="n">
        <f aca="false">AH29</f>
        <v>0</v>
      </c>
      <c r="DA29" s="0" t="n">
        <f aca="false">AL29</f>
        <v>1</v>
      </c>
      <c r="DB29" s="0" t="n">
        <v>0</v>
      </c>
    </row>
    <row r="30" customFormat="false" ht="12.75" hidden="false" customHeight="false" outlineLevel="0" collapsed="false">
      <c r="A30" s="0" t="n">
        <f aca="false">ROW(Source!A70)</f>
        <v>70</v>
      </c>
      <c r="B30" s="0" t="n">
        <v>64215985</v>
      </c>
      <c r="C30" s="0" t="n">
        <v>64217462</v>
      </c>
      <c r="D30" s="0" t="n">
        <v>7157835</v>
      </c>
      <c r="E30" s="0" t="n">
        <v>7157832</v>
      </c>
      <c r="F30" s="0" t="n">
        <v>1</v>
      </c>
      <c r="G30" s="0" t="n">
        <v>7157832</v>
      </c>
      <c r="H30" s="0" t="n">
        <v>1</v>
      </c>
      <c r="I30" s="0" t="s">
        <v>167</v>
      </c>
      <c r="K30" s="0" t="s">
        <v>168</v>
      </c>
      <c r="L30" s="0" t="n">
        <v>1191</v>
      </c>
      <c r="N30" s="0" t="n">
        <v>1013</v>
      </c>
      <c r="O30" s="0" t="s">
        <v>169</v>
      </c>
      <c r="P30" s="0" t="s">
        <v>169</v>
      </c>
      <c r="Q30" s="0" t="n">
        <v>1</v>
      </c>
      <c r="W30" s="0" t="n">
        <v>0</v>
      </c>
      <c r="X30" s="0" t="n">
        <v>946207192</v>
      </c>
      <c r="Y30" s="0" t="n">
        <v>2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1</v>
      </c>
      <c r="AP30" s="0" t="n">
        <v>0</v>
      </c>
      <c r="AQ30" s="0" t="n">
        <v>0</v>
      </c>
      <c r="AR30" s="0" t="n">
        <v>0</v>
      </c>
      <c r="AT30" s="0" t="n">
        <v>2</v>
      </c>
      <c r="AV30" s="0" t="n">
        <v>1</v>
      </c>
      <c r="AW30" s="0" t="n">
        <v>2</v>
      </c>
      <c r="AX30" s="0" t="n">
        <v>64217484</v>
      </c>
      <c r="AY30" s="0" t="n">
        <v>1</v>
      </c>
      <c r="AZ30" s="0" t="n">
        <v>0</v>
      </c>
      <c r="BA30" s="0" t="n">
        <v>3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70</f>
        <v>180</v>
      </c>
      <c r="CY30" s="0" t="n">
        <f aca="false">AD30</f>
        <v>0</v>
      </c>
      <c r="CZ30" s="0" t="n">
        <f aca="false">AH30</f>
        <v>0</v>
      </c>
      <c r="DA30" s="0" t="n">
        <f aca="false">AL30</f>
        <v>1</v>
      </c>
      <c r="DB30" s="0" t="n">
        <v>0</v>
      </c>
    </row>
    <row r="31" customFormat="false" ht="12.75" hidden="false" customHeight="false" outlineLevel="0" collapsed="false">
      <c r="A31" s="0" t="n">
        <f aca="false">ROW(Source!A71)</f>
        <v>71</v>
      </c>
      <c r="B31" s="0" t="n">
        <v>64215984</v>
      </c>
      <c r="C31" s="0" t="n">
        <v>64217490</v>
      </c>
      <c r="D31" s="0" t="n">
        <v>7157835</v>
      </c>
      <c r="E31" s="0" t="n">
        <v>7157832</v>
      </c>
      <c r="F31" s="0" t="n">
        <v>1</v>
      </c>
      <c r="G31" s="0" t="n">
        <v>7157832</v>
      </c>
      <c r="H31" s="0" t="n">
        <v>1</v>
      </c>
      <c r="I31" s="0" t="s">
        <v>167</v>
      </c>
      <c r="K31" s="0" t="s">
        <v>168</v>
      </c>
      <c r="L31" s="0" t="n">
        <v>1191</v>
      </c>
      <c r="N31" s="0" t="n">
        <v>1013</v>
      </c>
      <c r="O31" s="0" t="s">
        <v>169</v>
      </c>
      <c r="P31" s="0" t="s">
        <v>169</v>
      </c>
      <c r="Q31" s="0" t="n">
        <v>1</v>
      </c>
      <c r="W31" s="0" t="n">
        <v>0</v>
      </c>
      <c r="X31" s="0" t="n">
        <v>946207192</v>
      </c>
      <c r="Y31" s="0" t="n">
        <v>0.5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1</v>
      </c>
      <c r="AJ31" s="0" t="n">
        <v>1</v>
      </c>
      <c r="AK31" s="0" t="n">
        <v>1</v>
      </c>
      <c r="AL31" s="0" t="n">
        <v>1</v>
      </c>
      <c r="AN31" s="0" t="n">
        <v>0</v>
      </c>
      <c r="AO31" s="0" t="n">
        <v>1</v>
      </c>
      <c r="AP31" s="0" t="n">
        <v>0</v>
      </c>
      <c r="AQ31" s="0" t="n">
        <v>0</v>
      </c>
      <c r="AR31" s="0" t="n">
        <v>0</v>
      </c>
      <c r="AT31" s="0" t="n">
        <v>0.5</v>
      </c>
      <c r="AV31" s="0" t="n">
        <v>1</v>
      </c>
      <c r="AW31" s="0" t="n">
        <v>2</v>
      </c>
      <c r="AX31" s="0" t="n">
        <v>64217501</v>
      </c>
      <c r="AY31" s="0" t="n">
        <v>1</v>
      </c>
      <c r="AZ31" s="0" t="n">
        <v>0</v>
      </c>
      <c r="BA31" s="0" t="n">
        <v>31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71</f>
        <v>40</v>
      </c>
      <c r="CY31" s="0" t="n">
        <f aca="false">AD31</f>
        <v>0</v>
      </c>
      <c r="CZ31" s="0" t="n">
        <f aca="false">AH31</f>
        <v>0</v>
      </c>
      <c r="DA31" s="0" t="n">
        <f aca="false">AL31</f>
        <v>1</v>
      </c>
      <c r="DB31" s="0" t="n">
        <v>0</v>
      </c>
    </row>
    <row r="32" customFormat="false" ht="12.75" hidden="false" customHeight="false" outlineLevel="0" collapsed="false">
      <c r="A32" s="0" t="n">
        <f aca="false">ROW(Source!A72)</f>
        <v>72</v>
      </c>
      <c r="B32" s="0" t="n">
        <v>64215985</v>
      </c>
      <c r="C32" s="0" t="n">
        <v>64217490</v>
      </c>
      <c r="D32" s="0" t="n">
        <v>7157835</v>
      </c>
      <c r="E32" s="0" t="n">
        <v>7157832</v>
      </c>
      <c r="F32" s="0" t="n">
        <v>1</v>
      </c>
      <c r="G32" s="0" t="n">
        <v>7157832</v>
      </c>
      <c r="H32" s="0" t="n">
        <v>1</v>
      </c>
      <c r="I32" s="0" t="s">
        <v>167</v>
      </c>
      <c r="K32" s="0" t="s">
        <v>168</v>
      </c>
      <c r="L32" s="0" t="n">
        <v>1191</v>
      </c>
      <c r="N32" s="0" t="n">
        <v>1013</v>
      </c>
      <c r="O32" s="0" t="s">
        <v>169</v>
      </c>
      <c r="P32" s="0" t="s">
        <v>169</v>
      </c>
      <c r="Q32" s="0" t="n">
        <v>1</v>
      </c>
      <c r="W32" s="0" t="n">
        <v>0</v>
      </c>
      <c r="X32" s="0" t="n">
        <v>946207192</v>
      </c>
      <c r="Y32" s="0" t="n">
        <v>0.5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1</v>
      </c>
      <c r="AJ32" s="0" t="n">
        <v>1</v>
      </c>
      <c r="AK32" s="0" t="n">
        <v>1</v>
      </c>
      <c r="AL32" s="0" t="n">
        <v>1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0.5</v>
      </c>
      <c r="AV32" s="0" t="n">
        <v>1</v>
      </c>
      <c r="AW32" s="0" t="n">
        <v>2</v>
      </c>
      <c r="AX32" s="0" t="n">
        <v>64217501</v>
      </c>
      <c r="AY32" s="0" t="n">
        <v>1</v>
      </c>
      <c r="AZ32" s="0" t="n">
        <v>0</v>
      </c>
      <c r="BA32" s="0" t="n">
        <v>32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72</f>
        <v>40</v>
      </c>
      <c r="CY32" s="0" t="n">
        <f aca="false">AD32</f>
        <v>0</v>
      </c>
      <c r="CZ32" s="0" t="n">
        <f aca="false">AH32</f>
        <v>0</v>
      </c>
      <c r="DA32" s="0" t="n">
        <f aca="false">AL32</f>
        <v>1</v>
      </c>
      <c r="DB32" s="0" t="n">
        <v>0</v>
      </c>
    </row>
    <row r="33" customFormat="false" ht="12.75" hidden="false" customHeight="false" outlineLevel="0" collapsed="false">
      <c r="A33" s="0" t="n">
        <f aca="false">ROW(Source!A73)</f>
        <v>73</v>
      </c>
      <c r="B33" s="0" t="n">
        <v>64215984</v>
      </c>
      <c r="C33" s="0" t="n">
        <v>64217918</v>
      </c>
      <c r="D33" s="0" t="n">
        <v>7157835</v>
      </c>
      <c r="E33" s="0" t="n">
        <v>7157832</v>
      </c>
      <c r="F33" s="0" t="n">
        <v>1</v>
      </c>
      <c r="G33" s="0" t="n">
        <v>7157832</v>
      </c>
      <c r="H33" s="0" t="n">
        <v>1</v>
      </c>
      <c r="I33" s="0" t="s">
        <v>167</v>
      </c>
      <c r="K33" s="0" t="s">
        <v>168</v>
      </c>
      <c r="L33" s="0" t="n">
        <v>1191</v>
      </c>
      <c r="N33" s="0" t="n">
        <v>1013</v>
      </c>
      <c r="O33" s="0" t="s">
        <v>169</v>
      </c>
      <c r="P33" s="0" t="s">
        <v>169</v>
      </c>
      <c r="Q33" s="0" t="n">
        <v>1</v>
      </c>
      <c r="W33" s="0" t="n">
        <v>0</v>
      </c>
      <c r="X33" s="0" t="n">
        <v>946207192</v>
      </c>
      <c r="Y33" s="0" t="n">
        <v>0.12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1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0.12</v>
      </c>
      <c r="AV33" s="0" t="n">
        <v>1</v>
      </c>
      <c r="AW33" s="0" t="n">
        <v>2</v>
      </c>
      <c r="AX33" s="0" t="n">
        <v>64218237</v>
      </c>
      <c r="AY33" s="0" t="n">
        <v>1</v>
      </c>
      <c r="AZ33" s="0" t="n">
        <v>0</v>
      </c>
      <c r="BA33" s="0" t="n">
        <v>33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73</f>
        <v>9.6</v>
      </c>
      <c r="CY33" s="0" t="n">
        <f aca="false">AD33</f>
        <v>0</v>
      </c>
      <c r="CZ33" s="0" t="n">
        <f aca="false">AH33</f>
        <v>0</v>
      </c>
      <c r="DA33" s="0" t="n">
        <f aca="false">AL33</f>
        <v>1</v>
      </c>
      <c r="DB33" s="0" t="n">
        <v>0</v>
      </c>
    </row>
    <row r="34" customFormat="false" ht="12.75" hidden="false" customHeight="false" outlineLevel="0" collapsed="false">
      <c r="A34" s="0" t="n">
        <f aca="false">ROW(Source!A74)</f>
        <v>74</v>
      </c>
      <c r="B34" s="0" t="n">
        <v>64215985</v>
      </c>
      <c r="C34" s="0" t="n">
        <v>64217918</v>
      </c>
      <c r="D34" s="0" t="n">
        <v>7157835</v>
      </c>
      <c r="E34" s="0" t="n">
        <v>7157832</v>
      </c>
      <c r="F34" s="0" t="n">
        <v>1</v>
      </c>
      <c r="G34" s="0" t="n">
        <v>7157832</v>
      </c>
      <c r="H34" s="0" t="n">
        <v>1</v>
      </c>
      <c r="I34" s="0" t="s">
        <v>167</v>
      </c>
      <c r="K34" s="0" t="s">
        <v>168</v>
      </c>
      <c r="L34" s="0" t="n">
        <v>1191</v>
      </c>
      <c r="N34" s="0" t="n">
        <v>1013</v>
      </c>
      <c r="O34" s="0" t="s">
        <v>169</v>
      </c>
      <c r="P34" s="0" t="s">
        <v>169</v>
      </c>
      <c r="Q34" s="0" t="n">
        <v>1</v>
      </c>
      <c r="W34" s="0" t="n">
        <v>0</v>
      </c>
      <c r="X34" s="0" t="n">
        <v>946207192</v>
      </c>
      <c r="Y34" s="0" t="n">
        <v>0.12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1</v>
      </c>
      <c r="AJ34" s="0" t="n">
        <v>1</v>
      </c>
      <c r="AK34" s="0" t="n">
        <v>1</v>
      </c>
      <c r="AL34" s="0" t="n">
        <v>1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0.12</v>
      </c>
      <c r="AV34" s="0" t="n">
        <v>1</v>
      </c>
      <c r="AW34" s="0" t="n">
        <v>2</v>
      </c>
      <c r="AX34" s="0" t="n">
        <v>64218237</v>
      </c>
      <c r="AY34" s="0" t="n">
        <v>1</v>
      </c>
      <c r="AZ34" s="0" t="n">
        <v>0</v>
      </c>
      <c r="BA34" s="0" t="n">
        <v>34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74</f>
        <v>9.6</v>
      </c>
      <c r="CY34" s="0" t="n">
        <f aca="false">AD34</f>
        <v>0</v>
      </c>
      <c r="CZ34" s="0" t="n">
        <f aca="false">AH34</f>
        <v>0</v>
      </c>
      <c r="DA34" s="0" t="n">
        <f aca="false">AL34</f>
        <v>1</v>
      </c>
      <c r="DB34" s="0" t="n">
        <v>0</v>
      </c>
    </row>
    <row r="35" customFormat="false" ht="12.75" hidden="false" customHeight="false" outlineLevel="0" collapsed="false">
      <c r="A35" s="0" t="n">
        <f aca="false">ROW(Source!A75)</f>
        <v>75</v>
      </c>
      <c r="B35" s="0" t="n">
        <v>64215984</v>
      </c>
      <c r="C35" s="0" t="n">
        <v>64218996</v>
      </c>
      <c r="D35" s="0" t="n">
        <v>7157835</v>
      </c>
      <c r="E35" s="0" t="n">
        <v>7157832</v>
      </c>
      <c r="F35" s="0" t="n">
        <v>1</v>
      </c>
      <c r="G35" s="0" t="n">
        <v>7157832</v>
      </c>
      <c r="H35" s="0" t="n">
        <v>1</v>
      </c>
      <c r="I35" s="0" t="s">
        <v>167</v>
      </c>
      <c r="K35" s="0" t="s">
        <v>168</v>
      </c>
      <c r="L35" s="0" t="n">
        <v>1191</v>
      </c>
      <c r="N35" s="0" t="n">
        <v>1013</v>
      </c>
      <c r="O35" s="0" t="s">
        <v>169</v>
      </c>
      <c r="P35" s="0" t="s">
        <v>169</v>
      </c>
      <c r="Q35" s="0" t="n">
        <v>1</v>
      </c>
      <c r="W35" s="0" t="n">
        <v>0</v>
      </c>
      <c r="X35" s="0" t="n">
        <v>946207192</v>
      </c>
      <c r="Y35" s="0" t="n">
        <v>24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1</v>
      </c>
      <c r="AJ35" s="0" t="n">
        <v>1</v>
      </c>
      <c r="AK35" s="0" t="n">
        <v>1</v>
      </c>
      <c r="AL35" s="0" t="n">
        <v>1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24</v>
      </c>
      <c r="AV35" s="0" t="n">
        <v>1</v>
      </c>
      <c r="AW35" s="0" t="n">
        <v>2</v>
      </c>
      <c r="AX35" s="0" t="n">
        <v>64220252</v>
      </c>
      <c r="AY35" s="0" t="n">
        <v>1</v>
      </c>
      <c r="AZ35" s="0" t="n">
        <v>0</v>
      </c>
      <c r="BA35" s="0" t="n">
        <v>35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75</f>
        <v>360</v>
      </c>
      <c r="CY35" s="0" t="n">
        <f aca="false">AD35</f>
        <v>0</v>
      </c>
      <c r="CZ35" s="0" t="n">
        <f aca="false">AH35</f>
        <v>0</v>
      </c>
      <c r="DA35" s="0" t="n">
        <f aca="false">AL35</f>
        <v>1</v>
      </c>
      <c r="DB35" s="0" t="n">
        <v>0</v>
      </c>
    </row>
    <row r="36" customFormat="false" ht="12.75" hidden="false" customHeight="false" outlineLevel="0" collapsed="false">
      <c r="A36" s="0" t="n">
        <f aca="false">ROW(Source!A76)</f>
        <v>76</v>
      </c>
      <c r="B36" s="0" t="n">
        <v>64215985</v>
      </c>
      <c r="C36" s="0" t="n">
        <v>64218996</v>
      </c>
      <c r="D36" s="0" t="n">
        <v>7157835</v>
      </c>
      <c r="E36" s="0" t="n">
        <v>7157832</v>
      </c>
      <c r="F36" s="0" t="n">
        <v>1</v>
      </c>
      <c r="G36" s="0" t="n">
        <v>7157832</v>
      </c>
      <c r="H36" s="0" t="n">
        <v>1</v>
      </c>
      <c r="I36" s="0" t="s">
        <v>167</v>
      </c>
      <c r="K36" s="0" t="s">
        <v>168</v>
      </c>
      <c r="L36" s="0" t="n">
        <v>1191</v>
      </c>
      <c r="N36" s="0" t="n">
        <v>1013</v>
      </c>
      <c r="O36" s="0" t="s">
        <v>169</v>
      </c>
      <c r="P36" s="0" t="s">
        <v>169</v>
      </c>
      <c r="Q36" s="0" t="n">
        <v>1</v>
      </c>
      <c r="W36" s="0" t="n">
        <v>0</v>
      </c>
      <c r="X36" s="0" t="n">
        <v>946207192</v>
      </c>
      <c r="Y36" s="0" t="n">
        <v>24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1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1</v>
      </c>
      <c r="AP36" s="0" t="n">
        <v>0</v>
      </c>
      <c r="AQ36" s="0" t="n">
        <v>0</v>
      </c>
      <c r="AR36" s="0" t="n">
        <v>0</v>
      </c>
      <c r="AT36" s="0" t="n">
        <v>24</v>
      </c>
      <c r="AV36" s="0" t="n">
        <v>1</v>
      </c>
      <c r="AW36" s="0" t="n">
        <v>2</v>
      </c>
      <c r="AX36" s="0" t="n">
        <v>64220252</v>
      </c>
      <c r="AY36" s="0" t="n">
        <v>1</v>
      </c>
      <c r="AZ36" s="0" t="n">
        <v>0</v>
      </c>
      <c r="BA36" s="0" t="n">
        <v>36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76</f>
        <v>360</v>
      </c>
      <c r="CY36" s="0" t="n">
        <f aca="false">AD36</f>
        <v>0</v>
      </c>
      <c r="CZ36" s="0" t="n">
        <f aca="false">AH36</f>
        <v>0</v>
      </c>
      <c r="DA36" s="0" t="n">
        <f aca="false">AL36</f>
        <v>1</v>
      </c>
      <c r="DB36" s="0" t="n">
        <v>0</v>
      </c>
    </row>
    <row r="37" customFormat="false" ht="12.75" hidden="false" customHeight="false" outlineLevel="0" collapsed="false">
      <c r="A37" s="0" t="n">
        <f aca="false">ROW(Source!A77)</f>
        <v>77</v>
      </c>
      <c r="B37" s="0" t="n">
        <v>64215984</v>
      </c>
      <c r="C37" s="0" t="n">
        <v>64220280</v>
      </c>
      <c r="D37" s="0" t="n">
        <v>7157835</v>
      </c>
      <c r="E37" s="0" t="n">
        <v>7157832</v>
      </c>
      <c r="F37" s="0" t="n">
        <v>1</v>
      </c>
      <c r="G37" s="0" t="n">
        <v>7157832</v>
      </c>
      <c r="H37" s="0" t="n">
        <v>1</v>
      </c>
      <c r="I37" s="0" t="s">
        <v>167</v>
      </c>
      <c r="K37" s="0" t="s">
        <v>168</v>
      </c>
      <c r="L37" s="0" t="n">
        <v>1191</v>
      </c>
      <c r="N37" s="0" t="n">
        <v>1013</v>
      </c>
      <c r="O37" s="0" t="s">
        <v>169</v>
      </c>
      <c r="P37" s="0" t="s">
        <v>169</v>
      </c>
      <c r="Q37" s="0" t="n">
        <v>1</v>
      </c>
      <c r="W37" s="0" t="n">
        <v>0</v>
      </c>
      <c r="X37" s="0" t="n">
        <v>946207192</v>
      </c>
      <c r="Y37" s="0" t="n">
        <v>4.8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1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1</v>
      </c>
      <c r="AP37" s="0" t="n">
        <v>0</v>
      </c>
      <c r="AQ37" s="0" t="n">
        <v>0</v>
      </c>
      <c r="AR37" s="0" t="n">
        <v>0</v>
      </c>
      <c r="AT37" s="0" t="n">
        <v>4.8</v>
      </c>
      <c r="AV37" s="0" t="n">
        <v>1</v>
      </c>
      <c r="AW37" s="0" t="n">
        <v>2</v>
      </c>
      <c r="AX37" s="0" t="n">
        <v>64220283</v>
      </c>
      <c r="AY37" s="0" t="n">
        <v>1</v>
      </c>
      <c r="AZ37" s="0" t="n">
        <v>0</v>
      </c>
      <c r="BA37" s="0" t="n">
        <v>37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77</f>
        <v>336</v>
      </c>
      <c r="CY37" s="0" t="n">
        <f aca="false">AD37</f>
        <v>0</v>
      </c>
      <c r="CZ37" s="0" t="n">
        <f aca="false">AH37</f>
        <v>0</v>
      </c>
      <c r="DA37" s="0" t="n">
        <f aca="false">AL37</f>
        <v>1</v>
      </c>
      <c r="DB37" s="0" t="n">
        <v>0</v>
      </c>
    </row>
    <row r="38" customFormat="false" ht="12.75" hidden="false" customHeight="false" outlineLevel="0" collapsed="false">
      <c r="A38" s="0" t="n">
        <f aca="false">ROW(Source!A78)</f>
        <v>78</v>
      </c>
      <c r="B38" s="0" t="n">
        <v>64215985</v>
      </c>
      <c r="C38" s="0" t="n">
        <v>64220280</v>
      </c>
      <c r="D38" s="0" t="n">
        <v>7157835</v>
      </c>
      <c r="E38" s="0" t="n">
        <v>7157832</v>
      </c>
      <c r="F38" s="0" t="n">
        <v>1</v>
      </c>
      <c r="G38" s="0" t="n">
        <v>7157832</v>
      </c>
      <c r="H38" s="0" t="n">
        <v>1</v>
      </c>
      <c r="I38" s="0" t="s">
        <v>167</v>
      </c>
      <c r="K38" s="0" t="s">
        <v>168</v>
      </c>
      <c r="L38" s="0" t="n">
        <v>1191</v>
      </c>
      <c r="N38" s="0" t="n">
        <v>1013</v>
      </c>
      <c r="O38" s="0" t="s">
        <v>169</v>
      </c>
      <c r="P38" s="0" t="s">
        <v>169</v>
      </c>
      <c r="Q38" s="0" t="n">
        <v>1</v>
      </c>
      <c r="W38" s="0" t="n">
        <v>0</v>
      </c>
      <c r="X38" s="0" t="n">
        <v>946207192</v>
      </c>
      <c r="Y38" s="0" t="n">
        <v>4.8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1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4.8</v>
      </c>
      <c r="AV38" s="0" t="n">
        <v>1</v>
      </c>
      <c r="AW38" s="0" t="n">
        <v>2</v>
      </c>
      <c r="AX38" s="0" t="n">
        <v>64220283</v>
      </c>
      <c r="AY38" s="0" t="n">
        <v>1</v>
      </c>
      <c r="AZ38" s="0" t="n">
        <v>0</v>
      </c>
      <c r="BA38" s="0" t="n">
        <v>38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78</f>
        <v>336</v>
      </c>
      <c r="CY38" s="0" t="n">
        <f aca="false">AD38</f>
        <v>0</v>
      </c>
      <c r="CZ38" s="0" t="n">
        <f aca="false">AH38</f>
        <v>0</v>
      </c>
      <c r="DA38" s="0" t="n">
        <f aca="false">AL38</f>
        <v>1</v>
      </c>
      <c r="DB38" s="0" t="n">
        <v>0</v>
      </c>
    </row>
    <row r="39" customFormat="false" ht="12.75" hidden="false" customHeight="false" outlineLevel="0" collapsed="false">
      <c r="A39" s="0" t="n">
        <f aca="false">ROW(Source!A79)</f>
        <v>79</v>
      </c>
      <c r="B39" s="0" t="n">
        <v>64215984</v>
      </c>
      <c r="C39" s="0" t="n">
        <v>64220327</v>
      </c>
      <c r="D39" s="0" t="n">
        <v>7157835</v>
      </c>
      <c r="E39" s="0" t="n">
        <v>7157832</v>
      </c>
      <c r="F39" s="0" t="n">
        <v>1</v>
      </c>
      <c r="G39" s="0" t="n">
        <v>7157832</v>
      </c>
      <c r="H39" s="0" t="n">
        <v>1</v>
      </c>
      <c r="I39" s="0" t="s">
        <v>167</v>
      </c>
      <c r="K39" s="0" t="s">
        <v>168</v>
      </c>
      <c r="L39" s="0" t="n">
        <v>1191</v>
      </c>
      <c r="N39" s="0" t="n">
        <v>1013</v>
      </c>
      <c r="O39" s="0" t="s">
        <v>169</v>
      </c>
      <c r="P39" s="0" t="s">
        <v>169</v>
      </c>
      <c r="Q39" s="0" t="n">
        <v>1</v>
      </c>
      <c r="W39" s="0" t="n">
        <v>0</v>
      </c>
      <c r="X39" s="0" t="n">
        <v>946207192</v>
      </c>
      <c r="Y39" s="0" t="n">
        <v>2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1</v>
      </c>
      <c r="AJ39" s="0" t="n">
        <v>1</v>
      </c>
      <c r="AK39" s="0" t="n">
        <v>1</v>
      </c>
      <c r="AL39" s="0" t="n">
        <v>1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2</v>
      </c>
      <c r="AV39" s="0" t="n">
        <v>1</v>
      </c>
      <c r="AW39" s="0" t="n">
        <v>2</v>
      </c>
      <c r="AX39" s="0" t="n">
        <v>64220328</v>
      </c>
      <c r="AY39" s="0" t="n">
        <v>1</v>
      </c>
      <c r="AZ39" s="0" t="n">
        <v>0</v>
      </c>
      <c r="BA39" s="0" t="n">
        <v>39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79</f>
        <v>140</v>
      </c>
      <c r="CY39" s="0" t="n">
        <f aca="false">AD39</f>
        <v>0</v>
      </c>
      <c r="CZ39" s="0" t="n">
        <f aca="false">AH39</f>
        <v>0</v>
      </c>
      <c r="DA39" s="0" t="n">
        <f aca="false">AL39</f>
        <v>1</v>
      </c>
      <c r="DB39" s="0" t="n">
        <v>0</v>
      </c>
    </row>
    <row r="40" customFormat="false" ht="12.75" hidden="false" customHeight="false" outlineLevel="0" collapsed="false">
      <c r="A40" s="0" t="n">
        <f aca="false">ROW(Source!A80)</f>
        <v>80</v>
      </c>
      <c r="B40" s="0" t="n">
        <v>64215985</v>
      </c>
      <c r="C40" s="0" t="n">
        <v>64220327</v>
      </c>
      <c r="D40" s="0" t="n">
        <v>7157835</v>
      </c>
      <c r="E40" s="0" t="n">
        <v>7157832</v>
      </c>
      <c r="F40" s="0" t="n">
        <v>1</v>
      </c>
      <c r="G40" s="0" t="n">
        <v>7157832</v>
      </c>
      <c r="H40" s="0" t="n">
        <v>1</v>
      </c>
      <c r="I40" s="0" t="s">
        <v>167</v>
      </c>
      <c r="K40" s="0" t="s">
        <v>168</v>
      </c>
      <c r="L40" s="0" t="n">
        <v>1191</v>
      </c>
      <c r="N40" s="0" t="n">
        <v>1013</v>
      </c>
      <c r="O40" s="0" t="s">
        <v>169</v>
      </c>
      <c r="P40" s="0" t="s">
        <v>169</v>
      </c>
      <c r="Q40" s="0" t="n">
        <v>1</v>
      </c>
      <c r="W40" s="0" t="n">
        <v>0</v>
      </c>
      <c r="X40" s="0" t="n">
        <v>946207192</v>
      </c>
      <c r="Y40" s="0" t="n">
        <v>2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1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2</v>
      </c>
      <c r="AV40" s="0" t="n">
        <v>1</v>
      </c>
      <c r="AW40" s="0" t="n">
        <v>2</v>
      </c>
      <c r="AX40" s="0" t="n">
        <v>64220328</v>
      </c>
      <c r="AY40" s="0" t="n">
        <v>1</v>
      </c>
      <c r="AZ40" s="0" t="n">
        <v>0</v>
      </c>
      <c r="BA40" s="0" t="n">
        <v>4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80</f>
        <v>140</v>
      </c>
      <c r="CY40" s="0" t="n">
        <f aca="false">AD40</f>
        <v>0</v>
      </c>
      <c r="CZ40" s="0" t="n">
        <f aca="false">AH40</f>
        <v>0</v>
      </c>
      <c r="DA40" s="0" t="n">
        <f aca="false">AL40</f>
        <v>1</v>
      </c>
      <c r="DB40" s="0" t="n">
        <v>0</v>
      </c>
    </row>
    <row r="41" customFormat="false" ht="12.75" hidden="false" customHeight="false" outlineLevel="0" collapsed="false">
      <c r="A41" s="0" t="n">
        <f aca="false">ROW(Source!A81)</f>
        <v>81</v>
      </c>
      <c r="B41" s="0" t="n">
        <v>64215984</v>
      </c>
      <c r="C41" s="0" t="n">
        <v>64220357</v>
      </c>
      <c r="D41" s="0" t="n">
        <v>7157835</v>
      </c>
      <c r="E41" s="0" t="n">
        <v>7157832</v>
      </c>
      <c r="F41" s="0" t="n">
        <v>1</v>
      </c>
      <c r="G41" s="0" t="n">
        <v>7157832</v>
      </c>
      <c r="H41" s="0" t="n">
        <v>1</v>
      </c>
      <c r="I41" s="0" t="s">
        <v>167</v>
      </c>
      <c r="K41" s="0" t="s">
        <v>168</v>
      </c>
      <c r="L41" s="0" t="n">
        <v>1191</v>
      </c>
      <c r="N41" s="0" t="n">
        <v>1013</v>
      </c>
      <c r="O41" s="0" t="s">
        <v>169</v>
      </c>
      <c r="P41" s="0" t="s">
        <v>169</v>
      </c>
      <c r="Q41" s="0" t="n">
        <v>1</v>
      </c>
      <c r="W41" s="0" t="n">
        <v>0</v>
      </c>
      <c r="X41" s="0" t="n">
        <v>946207192</v>
      </c>
      <c r="Y41" s="0" t="n">
        <v>2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1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2</v>
      </c>
      <c r="AV41" s="0" t="n">
        <v>1</v>
      </c>
      <c r="AW41" s="0" t="n">
        <v>2</v>
      </c>
      <c r="AX41" s="0" t="n">
        <v>64220359</v>
      </c>
      <c r="AY41" s="0" t="n">
        <v>1</v>
      </c>
      <c r="AZ41" s="0" t="n">
        <v>0</v>
      </c>
      <c r="BA41" s="0" t="n">
        <v>41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81</f>
        <v>140</v>
      </c>
      <c r="CY41" s="0" t="n">
        <f aca="false">AD41</f>
        <v>0</v>
      </c>
      <c r="CZ41" s="0" t="n">
        <f aca="false">AH41</f>
        <v>0</v>
      </c>
      <c r="DA41" s="0" t="n">
        <f aca="false">AL41</f>
        <v>1</v>
      </c>
      <c r="DB41" s="0" t="n">
        <v>0</v>
      </c>
    </row>
    <row r="42" customFormat="false" ht="12.75" hidden="false" customHeight="false" outlineLevel="0" collapsed="false">
      <c r="A42" s="0" t="n">
        <f aca="false">ROW(Source!A82)</f>
        <v>82</v>
      </c>
      <c r="B42" s="0" t="n">
        <v>64215985</v>
      </c>
      <c r="C42" s="0" t="n">
        <v>64220357</v>
      </c>
      <c r="D42" s="0" t="n">
        <v>7157835</v>
      </c>
      <c r="E42" s="0" t="n">
        <v>7157832</v>
      </c>
      <c r="F42" s="0" t="n">
        <v>1</v>
      </c>
      <c r="G42" s="0" t="n">
        <v>7157832</v>
      </c>
      <c r="H42" s="0" t="n">
        <v>1</v>
      </c>
      <c r="I42" s="0" t="s">
        <v>167</v>
      </c>
      <c r="K42" s="0" t="s">
        <v>168</v>
      </c>
      <c r="L42" s="0" t="n">
        <v>1191</v>
      </c>
      <c r="N42" s="0" t="n">
        <v>1013</v>
      </c>
      <c r="O42" s="0" t="s">
        <v>169</v>
      </c>
      <c r="P42" s="0" t="s">
        <v>169</v>
      </c>
      <c r="Q42" s="0" t="n">
        <v>1</v>
      </c>
      <c r="W42" s="0" t="n">
        <v>0</v>
      </c>
      <c r="X42" s="0" t="n">
        <v>946207192</v>
      </c>
      <c r="Y42" s="0" t="n">
        <v>2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1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2</v>
      </c>
      <c r="AV42" s="0" t="n">
        <v>1</v>
      </c>
      <c r="AW42" s="0" t="n">
        <v>2</v>
      </c>
      <c r="AX42" s="0" t="n">
        <v>64220359</v>
      </c>
      <c r="AY42" s="0" t="n">
        <v>1</v>
      </c>
      <c r="AZ42" s="0" t="n">
        <v>0</v>
      </c>
      <c r="BA42" s="0" t="n">
        <v>42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82</f>
        <v>140</v>
      </c>
      <c r="CY42" s="0" t="n">
        <f aca="false">AD42</f>
        <v>0</v>
      </c>
      <c r="CZ42" s="0" t="n">
        <f aca="false">AH42</f>
        <v>0</v>
      </c>
      <c r="DA42" s="0" t="n">
        <f aca="false">AL42</f>
        <v>1</v>
      </c>
      <c r="DB42" s="0" t="n">
        <v>0</v>
      </c>
    </row>
    <row r="43" customFormat="false" ht="12.75" hidden="false" customHeight="false" outlineLevel="0" collapsed="false">
      <c r="A43" s="0" t="n">
        <f aca="false">ROW(Source!A83)</f>
        <v>83</v>
      </c>
      <c r="B43" s="0" t="n">
        <v>64215984</v>
      </c>
      <c r="C43" s="0" t="n">
        <v>64220365</v>
      </c>
      <c r="D43" s="0" t="n">
        <v>7157835</v>
      </c>
      <c r="E43" s="0" t="n">
        <v>7157832</v>
      </c>
      <c r="F43" s="0" t="n">
        <v>1</v>
      </c>
      <c r="G43" s="0" t="n">
        <v>7157832</v>
      </c>
      <c r="H43" s="0" t="n">
        <v>1</v>
      </c>
      <c r="I43" s="0" t="s">
        <v>167</v>
      </c>
      <c r="K43" s="0" t="s">
        <v>168</v>
      </c>
      <c r="L43" s="0" t="n">
        <v>1191</v>
      </c>
      <c r="N43" s="0" t="n">
        <v>1013</v>
      </c>
      <c r="O43" s="0" t="s">
        <v>169</v>
      </c>
      <c r="P43" s="0" t="s">
        <v>169</v>
      </c>
      <c r="Q43" s="0" t="n">
        <v>1</v>
      </c>
      <c r="W43" s="0" t="n">
        <v>0</v>
      </c>
      <c r="X43" s="0" t="n">
        <v>946207192</v>
      </c>
      <c r="Y43" s="0" t="n">
        <v>8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1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8</v>
      </c>
      <c r="AV43" s="0" t="n">
        <v>1</v>
      </c>
      <c r="AW43" s="0" t="n">
        <v>2</v>
      </c>
      <c r="AX43" s="0" t="n">
        <v>64220366</v>
      </c>
      <c r="AY43" s="0" t="n">
        <v>1</v>
      </c>
      <c r="AZ43" s="0" t="n">
        <v>0</v>
      </c>
      <c r="BA43" s="0" t="n">
        <v>43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83</f>
        <v>560</v>
      </c>
      <c r="CY43" s="0" t="n">
        <f aca="false">AD43</f>
        <v>0</v>
      </c>
      <c r="CZ43" s="0" t="n">
        <f aca="false">AH43</f>
        <v>0</v>
      </c>
      <c r="DA43" s="0" t="n">
        <f aca="false">AL43</f>
        <v>1</v>
      </c>
      <c r="DB43" s="0" t="n">
        <v>0</v>
      </c>
    </row>
    <row r="44" customFormat="false" ht="12.75" hidden="false" customHeight="false" outlineLevel="0" collapsed="false">
      <c r="A44" s="0" t="n">
        <f aca="false">ROW(Source!A84)</f>
        <v>84</v>
      </c>
      <c r="B44" s="0" t="n">
        <v>64215985</v>
      </c>
      <c r="C44" s="0" t="n">
        <v>64220365</v>
      </c>
      <c r="D44" s="0" t="n">
        <v>7157835</v>
      </c>
      <c r="E44" s="0" t="n">
        <v>7157832</v>
      </c>
      <c r="F44" s="0" t="n">
        <v>1</v>
      </c>
      <c r="G44" s="0" t="n">
        <v>7157832</v>
      </c>
      <c r="H44" s="0" t="n">
        <v>1</v>
      </c>
      <c r="I44" s="0" t="s">
        <v>167</v>
      </c>
      <c r="K44" s="0" t="s">
        <v>168</v>
      </c>
      <c r="L44" s="0" t="n">
        <v>1191</v>
      </c>
      <c r="N44" s="0" t="n">
        <v>1013</v>
      </c>
      <c r="O44" s="0" t="s">
        <v>169</v>
      </c>
      <c r="P44" s="0" t="s">
        <v>169</v>
      </c>
      <c r="Q44" s="0" t="n">
        <v>1</v>
      </c>
      <c r="W44" s="0" t="n">
        <v>0</v>
      </c>
      <c r="X44" s="0" t="n">
        <v>946207192</v>
      </c>
      <c r="Y44" s="0" t="n">
        <v>8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1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8</v>
      </c>
      <c r="AV44" s="0" t="n">
        <v>1</v>
      </c>
      <c r="AW44" s="0" t="n">
        <v>2</v>
      </c>
      <c r="AX44" s="0" t="n">
        <v>64220366</v>
      </c>
      <c r="AY44" s="0" t="n">
        <v>1</v>
      </c>
      <c r="AZ44" s="0" t="n">
        <v>0</v>
      </c>
      <c r="BA44" s="0" t="n">
        <v>44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84</f>
        <v>560</v>
      </c>
      <c r="CY44" s="0" t="n">
        <f aca="false">AD44</f>
        <v>0</v>
      </c>
      <c r="CZ44" s="0" t="n">
        <f aca="false">AH44</f>
        <v>0</v>
      </c>
      <c r="DA44" s="0" t="n">
        <f aca="false">AL44</f>
        <v>1</v>
      </c>
      <c r="DB44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64217208</v>
      </c>
      <c r="C1" s="0" t="n">
        <v>64217157</v>
      </c>
      <c r="D1" s="0" t="n">
        <v>7157835</v>
      </c>
      <c r="E1" s="0" t="n">
        <v>7157832</v>
      </c>
      <c r="F1" s="0" t="n">
        <v>1</v>
      </c>
      <c r="G1" s="0" t="n">
        <v>7157832</v>
      </c>
      <c r="H1" s="0" t="n">
        <v>1</v>
      </c>
      <c r="I1" s="0" t="s">
        <v>167</v>
      </c>
      <c r="K1" s="0" t="s">
        <v>168</v>
      </c>
      <c r="L1" s="0" t="n">
        <v>1191</v>
      </c>
      <c r="N1" s="0" t="n">
        <v>1013</v>
      </c>
      <c r="O1" s="0" t="s">
        <v>169</v>
      </c>
      <c r="P1" s="0" t="s">
        <v>169</v>
      </c>
      <c r="Q1" s="0" t="n">
        <v>1</v>
      </c>
      <c r="X1" s="0" t="n">
        <v>3.3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1</v>
      </c>
      <c r="AG1" s="0" t="n">
        <v>3.3</v>
      </c>
      <c r="AH1" s="0" t="n">
        <v>2</v>
      </c>
      <c r="AI1" s="0" t="n">
        <v>64217208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64217209</v>
      </c>
      <c r="C2" s="0" t="n">
        <v>64217157</v>
      </c>
      <c r="D2" s="0" t="n">
        <v>7231435</v>
      </c>
      <c r="E2" s="0" t="n">
        <v>1</v>
      </c>
      <c r="F2" s="0" t="n">
        <v>1</v>
      </c>
      <c r="G2" s="0" t="n">
        <v>7157832</v>
      </c>
      <c r="H2" s="0" t="n">
        <v>2</v>
      </c>
      <c r="I2" s="0" t="s">
        <v>170</v>
      </c>
      <c r="J2" s="0" t="s">
        <v>171</v>
      </c>
      <c r="K2" s="0" t="s">
        <v>172</v>
      </c>
      <c r="L2" s="0" t="n">
        <v>1368</v>
      </c>
      <c r="N2" s="0" t="n">
        <v>1011</v>
      </c>
      <c r="O2" s="0" t="s">
        <v>173</v>
      </c>
      <c r="P2" s="0" t="s">
        <v>173</v>
      </c>
      <c r="Q2" s="0" t="n">
        <v>1</v>
      </c>
      <c r="X2" s="0" t="n">
        <v>0.17</v>
      </c>
      <c r="Y2" s="0" t="n">
        <v>0</v>
      </c>
      <c r="Z2" s="0" t="n">
        <v>42.2</v>
      </c>
      <c r="AA2" s="0" t="n">
        <v>18.38</v>
      </c>
      <c r="AB2" s="0" t="n">
        <v>0</v>
      </c>
      <c r="AC2" s="0" t="n">
        <v>0</v>
      </c>
      <c r="AD2" s="0" t="n">
        <v>1</v>
      </c>
      <c r="AE2" s="0" t="n">
        <v>0</v>
      </c>
      <c r="AG2" s="0" t="n">
        <v>0.17</v>
      </c>
      <c r="AH2" s="0" t="n">
        <v>2</v>
      </c>
      <c r="AI2" s="0" t="n">
        <v>64217209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9)</f>
        <v>29</v>
      </c>
      <c r="B3" s="0" t="n">
        <v>64217208</v>
      </c>
      <c r="C3" s="0" t="n">
        <v>64217157</v>
      </c>
      <c r="D3" s="0" t="n">
        <v>7157835</v>
      </c>
      <c r="E3" s="0" t="n">
        <v>7157832</v>
      </c>
      <c r="F3" s="0" t="n">
        <v>1</v>
      </c>
      <c r="G3" s="0" t="n">
        <v>7157832</v>
      </c>
      <c r="H3" s="0" t="n">
        <v>1</v>
      </c>
      <c r="I3" s="0" t="s">
        <v>167</v>
      </c>
      <c r="K3" s="0" t="s">
        <v>168</v>
      </c>
      <c r="L3" s="0" t="n">
        <v>1191</v>
      </c>
      <c r="N3" s="0" t="n">
        <v>1013</v>
      </c>
      <c r="O3" s="0" t="s">
        <v>169</v>
      </c>
      <c r="P3" s="0" t="s">
        <v>169</v>
      </c>
      <c r="Q3" s="0" t="n">
        <v>1</v>
      </c>
      <c r="X3" s="0" t="n">
        <v>3.3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1</v>
      </c>
      <c r="AG3" s="0" t="n">
        <v>3.3</v>
      </c>
      <c r="AH3" s="0" t="n">
        <v>2</v>
      </c>
      <c r="AI3" s="0" t="n">
        <v>64217208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9)</f>
        <v>29</v>
      </c>
      <c r="B4" s="0" t="n">
        <v>64217209</v>
      </c>
      <c r="C4" s="0" t="n">
        <v>64217157</v>
      </c>
      <c r="D4" s="0" t="n">
        <v>7231435</v>
      </c>
      <c r="E4" s="0" t="n">
        <v>1</v>
      </c>
      <c r="F4" s="0" t="n">
        <v>1</v>
      </c>
      <c r="G4" s="0" t="n">
        <v>7157832</v>
      </c>
      <c r="H4" s="0" t="n">
        <v>2</v>
      </c>
      <c r="I4" s="0" t="s">
        <v>170</v>
      </c>
      <c r="J4" s="0" t="s">
        <v>171</v>
      </c>
      <c r="K4" s="0" t="s">
        <v>172</v>
      </c>
      <c r="L4" s="0" t="n">
        <v>1368</v>
      </c>
      <c r="N4" s="0" t="n">
        <v>1011</v>
      </c>
      <c r="O4" s="0" t="s">
        <v>173</v>
      </c>
      <c r="P4" s="0" t="s">
        <v>173</v>
      </c>
      <c r="Q4" s="0" t="n">
        <v>1</v>
      </c>
      <c r="X4" s="0" t="n">
        <v>0.17</v>
      </c>
      <c r="Y4" s="0" t="n">
        <v>0</v>
      </c>
      <c r="Z4" s="0" t="n">
        <v>42.2</v>
      </c>
      <c r="AA4" s="0" t="n">
        <v>18.38</v>
      </c>
      <c r="AB4" s="0" t="n">
        <v>0</v>
      </c>
      <c r="AC4" s="0" t="n">
        <v>0</v>
      </c>
      <c r="AD4" s="0" t="n">
        <v>1</v>
      </c>
      <c r="AE4" s="0" t="n">
        <v>0</v>
      </c>
      <c r="AG4" s="0" t="n">
        <v>0.17</v>
      </c>
      <c r="AH4" s="0" t="n">
        <v>2</v>
      </c>
      <c r="AI4" s="0" t="n">
        <v>64217209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0)</f>
        <v>30</v>
      </c>
      <c r="B5" s="0" t="n">
        <v>64217315</v>
      </c>
      <c r="C5" s="0" t="n">
        <v>64217309</v>
      </c>
      <c r="D5" s="0" t="n">
        <v>7157835</v>
      </c>
      <c r="E5" s="0" t="n">
        <v>7157832</v>
      </c>
      <c r="F5" s="0" t="n">
        <v>1</v>
      </c>
      <c r="G5" s="0" t="n">
        <v>7157832</v>
      </c>
      <c r="H5" s="0" t="n">
        <v>1</v>
      </c>
      <c r="I5" s="0" t="s">
        <v>167</v>
      </c>
      <c r="K5" s="0" t="s">
        <v>168</v>
      </c>
      <c r="L5" s="0" t="n">
        <v>1191</v>
      </c>
      <c r="N5" s="0" t="n">
        <v>1013</v>
      </c>
      <c r="O5" s="0" t="s">
        <v>169</v>
      </c>
      <c r="P5" s="0" t="s">
        <v>169</v>
      </c>
      <c r="Q5" s="0" t="n">
        <v>1</v>
      </c>
      <c r="X5" s="0" t="n">
        <v>8.24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1</v>
      </c>
      <c r="AG5" s="0" t="n">
        <v>8.24</v>
      </c>
      <c r="AH5" s="0" t="n">
        <v>2</v>
      </c>
      <c r="AI5" s="0" t="n">
        <v>64217315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0)</f>
        <v>30</v>
      </c>
      <c r="B6" s="0" t="n">
        <v>64217316</v>
      </c>
      <c r="C6" s="0" t="n">
        <v>64217309</v>
      </c>
      <c r="D6" s="0" t="n">
        <v>7231435</v>
      </c>
      <c r="E6" s="0" t="n">
        <v>1</v>
      </c>
      <c r="F6" s="0" t="n">
        <v>1</v>
      </c>
      <c r="G6" s="0" t="n">
        <v>7157832</v>
      </c>
      <c r="H6" s="0" t="n">
        <v>2</v>
      </c>
      <c r="I6" s="0" t="s">
        <v>170</v>
      </c>
      <c r="J6" s="0" t="s">
        <v>171</v>
      </c>
      <c r="K6" s="0" t="s">
        <v>172</v>
      </c>
      <c r="L6" s="0" t="n">
        <v>1368</v>
      </c>
      <c r="N6" s="0" t="n">
        <v>1011</v>
      </c>
      <c r="O6" s="0" t="s">
        <v>173</v>
      </c>
      <c r="P6" s="0" t="s">
        <v>173</v>
      </c>
      <c r="Q6" s="0" t="n">
        <v>1</v>
      </c>
      <c r="X6" s="0" t="n">
        <v>0.41</v>
      </c>
      <c r="Y6" s="0" t="n">
        <v>0</v>
      </c>
      <c r="Z6" s="0" t="n">
        <v>42.2</v>
      </c>
      <c r="AA6" s="0" t="n">
        <v>18.38</v>
      </c>
      <c r="AB6" s="0" t="n">
        <v>0</v>
      </c>
      <c r="AC6" s="0" t="n">
        <v>0</v>
      </c>
      <c r="AD6" s="0" t="n">
        <v>1</v>
      </c>
      <c r="AE6" s="0" t="n">
        <v>0</v>
      </c>
      <c r="AG6" s="0" t="n">
        <v>0.41</v>
      </c>
      <c r="AH6" s="0" t="n">
        <v>2</v>
      </c>
      <c r="AI6" s="0" t="n">
        <v>64217316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1)</f>
        <v>31</v>
      </c>
      <c r="B7" s="0" t="n">
        <v>64217315</v>
      </c>
      <c r="C7" s="0" t="n">
        <v>64217309</v>
      </c>
      <c r="D7" s="0" t="n">
        <v>7157835</v>
      </c>
      <c r="E7" s="0" t="n">
        <v>7157832</v>
      </c>
      <c r="F7" s="0" t="n">
        <v>1</v>
      </c>
      <c r="G7" s="0" t="n">
        <v>7157832</v>
      </c>
      <c r="H7" s="0" t="n">
        <v>1</v>
      </c>
      <c r="I7" s="0" t="s">
        <v>167</v>
      </c>
      <c r="K7" s="0" t="s">
        <v>168</v>
      </c>
      <c r="L7" s="0" t="n">
        <v>1191</v>
      </c>
      <c r="N7" s="0" t="n">
        <v>1013</v>
      </c>
      <c r="O7" s="0" t="s">
        <v>169</v>
      </c>
      <c r="P7" s="0" t="s">
        <v>169</v>
      </c>
      <c r="Q7" s="0" t="n">
        <v>1</v>
      </c>
      <c r="X7" s="0" t="n">
        <v>8.24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1</v>
      </c>
      <c r="AG7" s="0" t="n">
        <v>8.24</v>
      </c>
      <c r="AH7" s="0" t="n">
        <v>2</v>
      </c>
      <c r="AI7" s="0" t="n">
        <v>64217315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1)</f>
        <v>31</v>
      </c>
      <c r="B8" s="0" t="n">
        <v>64217316</v>
      </c>
      <c r="C8" s="0" t="n">
        <v>64217309</v>
      </c>
      <c r="D8" s="0" t="n">
        <v>7231435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170</v>
      </c>
      <c r="J8" s="0" t="s">
        <v>171</v>
      </c>
      <c r="K8" s="0" t="s">
        <v>172</v>
      </c>
      <c r="L8" s="0" t="n">
        <v>1368</v>
      </c>
      <c r="N8" s="0" t="n">
        <v>1011</v>
      </c>
      <c r="O8" s="0" t="s">
        <v>173</v>
      </c>
      <c r="P8" s="0" t="s">
        <v>173</v>
      </c>
      <c r="Q8" s="0" t="n">
        <v>1</v>
      </c>
      <c r="X8" s="0" t="n">
        <v>0.41</v>
      </c>
      <c r="Y8" s="0" t="n">
        <v>0</v>
      </c>
      <c r="Z8" s="0" t="n">
        <v>42.2</v>
      </c>
      <c r="AA8" s="0" t="n">
        <v>18.38</v>
      </c>
      <c r="AB8" s="0" t="n">
        <v>0</v>
      </c>
      <c r="AC8" s="0" t="n">
        <v>0</v>
      </c>
      <c r="AD8" s="0" t="n">
        <v>1</v>
      </c>
      <c r="AE8" s="0" t="n">
        <v>0</v>
      </c>
      <c r="AG8" s="0" t="n">
        <v>0.41</v>
      </c>
      <c r="AH8" s="0" t="n">
        <v>2</v>
      </c>
      <c r="AI8" s="0" t="n">
        <v>64217316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2)</f>
        <v>32</v>
      </c>
      <c r="B9" s="0" t="n">
        <v>64217361</v>
      </c>
      <c r="C9" s="0" t="n">
        <v>64217360</v>
      </c>
      <c r="D9" s="0" t="n">
        <v>7157835</v>
      </c>
      <c r="E9" s="0" t="n">
        <v>7157832</v>
      </c>
      <c r="F9" s="0" t="n">
        <v>1</v>
      </c>
      <c r="G9" s="0" t="n">
        <v>7157832</v>
      </c>
      <c r="H9" s="0" t="n">
        <v>1</v>
      </c>
      <c r="I9" s="0" t="s">
        <v>167</v>
      </c>
      <c r="K9" s="0" t="s">
        <v>168</v>
      </c>
      <c r="L9" s="0" t="n">
        <v>1191</v>
      </c>
      <c r="N9" s="0" t="n">
        <v>1013</v>
      </c>
      <c r="O9" s="0" t="s">
        <v>169</v>
      </c>
      <c r="P9" s="0" t="s">
        <v>169</v>
      </c>
      <c r="Q9" s="0" t="n">
        <v>1</v>
      </c>
      <c r="X9" s="0" t="n">
        <v>2.47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1</v>
      </c>
      <c r="AG9" s="0" t="n">
        <v>2.47</v>
      </c>
      <c r="AH9" s="0" t="n">
        <v>2</v>
      </c>
      <c r="AI9" s="0" t="n">
        <v>64217361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2)</f>
        <v>32</v>
      </c>
      <c r="B10" s="0" t="n">
        <v>64217362</v>
      </c>
      <c r="C10" s="0" t="n">
        <v>64217360</v>
      </c>
      <c r="D10" s="0" t="n">
        <v>7231814</v>
      </c>
      <c r="E10" s="0" t="n">
        <v>1</v>
      </c>
      <c r="F10" s="0" t="n">
        <v>1</v>
      </c>
      <c r="G10" s="0" t="n">
        <v>7157832</v>
      </c>
      <c r="H10" s="0" t="n">
        <v>3</v>
      </c>
      <c r="I10" s="0" t="s">
        <v>174</v>
      </c>
      <c r="J10" s="0" t="s">
        <v>175</v>
      </c>
      <c r="K10" s="0" t="s">
        <v>176</v>
      </c>
      <c r="L10" s="0" t="n">
        <v>1327</v>
      </c>
      <c r="N10" s="0" t="n">
        <v>1005</v>
      </c>
      <c r="O10" s="0" t="s">
        <v>177</v>
      </c>
      <c r="P10" s="0" t="s">
        <v>177</v>
      </c>
      <c r="Q10" s="0" t="n">
        <v>1</v>
      </c>
      <c r="X10" s="0" t="n">
        <v>0.25</v>
      </c>
      <c r="Y10" s="0" t="n">
        <v>35.72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G10" s="0" t="n">
        <v>0.25</v>
      </c>
      <c r="AH10" s="0" t="n">
        <v>2</v>
      </c>
      <c r="AI10" s="0" t="n">
        <v>64217362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2)</f>
        <v>32</v>
      </c>
      <c r="B11" s="0" t="n">
        <v>64217363</v>
      </c>
      <c r="C11" s="0" t="n">
        <v>64217360</v>
      </c>
      <c r="D11" s="0" t="n">
        <v>7232226</v>
      </c>
      <c r="E11" s="0" t="n">
        <v>1</v>
      </c>
      <c r="F11" s="0" t="n">
        <v>1</v>
      </c>
      <c r="G11" s="0" t="n">
        <v>7157832</v>
      </c>
      <c r="H11" s="0" t="n">
        <v>3</v>
      </c>
      <c r="I11" s="0" t="s">
        <v>178</v>
      </c>
      <c r="J11" s="0" t="s">
        <v>179</v>
      </c>
      <c r="K11" s="0" t="s">
        <v>180</v>
      </c>
      <c r="L11" s="0" t="n">
        <v>1346</v>
      </c>
      <c r="N11" s="0" t="n">
        <v>1009</v>
      </c>
      <c r="O11" s="0" t="s">
        <v>181</v>
      </c>
      <c r="P11" s="0" t="s">
        <v>181</v>
      </c>
      <c r="Q11" s="0" t="n">
        <v>1</v>
      </c>
      <c r="X11" s="0" t="n">
        <v>0.01</v>
      </c>
      <c r="Y11" s="0" t="n">
        <v>50.42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G11" s="0" t="n">
        <v>0.01</v>
      </c>
      <c r="AH11" s="0" t="n">
        <v>2</v>
      </c>
      <c r="AI11" s="0" t="n">
        <v>64217363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2)</f>
        <v>32</v>
      </c>
      <c r="B12" s="0" t="n">
        <v>64217364</v>
      </c>
      <c r="C12" s="0" t="n">
        <v>64217360</v>
      </c>
      <c r="D12" s="0" t="n">
        <v>7234549</v>
      </c>
      <c r="E12" s="0" t="n">
        <v>1</v>
      </c>
      <c r="F12" s="0" t="n">
        <v>1</v>
      </c>
      <c r="G12" s="0" t="n">
        <v>7157832</v>
      </c>
      <c r="H12" s="0" t="n">
        <v>3</v>
      </c>
      <c r="I12" s="0" t="s">
        <v>182</v>
      </c>
      <c r="J12" s="0" t="s">
        <v>183</v>
      </c>
      <c r="K12" s="0" t="s">
        <v>184</v>
      </c>
      <c r="L12" s="0" t="n">
        <v>1346</v>
      </c>
      <c r="N12" s="0" t="n">
        <v>1009</v>
      </c>
      <c r="O12" s="0" t="s">
        <v>181</v>
      </c>
      <c r="P12" s="0" t="s">
        <v>181</v>
      </c>
      <c r="Q12" s="0" t="n">
        <v>1</v>
      </c>
      <c r="X12" s="0" t="n">
        <v>0.12</v>
      </c>
      <c r="Y12" s="0" t="n">
        <v>8.21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12</v>
      </c>
      <c r="AH12" s="0" t="n">
        <v>2</v>
      </c>
      <c r="AI12" s="0" t="n">
        <v>64217364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3)</f>
        <v>33</v>
      </c>
      <c r="B13" s="0" t="n">
        <v>64217361</v>
      </c>
      <c r="C13" s="0" t="n">
        <v>64217360</v>
      </c>
      <c r="D13" s="0" t="n">
        <v>7157835</v>
      </c>
      <c r="E13" s="0" t="n">
        <v>7157832</v>
      </c>
      <c r="F13" s="0" t="n">
        <v>1</v>
      </c>
      <c r="G13" s="0" t="n">
        <v>7157832</v>
      </c>
      <c r="H13" s="0" t="n">
        <v>1</v>
      </c>
      <c r="I13" s="0" t="s">
        <v>167</v>
      </c>
      <c r="K13" s="0" t="s">
        <v>168</v>
      </c>
      <c r="L13" s="0" t="n">
        <v>1191</v>
      </c>
      <c r="N13" s="0" t="n">
        <v>1013</v>
      </c>
      <c r="O13" s="0" t="s">
        <v>169</v>
      </c>
      <c r="P13" s="0" t="s">
        <v>169</v>
      </c>
      <c r="Q13" s="0" t="n">
        <v>1</v>
      </c>
      <c r="X13" s="0" t="n">
        <v>2.47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1</v>
      </c>
      <c r="AG13" s="0" t="n">
        <v>2.47</v>
      </c>
      <c r="AH13" s="0" t="n">
        <v>2</v>
      </c>
      <c r="AI13" s="0" t="n">
        <v>64217361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3)</f>
        <v>33</v>
      </c>
      <c r="B14" s="0" t="n">
        <v>64217362</v>
      </c>
      <c r="C14" s="0" t="n">
        <v>64217360</v>
      </c>
      <c r="D14" s="0" t="n">
        <v>7231814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174</v>
      </c>
      <c r="J14" s="0" t="s">
        <v>175</v>
      </c>
      <c r="K14" s="0" t="s">
        <v>176</v>
      </c>
      <c r="L14" s="0" t="n">
        <v>1327</v>
      </c>
      <c r="N14" s="0" t="n">
        <v>1005</v>
      </c>
      <c r="O14" s="0" t="s">
        <v>177</v>
      </c>
      <c r="P14" s="0" t="s">
        <v>177</v>
      </c>
      <c r="Q14" s="0" t="n">
        <v>1</v>
      </c>
      <c r="X14" s="0" t="n">
        <v>0.25</v>
      </c>
      <c r="Y14" s="0" t="n">
        <v>35.72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25</v>
      </c>
      <c r="AH14" s="0" t="n">
        <v>2</v>
      </c>
      <c r="AI14" s="0" t="n">
        <v>64217362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3)</f>
        <v>33</v>
      </c>
      <c r="B15" s="0" t="n">
        <v>64217363</v>
      </c>
      <c r="C15" s="0" t="n">
        <v>64217360</v>
      </c>
      <c r="D15" s="0" t="n">
        <v>7232226</v>
      </c>
      <c r="E15" s="0" t="n">
        <v>1</v>
      </c>
      <c r="F15" s="0" t="n">
        <v>1</v>
      </c>
      <c r="G15" s="0" t="n">
        <v>7157832</v>
      </c>
      <c r="H15" s="0" t="n">
        <v>3</v>
      </c>
      <c r="I15" s="0" t="s">
        <v>178</v>
      </c>
      <c r="J15" s="0" t="s">
        <v>179</v>
      </c>
      <c r="K15" s="0" t="s">
        <v>180</v>
      </c>
      <c r="L15" s="0" t="n">
        <v>1346</v>
      </c>
      <c r="N15" s="0" t="n">
        <v>1009</v>
      </c>
      <c r="O15" s="0" t="s">
        <v>181</v>
      </c>
      <c r="P15" s="0" t="s">
        <v>181</v>
      </c>
      <c r="Q15" s="0" t="n">
        <v>1</v>
      </c>
      <c r="X15" s="0" t="n">
        <v>0.01</v>
      </c>
      <c r="Y15" s="0" t="n">
        <v>50.42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0.01</v>
      </c>
      <c r="AH15" s="0" t="n">
        <v>2</v>
      </c>
      <c r="AI15" s="0" t="n">
        <v>64217363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3)</f>
        <v>33</v>
      </c>
      <c r="B16" s="0" t="n">
        <v>64217364</v>
      </c>
      <c r="C16" s="0" t="n">
        <v>64217360</v>
      </c>
      <c r="D16" s="0" t="n">
        <v>7234549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182</v>
      </c>
      <c r="J16" s="0" t="s">
        <v>183</v>
      </c>
      <c r="K16" s="0" t="s">
        <v>184</v>
      </c>
      <c r="L16" s="0" t="n">
        <v>1346</v>
      </c>
      <c r="N16" s="0" t="n">
        <v>1009</v>
      </c>
      <c r="O16" s="0" t="s">
        <v>181</v>
      </c>
      <c r="P16" s="0" t="s">
        <v>181</v>
      </c>
      <c r="Q16" s="0" t="n">
        <v>1</v>
      </c>
      <c r="X16" s="0" t="n">
        <v>0.12</v>
      </c>
      <c r="Y16" s="0" t="n">
        <v>8.21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0.12</v>
      </c>
      <c r="AH16" s="0" t="n">
        <v>2</v>
      </c>
      <c r="AI16" s="0" t="n">
        <v>64217364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4)</f>
        <v>34</v>
      </c>
      <c r="B17" s="0" t="n">
        <v>64217367</v>
      </c>
      <c r="C17" s="0" t="n">
        <v>64217365</v>
      </c>
      <c r="D17" s="0" t="n">
        <v>7157835</v>
      </c>
      <c r="E17" s="0" t="n">
        <v>7157832</v>
      </c>
      <c r="F17" s="0" t="n">
        <v>1</v>
      </c>
      <c r="G17" s="0" t="n">
        <v>7157832</v>
      </c>
      <c r="H17" s="0" t="n">
        <v>1</v>
      </c>
      <c r="I17" s="0" t="s">
        <v>167</v>
      </c>
      <c r="K17" s="0" t="s">
        <v>168</v>
      </c>
      <c r="L17" s="0" t="n">
        <v>1191</v>
      </c>
      <c r="N17" s="0" t="n">
        <v>1013</v>
      </c>
      <c r="O17" s="0" t="s">
        <v>169</v>
      </c>
      <c r="P17" s="0" t="s">
        <v>169</v>
      </c>
      <c r="Q17" s="0" t="n">
        <v>1</v>
      </c>
      <c r="X17" s="0" t="n">
        <v>12.6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1</v>
      </c>
      <c r="AG17" s="0" t="n">
        <v>12.6</v>
      </c>
      <c r="AH17" s="0" t="n">
        <v>2</v>
      </c>
      <c r="AI17" s="0" t="n">
        <v>64217367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4)</f>
        <v>34</v>
      </c>
      <c r="B18" s="0" t="n">
        <v>64217368</v>
      </c>
      <c r="C18" s="0" t="n">
        <v>64217365</v>
      </c>
      <c r="D18" s="0" t="n">
        <v>7232734</v>
      </c>
      <c r="E18" s="0" t="n">
        <v>1</v>
      </c>
      <c r="F18" s="0" t="n">
        <v>1</v>
      </c>
      <c r="G18" s="0" t="n">
        <v>7157832</v>
      </c>
      <c r="H18" s="0" t="n">
        <v>3</v>
      </c>
      <c r="I18" s="0" t="s">
        <v>185</v>
      </c>
      <c r="J18" s="0" t="s">
        <v>186</v>
      </c>
      <c r="K18" s="0" t="s">
        <v>187</v>
      </c>
      <c r="L18" s="0" t="n">
        <v>1346</v>
      </c>
      <c r="N18" s="0" t="n">
        <v>1009</v>
      </c>
      <c r="O18" s="0" t="s">
        <v>181</v>
      </c>
      <c r="P18" s="0" t="s">
        <v>181</v>
      </c>
      <c r="Q18" s="0" t="n">
        <v>1</v>
      </c>
      <c r="X18" s="0" t="n">
        <v>0.04</v>
      </c>
      <c r="Y18" s="0" t="n">
        <v>11.25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04</v>
      </c>
      <c r="AH18" s="0" t="n">
        <v>2</v>
      </c>
      <c r="AI18" s="0" t="n">
        <v>64217368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34)</f>
        <v>34</v>
      </c>
      <c r="B19" s="0" t="n">
        <v>64217369</v>
      </c>
      <c r="C19" s="0" t="n">
        <v>64217365</v>
      </c>
      <c r="D19" s="0" t="n">
        <v>7231824</v>
      </c>
      <c r="E19" s="0" t="n">
        <v>1</v>
      </c>
      <c r="F19" s="0" t="n">
        <v>1</v>
      </c>
      <c r="G19" s="0" t="n">
        <v>7157832</v>
      </c>
      <c r="H19" s="0" t="n">
        <v>3</v>
      </c>
      <c r="I19" s="0" t="s">
        <v>188</v>
      </c>
      <c r="J19" s="0" t="s">
        <v>189</v>
      </c>
      <c r="K19" s="0" t="s">
        <v>190</v>
      </c>
      <c r="L19" s="0" t="n">
        <v>1346</v>
      </c>
      <c r="N19" s="0" t="n">
        <v>1009</v>
      </c>
      <c r="O19" s="0" t="s">
        <v>181</v>
      </c>
      <c r="P19" s="0" t="s">
        <v>181</v>
      </c>
      <c r="Q19" s="0" t="n">
        <v>1</v>
      </c>
      <c r="X19" s="0" t="n">
        <v>0.15</v>
      </c>
      <c r="Y19" s="0" t="n">
        <v>1.61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0.15</v>
      </c>
      <c r="AH19" s="0" t="n">
        <v>2</v>
      </c>
      <c r="AI19" s="0" t="n">
        <v>64217369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34)</f>
        <v>34</v>
      </c>
      <c r="B20" s="0" t="n">
        <v>64217370</v>
      </c>
      <c r="C20" s="0" t="n">
        <v>64217365</v>
      </c>
      <c r="D20" s="0" t="n">
        <v>7233129</v>
      </c>
      <c r="E20" s="0" t="n">
        <v>1</v>
      </c>
      <c r="F20" s="0" t="n">
        <v>1</v>
      </c>
      <c r="G20" s="0" t="n">
        <v>7157832</v>
      </c>
      <c r="H20" s="0" t="n">
        <v>3</v>
      </c>
      <c r="I20" s="0" t="s">
        <v>191</v>
      </c>
      <c r="J20" s="0" t="s">
        <v>192</v>
      </c>
      <c r="K20" s="0" t="s">
        <v>193</v>
      </c>
      <c r="L20" s="0" t="n">
        <v>1327</v>
      </c>
      <c r="N20" s="0" t="n">
        <v>1005</v>
      </c>
      <c r="O20" s="0" t="s">
        <v>177</v>
      </c>
      <c r="P20" s="0" t="s">
        <v>177</v>
      </c>
      <c r="Q20" s="0" t="n">
        <v>1</v>
      </c>
      <c r="X20" s="0" t="n">
        <v>0.25</v>
      </c>
      <c r="Y20" s="0" t="n">
        <v>104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0.25</v>
      </c>
      <c r="AH20" s="0" t="n">
        <v>2</v>
      </c>
      <c r="AI20" s="0" t="n">
        <v>64217370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4)</f>
        <v>34</v>
      </c>
      <c r="B21" s="0" t="n">
        <v>64217371</v>
      </c>
      <c r="C21" s="0" t="n">
        <v>64217365</v>
      </c>
      <c r="D21" s="0" t="n">
        <v>7533051</v>
      </c>
      <c r="E21" s="0" t="n">
        <v>1</v>
      </c>
      <c r="F21" s="0" t="n">
        <v>1</v>
      </c>
      <c r="G21" s="0" t="n">
        <v>7157832</v>
      </c>
      <c r="H21" s="0" t="n">
        <v>3</v>
      </c>
      <c r="I21" s="0" t="s">
        <v>194</v>
      </c>
      <c r="J21" s="0" t="s">
        <v>195</v>
      </c>
      <c r="K21" s="0" t="s">
        <v>196</v>
      </c>
      <c r="L21" s="0" t="n">
        <v>1354</v>
      </c>
      <c r="N21" s="0" t="n">
        <v>16987630</v>
      </c>
      <c r="O21" s="0" t="s">
        <v>60</v>
      </c>
      <c r="P21" s="0" t="s">
        <v>60</v>
      </c>
      <c r="Q21" s="0" t="n">
        <v>1</v>
      </c>
      <c r="X21" s="0" t="n">
        <v>0.5</v>
      </c>
      <c r="Y21" s="0" t="n">
        <v>3.22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G21" s="0" t="n">
        <v>0.5</v>
      </c>
      <c r="AH21" s="0" t="n">
        <v>2</v>
      </c>
      <c r="AI21" s="0" t="n">
        <v>64217371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5)</f>
        <v>35</v>
      </c>
      <c r="B22" s="0" t="n">
        <v>64217367</v>
      </c>
      <c r="C22" s="0" t="n">
        <v>64217365</v>
      </c>
      <c r="D22" s="0" t="n">
        <v>7157835</v>
      </c>
      <c r="E22" s="0" t="n">
        <v>7157832</v>
      </c>
      <c r="F22" s="0" t="n">
        <v>1</v>
      </c>
      <c r="G22" s="0" t="n">
        <v>7157832</v>
      </c>
      <c r="H22" s="0" t="n">
        <v>1</v>
      </c>
      <c r="I22" s="0" t="s">
        <v>167</v>
      </c>
      <c r="K22" s="0" t="s">
        <v>168</v>
      </c>
      <c r="L22" s="0" t="n">
        <v>1191</v>
      </c>
      <c r="N22" s="0" t="n">
        <v>1013</v>
      </c>
      <c r="O22" s="0" t="s">
        <v>169</v>
      </c>
      <c r="P22" s="0" t="s">
        <v>169</v>
      </c>
      <c r="Q22" s="0" t="n">
        <v>1</v>
      </c>
      <c r="X22" s="0" t="n">
        <v>12.6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1</v>
      </c>
      <c r="AG22" s="0" t="n">
        <v>12.6</v>
      </c>
      <c r="AH22" s="0" t="n">
        <v>2</v>
      </c>
      <c r="AI22" s="0" t="n">
        <v>64217367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5)</f>
        <v>35</v>
      </c>
      <c r="B23" s="0" t="n">
        <v>64217368</v>
      </c>
      <c r="C23" s="0" t="n">
        <v>64217365</v>
      </c>
      <c r="D23" s="0" t="n">
        <v>7232734</v>
      </c>
      <c r="E23" s="0" t="n">
        <v>1</v>
      </c>
      <c r="F23" s="0" t="n">
        <v>1</v>
      </c>
      <c r="G23" s="0" t="n">
        <v>7157832</v>
      </c>
      <c r="H23" s="0" t="n">
        <v>3</v>
      </c>
      <c r="I23" s="0" t="s">
        <v>185</v>
      </c>
      <c r="J23" s="0" t="s">
        <v>186</v>
      </c>
      <c r="K23" s="0" t="s">
        <v>187</v>
      </c>
      <c r="L23" s="0" t="n">
        <v>1346</v>
      </c>
      <c r="N23" s="0" t="n">
        <v>1009</v>
      </c>
      <c r="O23" s="0" t="s">
        <v>181</v>
      </c>
      <c r="P23" s="0" t="s">
        <v>181</v>
      </c>
      <c r="Q23" s="0" t="n">
        <v>1</v>
      </c>
      <c r="X23" s="0" t="n">
        <v>0.04</v>
      </c>
      <c r="Y23" s="0" t="n">
        <v>11.25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0.04</v>
      </c>
      <c r="AH23" s="0" t="n">
        <v>2</v>
      </c>
      <c r="AI23" s="0" t="n">
        <v>64217368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5)</f>
        <v>35</v>
      </c>
      <c r="B24" s="0" t="n">
        <v>64217369</v>
      </c>
      <c r="C24" s="0" t="n">
        <v>64217365</v>
      </c>
      <c r="D24" s="0" t="n">
        <v>7231824</v>
      </c>
      <c r="E24" s="0" t="n">
        <v>1</v>
      </c>
      <c r="F24" s="0" t="n">
        <v>1</v>
      </c>
      <c r="G24" s="0" t="n">
        <v>7157832</v>
      </c>
      <c r="H24" s="0" t="n">
        <v>3</v>
      </c>
      <c r="I24" s="0" t="s">
        <v>188</v>
      </c>
      <c r="J24" s="0" t="s">
        <v>189</v>
      </c>
      <c r="K24" s="0" t="s">
        <v>190</v>
      </c>
      <c r="L24" s="0" t="n">
        <v>1346</v>
      </c>
      <c r="N24" s="0" t="n">
        <v>1009</v>
      </c>
      <c r="O24" s="0" t="s">
        <v>181</v>
      </c>
      <c r="P24" s="0" t="s">
        <v>181</v>
      </c>
      <c r="Q24" s="0" t="n">
        <v>1</v>
      </c>
      <c r="X24" s="0" t="n">
        <v>0.15</v>
      </c>
      <c r="Y24" s="0" t="n">
        <v>1.61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0.15</v>
      </c>
      <c r="AH24" s="0" t="n">
        <v>2</v>
      </c>
      <c r="AI24" s="0" t="n">
        <v>64217369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5)</f>
        <v>35</v>
      </c>
      <c r="B25" s="0" t="n">
        <v>64217370</v>
      </c>
      <c r="C25" s="0" t="n">
        <v>64217365</v>
      </c>
      <c r="D25" s="0" t="n">
        <v>7233129</v>
      </c>
      <c r="E25" s="0" t="n">
        <v>1</v>
      </c>
      <c r="F25" s="0" t="n">
        <v>1</v>
      </c>
      <c r="G25" s="0" t="n">
        <v>7157832</v>
      </c>
      <c r="H25" s="0" t="n">
        <v>3</v>
      </c>
      <c r="I25" s="0" t="s">
        <v>191</v>
      </c>
      <c r="J25" s="0" t="s">
        <v>192</v>
      </c>
      <c r="K25" s="0" t="s">
        <v>193</v>
      </c>
      <c r="L25" s="0" t="n">
        <v>1327</v>
      </c>
      <c r="N25" s="0" t="n">
        <v>1005</v>
      </c>
      <c r="O25" s="0" t="s">
        <v>177</v>
      </c>
      <c r="P25" s="0" t="s">
        <v>177</v>
      </c>
      <c r="Q25" s="0" t="n">
        <v>1</v>
      </c>
      <c r="X25" s="0" t="n">
        <v>0.25</v>
      </c>
      <c r="Y25" s="0" t="n">
        <v>104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0</v>
      </c>
      <c r="AG25" s="0" t="n">
        <v>0.25</v>
      </c>
      <c r="AH25" s="0" t="n">
        <v>2</v>
      </c>
      <c r="AI25" s="0" t="n">
        <v>64217370</v>
      </c>
      <c r="AJ25" s="0" t="n">
        <v>25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5)</f>
        <v>35</v>
      </c>
      <c r="B26" s="0" t="n">
        <v>64217371</v>
      </c>
      <c r="C26" s="0" t="n">
        <v>64217365</v>
      </c>
      <c r="D26" s="0" t="n">
        <v>7533051</v>
      </c>
      <c r="E26" s="0" t="n">
        <v>1</v>
      </c>
      <c r="F26" s="0" t="n">
        <v>1</v>
      </c>
      <c r="G26" s="0" t="n">
        <v>7157832</v>
      </c>
      <c r="H26" s="0" t="n">
        <v>3</v>
      </c>
      <c r="I26" s="0" t="s">
        <v>194</v>
      </c>
      <c r="J26" s="0" t="s">
        <v>195</v>
      </c>
      <c r="K26" s="0" t="s">
        <v>196</v>
      </c>
      <c r="L26" s="0" t="n">
        <v>1354</v>
      </c>
      <c r="N26" s="0" t="n">
        <v>16987630</v>
      </c>
      <c r="O26" s="0" t="s">
        <v>60</v>
      </c>
      <c r="P26" s="0" t="s">
        <v>60</v>
      </c>
      <c r="Q26" s="0" t="n">
        <v>1</v>
      </c>
      <c r="X26" s="0" t="n">
        <v>0.5</v>
      </c>
      <c r="Y26" s="0" t="n">
        <v>3.22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0.5</v>
      </c>
      <c r="AH26" s="0" t="n">
        <v>2</v>
      </c>
      <c r="AI26" s="0" t="n">
        <v>64217371</v>
      </c>
      <c r="AJ26" s="0" t="n">
        <v>26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67)</f>
        <v>67</v>
      </c>
      <c r="B27" s="0" t="n">
        <v>64217461</v>
      </c>
      <c r="C27" s="0" t="n">
        <v>64217459</v>
      </c>
      <c r="D27" s="0" t="n">
        <v>7157835</v>
      </c>
      <c r="E27" s="0" t="n">
        <v>7157832</v>
      </c>
      <c r="F27" s="0" t="n">
        <v>1</v>
      </c>
      <c r="G27" s="0" t="n">
        <v>7157832</v>
      </c>
      <c r="H27" s="0" t="n">
        <v>1</v>
      </c>
      <c r="I27" s="0" t="s">
        <v>167</v>
      </c>
      <c r="K27" s="0" t="s">
        <v>168</v>
      </c>
      <c r="L27" s="0" t="n">
        <v>1191</v>
      </c>
      <c r="N27" s="0" t="n">
        <v>1013</v>
      </c>
      <c r="O27" s="0" t="s">
        <v>169</v>
      </c>
      <c r="P27" s="0" t="s">
        <v>169</v>
      </c>
      <c r="Q27" s="0" t="n">
        <v>1</v>
      </c>
      <c r="X27" s="0" t="n">
        <v>0.35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1</v>
      </c>
      <c r="AG27" s="0" t="n">
        <v>0.35</v>
      </c>
      <c r="AH27" s="0" t="n">
        <v>2</v>
      </c>
      <c r="AI27" s="0" t="n">
        <v>64217461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68)</f>
        <v>68</v>
      </c>
      <c r="B28" s="0" t="n">
        <v>64217461</v>
      </c>
      <c r="C28" s="0" t="n">
        <v>64217459</v>
      </c>
      <c r="D28" s="0" t="n">
        <v>7157835</v>
      </c>
      <c r="E28" s="0" t="n">
        <v>7157832</v>
      </c>
      <c r="F28" s="0" t="n">
        <v>1</v>
      </c>
      <c r="G28" s="0" t="n">
        <v>7157832</v>
      </c>
      <c r="H28" s="0" t="n">
        <v>1</v>
      </c>
      <c r="I28" s="0" t="s">
        <v>167</v>
      </c>
      <c r="K28" s="0" t="s">
        <v>168</v>
      </c>
      <c r="L28" s="0" t="n">
        <v>1191</v>
      </c>
      <c r="N28" s="0" t="n">
        <v>1013</v>
      </c>
      <c r="O28" s="0" t="s">
        <v>169</v>
      </c>
      <c r="P28" s="0" t="s">
        <v>169</v>
      </c>
      <c r="Q28" s="0" t="n">
        <v>1</v>
      </c>
      <c r="X28" s="0" t="n">
        <v>0.35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1</v>
      </c>
      <c r="AG28" s="0" t="n">
        <v>0.35</v>
      </c>
      <c r="AH28" s="0" t="n">
        <v>2</v>
      </c>
      <c r="AI28" s="0" t="n">
        <v>64217461</v>
      </c>
      <c r="AJ28" s="0" t="n">
        <v>28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69)</f>
        <v>69</v>
      </c>
      <c r="B29" s="0" t="n">
        <v>64217484</v>
      </c>
      <c r="C29" s="0" t="n">
        <v>64217462</v>
      </c>
      <c r="D29" s="0" t="n">
        <v>7157835</v>
      </c>
      <c r="E29" s="0" t="n">
        <v>7157832</v>
      </c>
      <c r="F29" s="0" t="n">
        <v>1</v>
      </c>
      <c r="G29" s="0" t="n">
        <v>7157832</v>
      </c>
      <c r="H29" s="0" t="n">
        <v>1</v>
      </c>
      <c r="I29" s="0" t="s">
        <v>167</v>
      </c>
      <c r="K29" s="0" t="s">
        <v>168</v>
      </c>
      <c r="L29" s="0" t="n">
        <v>1191</v>
      </c>
      <c r="N29" s="0" t="n">
        <v>1013</v>
      </c>
      <c r="O29" s="0" t="s">
        <v>169</v>
      </c>
      <c r="P29" s="0" t="s">
        <v>169</v>
      </c>
      <c r="Q29" s="0" t="n">
        <v>1</v>
      </c>
      <c r="X29" s="0" t="n">
        <v>2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1</v>
      </c>
      <c r="AG29" s="0" t="n">
        <v>2</v>
      </c>
      <c r="AH29" s="0" t="n">
        <v>2</v>
      </c>
      <c r="AI29" s="0" t="n">
        <v>64217484</v>
      </c>
      <c r="AJ29" s="0" t="n">
        <v>29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70)</f>
        <v>70</v>
      </c>
      <c r="B30" s="0" t="n">
        <v>64217484</v>
      </c>
      <c r="C30" s="0" t="n">
        <v>64217462</v>
      </c>
      <c r="D30" s="0" t="n">
        <v>7157835</v>
      </c>
      <c r="E30" s="0" t="n">
        <v>7157832</v>
      </c>
      <c r="F30" s="0" t="n">
        <v>1</v>
      </c>
      <c r="G30" s="0" t="n">
        <v>7157832</v>
      </c>
      <c r="H30" s="0" t="n">
        <v>1</v>
      </c>
      <c r="I30" s="0" t="s">
        <v>167</v>
      </c>
      <c r="K30" s="0" t="s">
        <v>168</v>
      </c>
      <c r="L30" s="0" t="n">
        <v>1191</v>
      </c>
      <c r="N30" s="0" t="n">
        <v>1013</v>
      </c>
      <c r="O30" s="0" t="s">
        <v>169</v>
      </c>
      <c r="P30" s="0" t="s">
        <v>169</v>
      </c>
      <c r="Q30" s="0" t="n">
        <v>1</v>
      </c>
      <c r="X30" s="0" t="n">
        <v>2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1</v>
      </c>
      <c r="AG30" s="0" t="n">
        <v>2</v>
      </c>
      <c r="AH30" s="0" t="n">
        <v>2</v>
      </c>
      <c r="AI30" s="0" t="n">
        <v>64217484</v>
      </c>
      <c r="AJ30" s="0" t="n">
        <v>3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71)</f>
        <v>71</v>
      </c>
      <c r="B31" s="0" t="n">
        <v>64217501</v>
      </c>
      <c r="C31" s="0" t="n">
        <v>64217490</v>
      </c>
      <c r="D31" s="0" t="n">
        <v>7157835</v>
      </c>
      <c r="E31" s="0" t="n">
        <v>7157832</v>
      </c>
      <c r="F31" s="0" t="n">
        <v>1</v>
      </c>
      <c r="G31" s="0" t="n">
        <v>7157832</v>
      </c>
      <c r="H31" s="0" t="n">
        <v>1</v>
      </c>
      <c r="I31" s="0" t="s">
        <v>167</v>
      </c>
      <c r="K31" s="0" t="s">
        <v>168</v>
      </c>
      <c r="L31" s="0" t="n">
        <v>1191</v>
      </c>
      <c r="N31" s="0" t="n">
        <v>1013</v>
      </c>
      <c r="O31" s="0" t="s">
        <v>169</v>
      </c>
      <c r="P31" s="0" t="s">
        <v>169</v>
      </c>
      <c r="Q31" s="0" t="n">
        <v>1</v>
      </c>
      <c r="X31" s="0" t="n">
        <v>0.5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1</v>
      </c>
      <c r="AG31" s="0" t="n">
        <v>0.5</v>
      </c>
      <c r="AH31" s="0" t="n">
        <v>2</v>
      </c>
      <c r="AI31" s="0" t="n">
        <v>64217501</v>
      </c>
      <c r="AJ31" s="0" t="n">
        <v>31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72)</f>
        <v>72</v>
      </c>
      <c r="B32" s="0" t="n">
        <v>64217501</v>
      </c>
      <c r="C32" s="0" t="n">
        <v>64217490</v>
      </c>
      <c r="D32" s="0" t="n">
        <v>7157835</v>
      </c>
      <c r="E32" s="0" t="n">
        <v>7157832</v>
      </c>
      <c r="F32" s="0" t="n">
        <v>1</v>
      </c>
      <c r="G32" s="0" t="n">
        <v>7157832</v>
      </c>
      <c r="H32" s="0" t="n">
        <v>1</v>
      </c>
      <c r="I32" s="0" t="s">
        <v>167</v>
      </c>
      <c r="K32" s="0" t="s">
        <v>168</v>
      </c>
      <c r="L32" s="0" t="n">
        <v>1191</v>
      </c>
      <c r="N32" s="0" t="n">
        <v>1013</v>
      </c>
      <c r="O32" s="0" t="s">
        <v>169</v>
      </c>
      <c r="P32" s="0" t="s">
        <v>169</v>
      </c>
      <c r="Q32" s="0" t="n">
        <v>1</v>
      </c>
      <c r="X32" s="0" t="n">
        <v>0.5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1</v>
      </c>
      <c r="AG32" s="0" t="n">
        <v>0.5</v>
      </c>
      <c r="AH32" s="0" t="n">
        <v>2</v>
      </c>
      <c r="AI32" s="0" t="n">
        <v>64217501</v>
      </c>
      <c r="AJ32" s="0" t="n">
        <v>32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73)</f>
        <v>73</v>
      </c>
      <c r="B33" s="0" t="n">
        <v>64218237</v>
      </c>
      <c r="C33" s="0" t="n">
        <v>64217918</v>
      </c>
      <c r="D33" s="0" t="n">
        <v>7157835</v>
      </c>
      <c r="E33" s="0" t="n">
        <v>7157832</v>
      </c>
      <c r="F33" s="0" t="n">
        <v>1</v>
      </c>
      <c r="G33" s="0" t="n">
        <v>7157832</v>
      </c>
      <c r="H33" s="0" t="n">
        <v>1</v>
      </c>
      <c r="I33" s="0" t="s">
        <v>167</v>
      </c>
      <c r="K33" s="0" t="s">
        <v>168</v>
      </c>
      <c r="L33" s="0" t="n">
        <v>1191</v>
      </c>
      <c r="N33" s="0" t="n">
        <v>1013</v>
      </c>
      <c r="O33" s="0" t="s">
        <v>169</v>
      </c>
      <c r="P33" s="0" t="s">
        <v>169</v>
      </c>
      <c r="Q33" s="0" t="n">
        <v>1</v>
      </c>
      <c r="X33" s="0" t="n">
        <v>0.12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1</v>
      </c>
      <c r="AG33" s="0" t="n">
        <v>0.12</v>
      </c>
      <c r="AH33" s="0" t="n">
        <v>2</v>
      </c>
      <c r="AI33" s="0" t="n">
        <v>64218237</v>
      </c>
      <c r="AJ33" s="0" t="n">
        <v>33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74)</f>
        <v>74</v>
      </c>
      <c r="B34" s="0" t="n">
        <v>64218237</v>
      </c>
      <c r="C34" s="0" t="n">
        <v>64217918</v>
      </c>
      <c r="D34" s="0" t="n">
        <v>7157835</v>
      </c>
      <c r="E34" s="0" t="n">
        <v>7157832</v>
      </c>
      <c r="F34" s="0" t="n">
        <v>1</v>
      </c>
      <c r="G34" s="0" t="n">
        <v>7157832</v>
      </c>
      <c r="H34" s="0" t="n">
        <v>1</v>
      </c>
      <c r="I34" s="0" t="s">
        <v>167</v>
      </c>
      <c r="K34" s="0" t="s">
        <v>168</v>
      </c>
      <c r="L34" s="0" t="n">
        <v>1191</v>
      </c>
      <c r="N34" s="0" t="n">
        <v>1013</v>
      </c>
      <c r="O34" s="0" t="s">
        <v>169</v>
      </c>
      <c r="P34" s="0" t="s">
        <v>169</v>
      </c>
      <c r="Q34" s="0" t="n">
        <v>1</v>
      </c>
      <c r="X34" s="0" t="n">
        <v>0.12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1</v>
      </c>
      <c r="AG34" s="0" t="n">
        <v>0.12</v>
      </c>
      <c r="AH34" s="0" t="n">
        <v>2</v>
      </c>
      <c r="AI34" s="0" t="n">
        <v>64218237</v>
      </c>
      <c r="AJ34" s="0" t="n">
        <v>34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75)</f>
        <v>75</v>
      </c>
      <c r="B35" s="0" t="n">
        <v>64220252</v>
      </c>
      <c r="C35" s="0" t="n">
        <v>64218996</v>
      </c>
      <c r="D35" s="0" t="n">
        <v>7157835</v>
      </c>
      <c r="E35" s="0" t="n">
        <v>7157832</v>
      </c>
      <c r="F35" s="0" t="n">
        <v>1</v>
      </c>
      <c r="G35" s="0" t="n">
        <v>7157832</v>
      </c>
      <c r="H35" s="0" t="n">
        <v>1</v>
      </c>
      <c r="I35" s="0" t="s">
        <v>167</v>
      </c>
      <c r="K35" s="0" t="s">
        <v>168</v>
      </c>
      <c r="L35" s="0" t="n">
        <v>1191</v>
      </c>
      <c r="N35" s="0" t="n">
        <v>1013</v>
      </c>
      <c r="O35" s="0" t="s">
        <v>169</v>
      </c>
      <c r="P35" s="0" t="s">
        <v>169</v>
      </c>
      <c r="Q35" s="0" t="n">
        <v>1</v>
      </c>
      <c r="X35" s="0" t="n">
        <v>24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1</v>
      </c>
      <c r="AG35" s="0" t="n">
        <v>24</v>
      </c>
      <c r="AH35" s="0" t="n">
        <v>2</v>
      </c>
      <c r="AI35" s="0" t="n">
        <v>64220252</v>
      </c>
      <c r="AJ35" s="0" t="n">
        <v>35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76)</f>
        <v>76</v>
      </c>
      <c r="B36" s="0" t="n">
        <v>64220252</v>
      </c>
      <c r="C36" s="0" t="n">
        <v>64218996</v>
      </c>
      <c r="D36" s="0" t="n">
        <v>7157835</v>
      </c>
      <c r="E36" s="0" t="n">
        <v>7157832</v>
      </c>
      <c r="F36" s="0" t="n">
        <v>1</v>
      </c>
      <c r="G36" s="0" t="n">
        <v>7157832</v>
      </c>
      <c r="H36" s="0" t="n">
        <v>1</v>
      </c>
      <c r="I36" s="0" t="s">
        <v>167</v>
      </c>
      <c r="K36" s="0" t="s">
        <v>168</v>
      </c>
      <c r="L36" s="0" t="n">
        <v>1191</v>
      </c>
      <c r="N36" s="0" t="n">
        <v>1013</v>
      </c>
      <c r="O36" s="0" t="s">
        <v>169</v>
      </c>
      <c r="P36" s="0" t="s">
        <v>169</v>
      </c>
      <c r="Q36" s="0" t="n">
        <v>1</v>
      </c>
      <c r="X36" s="0" t="n">
        <v>24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1</v>
      </c>
      <c r="AG36" s="0" t="n">
        <v>24</v>
      </c>
      <c r="AH36" s="0" t="n">
        <v>2</v>
      </c>
      <c r="AI36" s="0" t="n">
        <v>64220252</v>
      </c>
      <c r="AJ36" s="0" t="n">
        <v>36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77)</f>
        <v>77</v>
      </c>
      <c r="B37" s="0" t="n">
        <v>64220283</v>
      </c>
      <c r="C37" s="0" t="n">
        <v>64220280</v>
      </c>
      <c r="D37" s="0" t="n">
        <v>7157835</v>
      </c>
      <c r="E37" s="0" t="n">
        <v>7157832</v>
      </c>
      <c r="F37" s="0" t="n">
        <v>1</v>
      </c>
      <c r="G37" s="0" t="n">
        <v>7157832</v>
      </c>
      <c r="H37" s="0" t="n">
        <v>1</v>
      </c>
      <c r="I37" s="0" t="s">
        <v>167</v>
      </c>
      <c r="K37" s="0" t="s">
        <v>168</v>
      </c>
      <c r="L37" s="0" t="n">
        <v>1191</v>
      </c>
      <c r="N37" s="0" t="n">
        <v>1013</v>
      </c>
      <c r="O37" s="0" t="s">
        <v>169</v>
      </c>
      <c r="P37" s="0" t="s">
        <v>169</v>
      </c>
      <c r="Q37" s="0" t="n">
        <v>1</v>
      </c>
      <c r="X37" s="0" t="n">
        <v>4.8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1</v>
      </c>
      <c r="AG37" s="0" t="n">
        <v>4.8</v>
      </c>
      <c r="AH37" s="0" t="n">
        <v>2</v>
      </c>
      <c r="AI37" s="0" t="n">
        <v>64220283</v>
      </c>
      <c r="AJ37" s="0" t="n">
        <v>37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78)</f>
        <v>78</v>
      </c>
      <c r="B38" s="0" t="n">
        <v>64220283</v>
      </c>
      <c r="C38" s="0" t="n">
        <v>64220280</v>
      </c>
      <c r="D38" s="0" t="n">
        <v>7157835</v>
      </c>
      <c r="E38" s="0" t="n">
        <v>7157832</v>
      </c>
      <c r="F38" s="0" t="n">
        <v>1</v>
      </c>
      <c r="G38" s="0" t="n">
        <v>7157832</v>
      </c>
      <c r="H38" s="0" t="n">
        <v>1</v>
      </c>
      <c r="I38" s="0" t="s">
        <v>167</v>
      </c>
      <c r="K38" s="0" t="s">
        <v>168</v>
      </c>
      <c r="L38" s="0" t="n">
        <v>1191</v>
      </c>
      <c r="N38" s="0" t="n">
        <v>1013</v>
      </c>
      <c r="O38" s="0" t="s">
        <v>169</v>
      </c>
      <c r="P38" s="0" t="s">
        <v>169</v>
      </c>
      <c r="Q38" s="0" t="n">
        <v>1</v>
      </c>
      <c r="X38" s="0" t="n">
        <v>4.8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1</v>
      </c>
      <c r="AG38" s="0" t="n">
        <v>4.8</v>
      </c>
      <c r="AH38" s="0" t="n">
        <v>2</v>
      </c>
      <c r="AI38" s="0" t="n">
        <v>64220283</v>
      </c>
      <c r="AJ38" s="0" t="n">
        <v>38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79)</f>
        <v>79</v>
      </c>
      <c r="B39" s="0" t="n">
        <v>64220328</v>
      </c>
      <c r="C39" s="0" t="n">
        <v>64220327</v>
      </c>
      <c r="D39" s="0" t="n">
        <v>7157835</v>
      </c>
      <c r="E39" s="0" t="n">
        <v>7157832</v>
      </c>
      <c r="F39" s="0" t="n">
        <v>1</v>
      </c>
      <c r="G39" s="0" t="n">
        <v>7157832</v>
      </c>
      <c r="H39" s="0" t="n">
        <v>1</v>
      </c>
      <c r="I39" s="0" t="s">
        <v>167</v>
      </c>
      <c r="K39" s="0" t="s">
        <v>168</v>
      </c>
      <c r="L39" s="0" t="n">
        <v>1191</v>
      </c>
      <c r="N39" s="0" t="n">
        <v>1013</v>
      </c>
      <c r="O39" s="0" t="s">
        <v>169</v>
      </c>
      <c r="P39" s="0" t="s">
        <v>169</v>
      </c>
      <c r="Q39" s="0" t="n">
        <v>1</v>
      </c>
      <c r="X39" s="0" t="n">
        <v>2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1</v>
      </c>
      <c r="AG39" s="0" t="n">
        <v>2</v>
      </c>
      <c r="AH39" s="0" t="n">
        <v>2</v>
      </c>
      <c r="AI39" s="0" t="n">
        <v>64220328</v>
      </c>
      <c r="AJ39" s="0" t="n">
        <v>39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80)</f>
        <v>80</v>
      </c>
      <c r="B40" s="0" t="n">
        <v>64220328</v>
      </c>
      <c r="C40" s="0" t="n">
        <v>64220327</v>
      </c>
      <c r="D40" s="0" t="n">
        <v>7157835</v>
      </c>
      <c r="E40" s="0" t="n">
        <v>7157832</v>
      </c>
      <c r="F40" s="0" t="n">
        <v>1</v>
      </c>
      <c r="G40" s="0" t="n">
        <v>7157832</v>
      </c>
      <c r="H40" s="0" t="n">
        <v>1</v>
      </c>
      <c r="I40" s="0" t="s">
        <v>167</v>
      </c>
      <c r="K40" s="0" t="s">
        <v>168</v>
      </c>
      <c r="L40" s="0" t="n">
        <v>1191</v>
      </c>
      <c r="N40" s="0" t="n">
        <v>1013</v>
      </c>
      <c r="O40" s="0" t="s">
        <v>169</v>
      </c>
      <c r="P40" s="0" t="s">
        <v>169</v>
      </c>
      <c r="Q40" s="0" t="n">
        <v>1</v>
      </c>
      <c r="X40" s="0" t="n">
        <v>2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1</v>
      </c>
      <c r="AG40" s="0" t="n">
        <v>2</v>
      </c>
      <c r="AH40" s="0" t="n">
        <v>2</v>
      </c>
      <c r="AI40" s="0" t="n">
        <v>64220328</v>
      </c>
      <c r="AJ40" s="0" t="n">
        <v>4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81)</f>
        <v>81</v>
      </c>
      <c r="B41" s="0" t="n">
        <v>64220359</v>
      </c>
      <c r="C41" s="0" t="n">
        <v>64220357</v>
      </c>
      <c r="D41" s="0" t="n">
        <v>7157835</v>
      </c>
      <c r="E41" s="0" t="n">
        <v>7157832</v>
      </c>
      <c r="F41" s="0" t="n">
        <v>1</v>
      </c>
      <c r="G41" s="0" t="n">
        <v>7157832</v>
      </c>
      <c r="H41" s="0" t="n">
        <v>1</v>
      </c>
      <c r="I41" s="0" t="s">
        <v>167</v>
      </c>
      <c r="K41" s="0" t="s">
        <v>168</v>
      </c>
      <c r="L41" s="0" t="n">
        <v>1191</v>
      </c>
      <c r="N41" s="0" t="n">
        <v>1013</v>
      </c>
      <c r="O41" s="0" t="s">
        <v>169</v>
      </c>
      <c r="P41" s="0" t="s">
        <v>169</v>
      </c>
      <c r="Q41" s="0" t="n">
        <v>1</v>
      </c>
      <c r="X41" s="0" t="n">
        <v>2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1</v>
      </c>
      <c r="AG41" s="0" t="n">
        <v>2</v>
      </c>
      <c r="AH41" s="0" t="n">
        <v>2</v>
      </c>
      <c r="AI41" s="0" t="n">
        <v>64220359</v>
      </c>
      <c r="AJ41" s="0" t="n">
        <v>4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82)</f>
        <v>82</v>
      </c>
      <c r="B42" s="0" t="n">
        <v>64220359</v>
      </c>
      <c r="C42" s="0" t="n">
        <v>64220357</v>
      </c>
      <c r="D42" s="0" t="n">
        <v>7157835</v>
      </c>
      <c r="E42" s="0" t="n">
        <v>7157832</v>
      </c>
      <c r="F42" s="0" t="n">
        <v>1</v>
      </c>
      <c r="G42" s="0" t="n">
        <v>7157832</v>
      </c>
      <c r="H42" s="0" t="n">
        <v>1</v>
      </c>
      <c r="I42" s="0" t="s">
        <v>167</v>
      </c>
      <c r="K42" s="0" t="s">
        <v>168</v>
      </c>
      <c r="L42" s="0" t="n">
        <v>1191</v>
      </c>
      <c r="N42" s="0" t="n">
        <v>1013</v>
      </c>
      <c r="O42" s="0" t="s">
        <v>169</v>
      </c>
      <c r="P42" s="0" t="s">
        <v>169</v>
      </c>
      <c r="Q42" s="0" t="n">
        <v>1</v>
      </c>
      <c r="X42" s="0" t="n">
        <v>2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1</v>
      </c>
      <c r="AG42" s="0" t="n">
        <v>2</v>
      </c>
      <c r="AH42" s="0" t="n">
        <v>2</v>
      </c>
      <c r="AI42" s="0" t="n">
        <v>64220359</v>
      </c>
      <c r="AJ42" s="0" t="n">
        <v>42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83)</f>
        <v>83</v>
      </c>
      <c r="B43" s="0" t="n">
        <v>64220366</v>
      </c>
      <c r="C43" s="0" t="n">
        <v>64220365</v>
      </c>
      <c r="D43" s="0" t="n">
        <v>7157835</v>
      </c>
      <c r="E43" s="0" t="n">
        <v>7157832</v>
      </c>
      <c r="F43" s="0" t="n">
        <v>1</v>
      </c>
      <c r="G43" s="0" t="n">
        <v>7157832</v>
      </c>
      <c r="H43" s="0" t="n">
        <v>1</v>
      </c>
      <c r="I43" s="0" t="s">
        <v>167</v>
      </c>
      <c r="K43" s="0" t="s">
        <v>168</v>
      </c>
      <c r="L43" s="0" t="n">
        <v>1191</v>
      </c>
      <c r="N43" s="0" t="n">
        <v>1013</v>
      </c>
      <c r="O43" s="0" t="s">
        <v>169</v>
      </c>
      <c r="P43" s="0" t="s">
        <v>169</v>
      </c>
      <c r="Q43" s="0" t="n">
        <v>1</v>
      </c>
      <c r="X43" s="0" t="n">
        <v>8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1</v>
      </c>
      <c r="AG43" s="0" t="n">
        <v>8</v>
      </c>
      <c r="AH43" s="0" t="n">
        <v>2</v>
      </c>
      <c r="AI43" s="0" t="n">
        <v>64220366</v>
      </c>
      <c r="AJ43" s="0" t="n">
        <v>43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84)</f>
        <v>84</v>
      </c>
      <c r="B44" s="0" t="n">
        <v>64220366</v>
      </c>
      <c r="C44" s="0" t="n">
        <v>64220365</v>
      </c>
      <c r="D44" s="0" t="n">
        <v>7157835</v>
      </c>
      <c r="E44" s="0" t="n">
        <v>7157832</v>
      </c>
      <c r="F44" s="0" t="n">
        <v>1</v>
      </c>
      <c r="G44" s="0" t="n">
        <v>7157832</v>
      </c>
      <c r="H44" s="0" t="n">
        <v>1</v>
      </c>
      <c r="I44" s="0" t="s">
        <v>167</v>
      </c>
      <c r="K44" s="0" t="s">
        <v>168</v>
      </c>
      <c r="L44" s="0" t="n">
        <v>1191</v>
      </c>
      <c r="N44" s="0" t="n">
        <v>1013</v>
      </c>
      <c r="O44" s="0" t="s">
        <v>169</v>
      </c>
      <c r="P44" s="0" t="s">
        <v>169</v>
      </c>
      <c r="Q44" s="0" t="n">
        <v>1</v>
      </c>
      <c r="X44" s="0" t="n">
        <v>8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1</v>
      </c>
      <c r="AG44" s="0" t="n">
        <v>8</v>
      </c>
      <c r="AH44" s="0" t="n">
        <v>2</v>
      </c>
      <c r="AI44" s="0" t="n">
        <v>64220366</v>
      </c>
      <c r="AJ44" s="0" t="n">
        <v>44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3T11:56:39Z</dcterms:created>
  <dc:creator>Кузнецова Маргарита Николаевна</dc:creator>
  <dc:description/>
  <dc:language>en-US</dc:language>
  <cp:lastModifiedBy>Кириченко Наталия Александровна</cp:lastModifiedBy>
  <cp:lastPrinted>2016-03-22T06:47:18Z</cp:lastPrinted>
  <dcterms:modified xsi:type="dcterms:W3CDTF">2016-12-21T13:27:48Z</dcterms:modified>
  <cp:revision>0</cp:revision>
  <dc:subject/>
  <dc:title/>
</cp:coreProperties>
</file>