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78</definedName>
    <definedName function="false" hidden="false" localSheetId="0" name="_xlnm.Print_Titles" vbProcedure="false">'Смета по ТСН-2001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2">
  <si>
    <t xml:space="preserve">"УТВЕРЖДАЮ"</t>
  </si>
  <si>
    <t xml:space="preserve">"_____"________________ 2016 г.</t>
  </si>
  <si>
    <t xml:space="preserve">СМЕТ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ремонт апрел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за 2 квартала:</t>
  </si>
  <si>
    <t xml:space="preserve">Итого за 4 квартала</t>
  </si>
  <si>
    <t xml:space="preserve">НДС 18%</t>
  </si>
  <si>
    <t xml:space="preserve">Всего с НДС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ТО оптико-волоконной системы связи FOX 515 (Оборудование КРУЭ) на ГТЭС Строгино имени М.А. Лапира (Проезд N 607, д.22 - КРУЭ)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Новая локальная смета</t>
  </si>
  <si>
    <t xml:space="preserve">Новый раздел</t>
  </si>
  <si>
    <t xml:space="preserve">Пусконаладочные работы</t>
  </si>
  <si>
    <t xml:space="preserve">1</t>
  </si>
  <si>
    <t xml:space="preserve">5.1-107-2</t>
  </si>
  <si>
    <t xml:space="preserve">СИСТЕМА ТЕЛЕМЕХАНИКИ НА БАЗЕ ПРОГРАММИРУЕМЫХ ТЕЛЕКОМПЛЕКСОВ АППАРАТУРА ПУ И КП С ОБЪЕМОМ ПО СТУПАЮЩИХ СИГНАЛОВ, ДО: НА КП1: 64ТС, 16ТУ, 16ТИ (ПО ТИПУ ТМ-322)</t>
  </si>
  <si>
    <t xml:space="preserve">устройство</t>
  </si>
  <si>
    <t xml:space="preserve">ТСН-2001.5. База. Сб.1, т.107, поз.2</t>
  </si>
  <si>
    <t xml:space="preserve">Поправка: т.ч.п.6  Наименование:  При повторном выполнении пусконаладочных работ, осуществляемом до подписания акта государственной приемочной комиссии</t>
  </si>
  <si>
    <t xml:space="preserve">)*0,5</t>
  </si>
  <si>
    <t xml:space="preserve">ТСН-2001.5-1. 1-1...1-189</t>
  </si>
  <si>
    <t xml:space="preserve">ТСН-2001.5-1-1</t>
  </si>
  <si>
    <t xml:space="preserve">Поправка: т.ч.п.6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хническое обслуживание</t>
  </si>
  <si>
    <t xml:space="preserve">14.12-88-1</t>
  </si>
  <si>
    <t xml:space="preserve">ТЕХНИЧЕСКОЕ СОПРОВОЖДЕНИЕ ЛВС, НАСТРОЙКА И ТЕХНИЧЕСКАЯ ПОДДЕРЖКА АКТИВНОГО СЕТЕВОГО ОБОРУДОВАНИЯ</t>
  </si>
  <si>
    <t xml:space="preserve">ТСН-2001.14. База. Сб.12, т.88, поз.1</t>
  </si>
  <si>
    <t xml:space="preserve">Техническое обслуживание и ремонт оборудования городского хозяйства</t>
  </si>
  <si>
    <t xml:space="preserve">ТСН-2001.14-12. 12-63...12-92</t>
  </si>
  <si>
    <t xml:space="preserve">ТСН-2001.14-12-9</t>
  </si>
  <si>
    <t xml:space="preserve">2</t>
  </si>
  <si>
    <t xml:space="preserve">14.12-85-6</t>
  </si>
  <si>
    <t xml:space="preserve">РЕГЛАМЕНТНЫЕ, ПРОФИЛАКТИЧЕСКИЕ РАБОТЫ РАБОЧИХ СТАНЦИЙ, ЕЖЕМЕСЯЧНОЕ ОБСЛУЖИВАНИЕ, ПОЛНОЕ ТЕСТИРОВАНИЕ ВСЕХ УСТРОЙСТВ ПЭВМ С ВЫДАЧЕЙ ПРОТОКОЛА, В ТОМ ЧИСЛЕ И ЛВС, ВЫЯВЛЕНИЕ И ИСПРАВЛЕНИЕ ОШИБОК В РАСПРЕДЕЛЕНИИ ДИСКОВОГО ПРОСТРАНСТВА</t>
  </si>
  <si>
    <t xml:space="preserve">1 ПЭВМ</t>
  </si>
  <si>
    <t xml:space="preserve">ТСН-2001.14. База. Сб.12, т.85, поз.6</t>
  </si>
  <si>
    <t xml:space="preserve">3</t>
  </si>
  <si>
    <t xml:space="preserve">14.11-12-15</t>
  </si>
  <si>
    <t xml:space="preserve">ТЕХНИЧЕСКОЕ ОБСЛУЖИВАНИЕ КОМПЬЮТЕРНОГО ОБОРУДОВАНИЯ, НАСТРОЙКА ПРОГРАММНОГО ОБЕСПЕЧЕНИЯ</t>
  </si>
  <si>
    <t xml:space="preserve">шт.</t>
  </si>
  <si>
    <t xml:space="preserve">ТСН-2001.14. База. Сб.11, т.12, поз.15</t>
  </si>
  <si>
    <t xml:space="preserve">ТСН-2001.14-11. 11-1...11-27</t>
  </si>
  <si>
    <t xml:space="preserve">ТСН-2001.14-11-1</t>
  </si>
  <si>
    <t xml:space="preserve">Уровень цен</t>
  </si>
  <si>
    <t xml:space="preserve">Сборник индексов</t>
  </si>
  <si>
    <t xml:space="preserve">ТСН-2001 ремонт</t>
  </si>
  <si>
    <t xml:space="preserve">_OBSM_</t>
  </si>
  <si>
    <t xml:space="preserve">ТО оптико-волоконной системы связи FOX 515 (Оборудование КРУЭ)</t>
  </si>
  <si>
    <t xml:space="preserve">9999990008</t>
  </si>
  <si>
    <t xml:space="preserve">ТРУДОЗАТРАТЫ РАБОЧИХ (ЭСН)</t>
  </si>
  <si>
    <t xml:space="preserve">чел.-ч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3"/>
      <c r="G1" s="2" t="s">
        <v>0</v>
      </c>
      <c r="H1" s="2"/>
      <c r="I1" s="2"/>
      <c r="J1" s="2"/>
      <c r="K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3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4"/>
      <c r="D3" s="4"/>
      <c r="E3" s="4"/>
      <c r="F3" s="3"/>
      <c r="G3" s="6"/>
      <c r="H3" s="4"/>
      <c r="I3" s="4"/>
      <c r="J3" s="4"/>
      <c r="K3" s="6"/>
    </row>
    <row r="4" customFormat="false" ht="14.25" hidden="false" customHeight="false" outlineLevel="0" collapsed="false">
      <c r="A4" s="6"/>
      <c r="B4" s="4"/>
      <c r="C4" s="4"/>
      <c r="D4" s="4"/>
      <c r="E4" s="4"/>
      <c r="F4" s="3"/>
      <c r="G4" s="4" t="str">
        <f aca="false">CONCATENATE("______________________ ",IF(Source!AH12&lt;&gt;"",Source!AH12,""))</f>
        <v>______________________ </v>
      </c>
      <c r="H4" s="4"/>
      <c r="I4" s="4"/>
      <c r="J4" s="4"/>
      <c r="K4" s="4"/>
    </row>
    <row r="5" customFormat="false" ht="14.25" hidden="false" customHeight="true" outlineLevel="0" collapsed="false">
      <c r="A5" s="7"/>
      <c r="B5" s="8"/>
      <c r="C5" s="8"/>
      <c r="D5" s="8"/>
      <c r="E5" s="8"/>
      <c r="F5" s="3"/>
      <c r="G5" s="8" t="s">
        <v>1</v>
      </c>
      <c r="H5" s="8"/>
      <c r="I5" s="8"/>
      <c r="J5" s="8"/>
      <c r="K5" s="8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  <c r="AE11" s="12" t="str">
        <f aca="false">CONCATENATE("ЛОКАЛЬНАЯ СМЕТА № ",IF(Source!F20&lt;&gt;"Новая локальная смета",Source!F20,""))</f>
        <v>ЛОКАЛЬНАЯ СМЕТА № 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38.25" hidden="false" customHeight="true" outlineLevel="0" collapsed="false">
      <c r="A14" s="14" t="str">
        <f aca="false">IF(Source!G12&lt;&gt;"Новый объект",Source!G12,"")</f>
        <v>ТО оптико-волоконной системы связи FOX 515 (Оборудование КРУЭ) на ГТЭС Строгино имени М.А. Лапира (Проезд N 607, д.22 - КРУЭ)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AE14" s="15" t="str">
        <f aca="false">IF(Source!G12&lt;&gt;"Новый объект",Source!G12,"")</f>
        <v>ТО оптико-волоконной системы связи FOX 515 (Оборудование КРУЭ) на ГТЭС Строгино имени М.А. Лапира (Проезд N 607, д.22 - КРУЭ)</v>
      </c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AE17" s="16" t="str">
        <f aca="false">CONCATENATE("Основание: чертежи № ",Source!J20)</f>
        <v>Основание: чертежи № </v>
      </c>
    </row>
    <row r="18" customFormat="false" ht="28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17"/>
      <c r="J18" s="17" t="s">
        <v>3</v>
      </c>
      <c r="K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4" t="s">
        <v>4</v>
      </c>
      <c r="G19" s="4"/>
      <c r="H19" s="4"/>
      <c r="I19" s="18"/>
      <c r="J19" s="18" t="n">
        <f aca="false">K65/1000</f>
        <v>513.67168</v>
      </c>
      <c r="K19" s="3" t="s">
        <v>5</v>
      </c>
    </row>
    <row r="20" customFormat="false" ht="14.25" hidden="true" customHeight="false" outlineLevel="0" collapsed="false">
      <c r="A20" s="3"/>
      <c r="B20" s="3"/>
      <c r="C20" s="3"/>
      <c r="D20" s="3"/>
      <c r="E20" s="3"/>
      <c r="F20" s="4" t="s">
        <v>6</v>
      </c>
      <c r="G20" s="4"/>
      <c r="H20" s="4"/>
      <c r="I20" s="18" t="n">
        <f aca="false">SUM(X28:X63)/1000</f>
        <v>0</v>
      </c>
      <c r="J20" s="18" t="n">
        <f aca="false">(Source!F105)/1000</f>
        <v>0</v>
      </c>
      <c r="K20" s="3" t="s">
        <v>5</v>
      </c>
    </row>
    <row r="21" customFormat="false" ht="14.25" hidden="true" customHeight="false" outlineLevel="0" collapsed="false">
      <c r="A21" s="3"/>
      <c r="B21" s="3"/>
      <c r="C21" s="3"/>
      <c r="D21" s="3"/>
      <c r="E21" s="3"/>
      <c r="F21" s="4" t="s">
        <v>7</v>
      </c>
      <c r="G21" s="4"/>
      <c r="H21" s="4"/>
      <c r="I21" s="18" t="n">
        <f aca="false">SUM(Y28:Y63)/1000</f>
        <v>0</v>
      </c>
      <c r="J21" s="18" t="n">
        <f aca="false">(Source!F106)/1000</f>
        <v>0</v>
      </c>
      <c r="K21" s="3" t="s">
        <v>5</v>
      </c>
    </row>
    <row r="22" customFormat="false" ht="14.25" hidden="true" customHeight="false" outlineLevel="0" collapsed="false">
      <c r="A22" s="3"/>
      <c r="B22" s="3"/>
      <c r="C22" s="3"/>
      <c r="D22" s="3"/>
      <c r="E22" s="3"/>
      <c r="F22" s="4" t="s">
        <v>8</v>
      </c>
      <c r="G22" s="4"/>
      <c r="H22" s="4"/>
      <c r="I22" s="18" t="n">
        <f aca="false">SUM(Z28:Z63)/1000</f>
        <v>0</v>
      </c>
      <c r="J22" s="18" t="n">
        <f aca="false">(Source!F99)/1000</f>
        <v>0</v>
      </c>
      <c r="K22" s="3" t="s">
        <v>5</v>
      </c>
    </row>
    <row r="23" customFormat="false" ht="14.25" hidden="true" customHeight="false" outlineLevel="0" collapsed="false">
      <c r="A23" s="3"/>
      <c r="B23" s="3"/>
      <c r="C23" s="3"/>
      <c r="D23" s="3"/>
      <c r="E23" s="3"/>
      <c r="F23" s="4" t="s">
        <v>9</v>
      </c>
      <c r="G23" s="4"/>
      <c r="H23" s="4"/>
      <c r="I23" s="18" t="n">
        <f aca="false">SUM(AA28:AA63)/1000</f>
        <v>17.51725</v>
      </c>
      <c r="J23" s="18" t="n">
        <f aca="false">(Source!F107)/1000</f>
        <v>249.12105</v>
      </c>
      <c r="K23" s="3" t="s">
        <v>5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4" t="s">
        <v>10</v>
      </c>
      <c r="G24" s="4"/>
      <c r="H24" s="4"/>
      <c r="I24" s="18" t="n">
        <f aca="false">SUM(W28:W63)/1000</f>
        <v>7.13504</v>
      </c>
      <c r="J24" s="18" t="n">
        <f aca="false">(Source!F104+Source!F103)/1000</f>
        <v>115.80161</v>
      </c>
      <c r="K24" s="3" t="s">
        <v>5</v>
      </c>
    </row>
    <row r="25" customFormat="false" ht="14.25" hidden="false" customHeight="false" outlineLevel="0" collapsed="false">
      <c r="A25" s="3" t="s">
        <v>11</v>
      </c>
      <c r="B25" s="3"/>
      <c r="C25" s="3"/>
      <c r="D25" s="19"/>
      <c r="E25" s="20"/>
      <c r="F25" s="3"/>
      <c r="G25" s="3"/>
      <c r="H25" s="3"/>
      <c r="I25" s="3"/>
      <c r="J25" s="3"/>
      <c r="K25" s="3"/>
    </row>
    <row r="26" customFormat="false" ht="57" hidden="false" customHeight="false" outlineLevel="0" collapsed="false">
      <c r="A26" s="21" t="s">
        <v>12</v>
      </c>
      <c r="B26" s="21" t="s">
        <v>13</v>
      </c>
      <c r="C26" s="21" t="s">
        <v>14</v>
      </c>
      <c r="D26" s="21" t="s">
        <v>15</v>
      </c>
      <c r="E26" s="21" t="s">
        <v>16</v>
      </c>
      <c r="F26" s="21" t="s">
        <v>17</v>
      </c>
      <c r="G26" s="22" t="s">
        <v>18</v>
      </c>
      <c r="H26" s="22" t="s">
        <v>19</v>
      </c>
      <c r="I26" s="21" t="s">
        <v>20</v>
      </c>
      <c r="J26" s="21" t="s">
        <v>21</v>
      </c>
      <c r="K26" s="21" t="s">
        <v>22</v>
      </c>
    </row>
    <row r="27" customFormat="false" ht="14.25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</row>
    <row r="29" customFormat="false" ht="16.5" hidden="false" customHeight="true" outlineLevel="0" collapsed="false">
      <c r="A29" s="23" t="str">
        <f aca="false">CONCATENATE("Раздел: ",IF(Source!G24&lt;&gt;"Новый раздел",Source!G24,""))</f>
        <v>Раздел: Пусконаладочные работы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AE29" s="24" t="str">
        <f aca="false">CONCATENATE("Раздел: ",IF(Source!G24&lt;&gt;"Новый раздел",Source!G24,""))</f>
        <v>Раздел: Пусконаладочные работы</v>
      </c>
    </row>
    <row r="30" customFormat="false" ht="85.5" hidden="false" customHeight="false" outlineLevel="0" collapsed="false">
      <c r="A30" s="25" t="str">
        <f aca="false">Source!E28</f>
        <v>1</v>
      </c>
      <c r="B30" s="26" t="str">
        <f aca="false">Source!F28</f>
        <v>5.1-107-2</v>
      </c>
      <c r="C30" s="26" t="str">
        <f aca="false">Source!G28</f>
        <v>СИСТЕМА ТЕЛЕМЕХАНИКИ НА БАЗЕ ПРОГРАММИРУЕМЫХ ТЕЛЕКОМПЛЕКСОВ АППАРАТУРА ПУ И КП С ОБЪЕМОМ ПО СТУПАЮЩИХ СИГНАЛОВ, ДО: НА КП1: 64ТС, 16ТУ, 16ТИ (ПО ТИПУ ТМ-322)</v>
      </c>
      <c r="D30" s="27" t="str">
        <f aca="false">Source!H28</f>
        <v>устройство</v>
      </c>
      <c r="E30" s="28" t="n">
        <f aca="false">Source!I28</f>
        <v>1</v>
      </c>
      <c r="F30" s="29"/>
      <c r="G30" s="30"/>
      <c r="H30" s="28"/>
      <c r="I30" s="31"/>
      <c r="J30" s="28"/>
      <c r="K30" s="31"/>
      <c r="Q30" s="0" t="n">
        <f aca="false">ROUND((Source!DN28/100)*ROUND((Source!AF28*Source!AV28)*Source!I28,2),2)</f>
        <v>5188.64</v>
      </c>
      <c r="R30" s="0" t="n">
        <f aca="false">Source!X28</f>
        <v>79720.21</v>
      </c>
      <c r="S30" s="0" t="n">
        <f aca="false">ROUND((Source!DO28/100)*ROUND((Source!AF28*Source!AV28)*Source!I28,2),2)</f>
        <v>4842.73</v>
      </c>
      <c r="T30" s="0" t="n">
        <f aca="false">Source!Y28</f>
        <v>49404.07</v>
      </c>
      <c r="U30" s="0" t="n">
        <f aca="false">ROUND((175/100)*ROUND((Source!AE28*Source!AV28)*Source!I28,2),2)</f>
        <v>0</v>
      </c>
      <c r="V30" s="0" t="n">
        <f aca="false">ROUND((166/100)*ROUND(Source!CS28*Source!I28,2),2)</f>
        <v>0</v>
      </c>
    </row>
    <row r="31" customFormat="false" ht="14.25" hidden="false" customHeight="false" outlineLevel="0" collapsed="false">
      <c r="A31" s="25"/>
      <c r="B31" s="26"/>
      <c r="C31" s="26" t="s">
        <v>23</v>
      </c>
      <c r="D31" s="27"/>
      <c r="E31" s="28"/>
      <c r="F31" s="29" t="n">
        <f aca="false">Source!AO28</f>
        <v>13836.35</v>
      </c>
      <c r="G31" s="30" t="str">
        <f aca="false">Source!DG28</f>
        <v>)*0,5</v>
      </c>
      <c r="H31" s="28" t="n">
        <f aca="false">Source!AV28</f>
        <v>1</v>
      </c>
      <c r="I31" s="31" t="n">
        <f aca="false">ROUND((Source!AF28*Source!AV28)*Source!I28,2)</f>
        <v>6918.18</v>
      </c>
      <c r="J31" s="28" t="n">
        <f aca="false">IF(Source!BA28&lt;&gt;0,Source!BA28,1)</f>
        <v>16.23</v>
      </c>
      <c r="K31" s="31" t="n">
        <f aca="false">Source!S28</f>
        <v>112281.98</v>
      </c>
      <c r="W31" s="0" t="n">
        <f aca="false">ROUND((Source!AF28*Source!AV28)*Source!I28,2)</f>
        <v>6918.18</v>
      </c>
    </row>
    <row r="32" customFormat="false" ht="14.25" hidden="false" customHeight="false" outlineLevel="0" collapsed="false">
      <c r="A32" s="25"/>
      <c r="B32" s="26"/>
      <c r="C32" s="26" t="s">
        <v>24</v>
      </c>
      <c r="D32" s="27" t="s">
        <v>25</v>
      </c>
      <c r="E32" s="28" t="n">
        <f aca="false">Source!DN28</f>
        <v>75</v>
      </c>
      <c r="F32" s="29"/>
      <c r="G32" s="30"/>
      <c r="H32" s="28"/>
      <c r="I32" s="31" t="n">
        <f aca="false">SUM(Q30:Q31)</f>
        <v>5188.64</v>
      </c>
      <c r="J32" s="28" t="n">
        <f aca="false">Source!BZ28</f>
        <v>71</v>
      </c>
      <c r="K32" s="31" t="n">
        <f aca="false">SUM(R30:R31)</f>
        <v>79720.21</v>
      </c>
    </row>
    <row r="33" customFormat="false" ht="14.25" hidden="false" customHeight="false" outlineLevel="0" collapsed="false">
      <c r="A33" s="25"/>
      <c r="B33" s="26"/>
      <c r="C33" s="26" t="s">
        <v>26</v>
      </c>
      <c r="D33" s="27" t="s">
        <v>25</v>
      </c>
      <c r="E33" s="28" t="n">
        <f aca="false">Source!DO28</f>
        <v>70</v>
      </c>
      <c r="F33" s="29"/>
      <c r="G33" s="30"/>
      <c r="H33" s="28"/>
      <c r="I33" s="31" t="n">
        <f aca="false">SUM(S30:S32)</f>
        <v>4842.73</v>
      </c>
      <c r="J33" s="28" t="n">
        <f aca="false">Source!CA28</f>
        <v>44</v>
      </c>
      <c r="K33" s="31" t="n">
        <f aca="false">SUM(T30:T32)</f>
        <v>49404.07</v>
      </c>
    </row>
    <row r="34" customFormat="false" ht="14.25" hidden="false" customHeight="false" outlineLevel="0" collapsed="false">
      <c r="A34" s="25"/>
      <c r="B34" s="26"/>
      <c r="C34" s="26" t="s">
        <v>27</v>
      </c>
      <c r="D34" s="27" t="s">
        <v>28</v>
      </c>
      <c r="E34" s="28" t="n">
        <f aca="false">Source!AQ28</f>
        <v>764</v>
      </c>
      <c r="F34" s="29"/>
      <c r="G34" s="30" t="str">
        <f aca="false">Source!DI28</f>
        <v>)*0,5</v>
      </c>
      <c r="H34" s="28" t="n">
        <f aca="false">Source!AV28</f>
        <v>1</v>
      </c>
      <c r="I34" s="31" t="n">
        <f aca="false">Source!U28</f>
        <v>382</v>
      </c>
      <c r="J34" s="28"/>
      <c r="K34" s="31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3" t="n">
        <f aca="false">I31+I32+I33</f>
        <v>16949.55</v>
      </c>
      <c r="I35" s="33"/>
      <c r="J35" s="33" t="n">
        <f aca="false">K31+K32+K33</f>
        <v>241406.26</v>
      </c>
      <c r="K35" s="33"/>
      <c r="O35" s="34" t="n">
        <f aca="false">H35</f>
        <v>16949.55</v>
      </c>
      <c r="P35" s="34" t="n">
        <f aca="false">J35</f>
        <v>241406.26</v>
      </c>
      <c r="X35" s="0" t="n">
        <f aca="false">IF(Source!BI28&lt;=1,I31+I32+I33,0)</f>
        <v>0</v>
      </c>
      <c r="Y35" s="0" t="n">
        <f aca="false">IF(Source!BI28=2,I31+I32+I33,0)</f>
        <v>0</v>
      </c>
      <c r="Z35" s="0" t="n">
        <f aca="false">IF(Source!BI28=3,I31+I32+I33,0)</f>
        <v>0</v>
      </c>
      <c r="AA35" s="0" t="n">
        <f aca="false">IF(Source!BI28=4,I31+I32+I33,0)</f>
        <v>16949.55</v>
      </c>
    </row>
    <row r="37" customFormat="false" ht="15" hidden="false" customHeight="true" outlineLevel="0" collapsed="false">
      <c r="A37" s="35" t="str">
        <f aca="false">CONCATENATE("Итого по разделу: ",IF(Source!G30&lt;&gt;"Новый раздел",Source!G30,""))</f>
        <v>Итого по разделу: Пусконаладочные работы</v>
      </c>
      <c r="B37" s="35"/>
      <c r="C37" s="35"/>
      <c r="D37" s="35"/>
      <c r="E37" s="35"/>
      <c r="F37" s="35"/>
      <c r="G37" s="35"/>
      <c r="H37" s="36" t="n">
        <f aca="false">SUM(O29:O36)</f>
        <v>16949.55</v>
      </c>
      <c r="I37" s="36"/>
      <c r="J37" s="36" t="n">
        <f aca="false">SUM(P29:P36)</f>
        <v>241406.26</v>
      </c>
      <c r="K37" s="36"/>
      <c r="AF37" s="37" t="str">
        <f aca="false">CONCATENATE("Итого по разделу: ",IF(Source!G30&lt;&gt;"Новый раздел",Source!G30,""))</f>
        <v>Итого по разделу: Пусконаладочные работы</v>
      </c>
    </row>
    <row r="40" customFormat="false" ht="16.5" hidden="false" customHeight="true" outlineLevel="0" collapsed="false">
      <c r="A40" s="23" t="str">
        <f aca="false">CONCATENATE("Раздел: ",IF(Source!G56&lt;&gt;"Новый раздел",Source!G56,""))</f>
        <v>Раздел: Техническое обслуживание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AE40" s="24" t="str">
        <f aca="false">CONCATENATE("Раздел: ",IF(Source!G56&lt;&gt;"Новый раздел",Source!G56,""))</f>
        <v>Раздел: Техническое обслуживание</v>
      </c>
    </row>
    <row r="41" customFormat="false" ht="57" hidden="false" customHeight="false" outlineLevel="0" collapsed="false">
      <c r="A41" s="25" t="str">
        <f aca="false">Source!E60</f>
        <v>1</v>
      </c>
      <c r="B41" s="26" t="str">
        <f aca="false">Source!F60</f>
        <v>14.12-88-1</v>
      </c>
      <c r="C41" s="26" t="str">
        <f aca="false">Source!G60</f>
        <v>ТЕХНИЧЕСКОЕ СОПРОВОЖДЕНИЕ ЛВС, НАСТРОЙКА И ТЕХНИЧЕСКАЯ ПОДДЕРЖКА АКТИВНОГО СЕТЕВОГО ОБОРУДОВАНИЯ</v>
      </c>
      <c r="D41" s="27" t="str">
        <f aca="false">Source!H60</f>
        <v>устройство</v>
      </c>
      <c r="E41" s="28" t="n">
        <f aca="false">Source!I60</f>
        <v>1</v>
      </c>
      <c r="F41" s="29"/>
      <c r="G41" s="30"/>
      <c r="H41" s="28"/>
      <c r="I41" s="31"/>
      <c r="J41" s="28"/>
      <c r="K41" s="31"/>
      <c r="Q41" s="0" t="n">
        <f aca="false">ROUND((Source!DN60/100)*ROUND((Source!AF60*Source!AV60)*Source!I60,2),2)</f>
        <v>60.96</v>
      </c>
      <c r="R41" s="0" t="n">
        <f aca="false">Source!X60</f>
        <v>936.61</v>
      </c>
      <c r="S41" s="0" t="n">
        <f aca="false">ROUND((Source!DO60/100)*ROUND((Source!AF60*Source!AV60)*Source!I60,2),2)</f>
        <v>56.9</v>
      </c>
      <c r="T41" s="0" t="n">
        <f aca="false">Source!Y60</f>
        <v>580.43</v>
      </c>
      <c r="U41" s="0" t="n">
        <f aca="false">ROUND((175/100)*ROUND((Source!AE60*Source!AV60)*Source!I60,2),2)</f>
        <v>0</v>
      </c>
      <c r="V41" s="0" t="n">
        <f aca="false">ROUND((166/100)*ROUND(Source!CS60*Source!I60,2),2)</f>
        <v>0</v>
      </c>
    </row>
    <row r="42" customFormat="false" ht="14.25" hidden="false" customHeight="false" outlineLevel="0" collapsed="false">
      <c r="A42" s="25"/>
      <c r="B42" s="26"/>
      <c r="C42" s="26" t="s">
        <v>23</v>
      </c>
      <c r="D42" s="27"/>
      <c r="E42" s="28"/>
      <c r="F42" s="29" t="n">
        <f aca="false">Source!AO60</f>
        <v>81.28</v>
      </c>
      <c r="G42" s="30" t="n">
        <f aca="false">Source!DG60</f>
        <v>0</v>
      </c>
      <c r="H42" s="28" t="n">
        <f aca="false">Source!AV60</f>
        <v>1</v>
      </c>
      <c r="I42" s="31" t="n">
        <f aca="false">ROUND((Source!AF60*Source!AV60)*Source!I60,2)</f>
        <v>81.28</v>
      </c>
      <c r="J42" s="28" t="n">
        <f aca="false">IF(Source!BA60&lt;&gt;0,Source!BA60,1)</f>
        <v>16.23</v>
      </c>
      <c r="K42" s="31" t="n">
        <f aca="false">Source!S60</f>
        <v>1319.17</v>
      </c>
      <c r="W42" s="0" t="n">
        <f aca="false">ROUND((Source!AF60*Source!AV60)*Source!I60,2)</f>
        <v>81.28</v>
      </c>
    </row>
    <row r="43" customFormat="false" ht="14.25" hidden="false" customHeight="false" outlineLevel="0" collapsed="false">
      <c r="A43" s="25"/>
      <c r="B43" s="26"/>
      <c r="C43" s="26" t="s">
        <v>24</v>
      </c>
      <c r="D43" s="27" t="s">
        <v>25</v>
      </c>
      <c r="E43" s="28" t="n">
        <f aca="false">Source!DN60</f>
        <v>75</v>
      </c>
      <c r="F43" s="29"/>
      <c r="G43" s="30"/>
      <c r="H43" s="28"/>
      <c r="I43" s="31" t="n">
        <f aca="false">SUM(Q41:Q42)</f>
        <v>60.96</v>
      </c>
      <c r="J43" s="28" t="n">
        <f aca="false">Source!BZ60</f>
        <v>71</v>
      </c>
      <c r="K43" s="31" t="n">
        <f aca="false">SUM(R41:R42)</f>
        <v>936.61</v>
      </c>
    </row>
    <row r="44" customFormat="false" ht="14.25" hidden="false" customHeight="false" outlineLevel="0" collapsed="false">
      <c r="A44" s="25"/>
      <c r="B44" s="26"/>
      <c r="C44" s="26" t="s">
        <v>26</v>
      </c>
      <c r="D44" s="27" t="s">
        <v>25</v>
      </c>
      <c r="E44" s="28" t="n">
        <f aca="false">Source!DO60</f>
        <v>70</v>
      </c>
      <c r="F44" s="29"/>
      <c r="G44" s="30"/>
      <c r="H44" s="28"/>
      <c r="I44" s="31" t="n">
        <f aca="false">SUM(S41:S43)</f>
        <v>56.9</v>
      </c>
      <c r="J44" s="28" t="n">
        <f aca="false">Source!CA60</f>
        <v>44</v>
      </c>
      <c r="K44" s="31" t="n">
        <f aca="false">SUM(T41:T43)</f>
        <v>580.43</v>
      </c>
    </row>
    <row r="45" customFormat="false" ht="14.25" hidden="false" customHeight="false" outlineLevel="0" collapsed="false">
      <c r="A45" s="25"/>
      <c r="B45" s="26"/>
      <c r="C45" s="26" t="s">
        <v>27</v>
      </c>
      <c r="D45" s="27" t="s">
        <v>28</v>
      </c>
      <c r="E45" s="28" t="n">
        <f aca="false">Source!AQ60</f>
        <v>4</v>
      </c>
      <c r="F45" s="29"/>
      <c r="G45" s="30" t="n">
        <f aca="false">Source!DI60</f>
        <v>0</v>
      </c>
      <c r="H45" s="28" t="n">
        <f aca="false">Source!AV60</f>
        <v>1</v>
      </c>
      <c r="I45" s="31" t="n">
        <f aca="false">Source!U60</f>
        <v>4</v>
      </c>
      <c r="J45" s="28"/>
      <c r="K45" s="31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3" t="n">
        <f aca="false">I42+I43+I44</f>
        <v>199.14</v>
      </c>
      <c r="I46" s="33"/>
      <c r="J46" s="33" t="n">
        <f aca="false">K42+K43+K44</f>
        <v>2836.21</v>
      </c>
      <c r="K46" s="33"/>
      <c r="O46" s="34" t="n">
        <f aca="false">H46</f>
        <v>199.14</v>
      </c>
      <c r="P46" s="34" t="n">
        <f aca="false">J46</f>
        <v>2836.21</v>
      </c>
      <c r="X46" s="0" t="n">
        <f aca="false">IF(Source!BI60&lt;=1,I42+I43+I44,0)</f>
        <v>0</v>
      </c>
      <c r="Y46" s="0" t="n">
        <f aca="false">IF(Source!BI60=2,I42+I43+I44,0)</f>
        <v>0</v>
      </c>
      <c r="Z46" s="0" t="n">
        <f aca="false">IF(Source!BI60=3,I42+I43+I44,0)</f>
        <v>0</v>
      </c>
      <c r="AA46" s="0" t="n">
        <f aca="false">IF(Source!BI60=4,I42+I43+I44,0)</f>
        <v>199.14</v>
      </c>
    </row>
    <row r="47" customFormat="false" ht="142.5" hidden="false" customHeight="false" outlineLevel="0" collapsed="false">
      <c r="A47" s="25" t="str">
        <f aca="false">Source!E61</f>
        <v>2</v>
      </c>
      <c r="B47" s="26" t="str">
        <f aca="false">Source!F61</f>
        <v>14.12-85-6</v>
      </c>
      <c r="C47" s="26" t="str">
        <f aca="false">Source!G61</f>
        <v>РЕГЛАМЕНТНЫЕ, ПРОФИЛАКТИЧЕСКИЕ РАБОТЫ РАБОЧИХ СТАНЦИЙ, ЕЖЕМЕСЯЧНОЕ ОБСЛУЖИВАНИЕ, ПОЛНОЕ ТЕСТИРОВАНИЕ ВСЕХ УСТРОЙСТВ ПЭВМ С ВЫДАЧЕЙ ПРОТОКОЛА, В ТОМ ЧИСЛЕ И ЛВС, ВЫЯВЛЕНИЕ И ИСПРАВЛЕНИЕ ОШИБОК В РАСПРЕДЕЛЕНИИ ДИСКОВОГО ПРОСТРАНСТВА</v>
      </c>
      <c r="D47" s="27" t="str">
        <f aca="false">Source!H61</f>
        <v>1 ПЭВМ</v>
      </c>
      <c r="E47" s="28" t="n">
        <f aca="false">Source!I61</f>
        <v>1</v>
      </c>
      <c r="F47" s="29"/>
      <c r="G47" s="30"/>
      <c r="H47" s="28"/>
      <c r="I47" s="31"/>
      <c r="J47" s="28"/>
      <c r="K47" s="31"/>
      <c r="Q47" s="0" t="n">
        <f aca="false">ROUND((Source!DN61/100)*ROUND((Source!AF61*Source!AV61)*Source!I61,2),2)</f>
        <v>25.91</v>
      </c>
      <c r="R47" s="0" t="n">
        <f aca="false">Source!X61</f>
        <v>398.01</v>
      </c>
      <c r="S47" s="0" t="n">
        <f aca="false">ROUND((Source!DO61/100)*ROUND((Source!AF61*Source!AV61)*Source!I61,2),2)</f>
        <v>24.18</v>
      </c>
      <c r="T47" s="0" t="n">
        <f aca="false">Source!Y61</f>
        <v>246.66</v>
      </c>
      <c r="U47" s="0" t="n">
        <f aca="false">ROUND((175/100)*ROUND((Source!AE61*Source!AV61)*Source!I61,2),2)</f>
        <v>0</v>
      </c>
      <c r="V47" s="0" t="n">
        <f aca="false">ROUND((166/100)*ROUND(Source!CS61*Source!I61,2),2)</f>
        <v>0</v>
      </c>
    </row>
    <row r="48" customFormat="false" ht="14.25" hidden="false" customHeight="false" outlineLevel="0" collapsed="false">
      <c r="A48" s="25"/>
      <c r="B48" s="26"/>
      <c r="C48" s="26" t="s">
        <v>23</v>
      </c>
      <c r="D48" s="27"/>
      <c r="E48" s="28"/>
      <c r="F48" s="29" t="n">
        <f aca="false">Source!AO61</f>
        <v>34.54</v>
      </c>
      <c r="G48" s="30" t="n">
        <f aca="false">Source!DG61</f>
        <v>0</v>
      </c>
      <c r="H48" s="28" t="n">
        <f aca="false">Source!AV61</f>
        <v>1</v>
      </c>
      <c r="I48" s="31" t="n">
        <f aca="false">ROUND((Source!AF61*Source!AV61)*Source!I61,2)</f>
        <v>34.54</v>
      </c>
      <c r="J48" s="28" t="n">
        <f aca="false">IF(Source!BA61&lt;&gt;0,Source!BA61,1)</f>
        <v>16.23</v>
      </c>
      <c r="K48" s="31" t="n">
        <f aca="false">Source!S61</f>
        <v>560.58</v>
      </c>
      <c r="W48" s="0" t="n">
        <f aca="false">ROUND((Source!AF61*Source!AV61)*Source!I61,2)</f>
        <v>34.54</v>
      </c>
    </row>
    <row r="49" customFormat="false" ht="14.25" hidden="false" customHeight="false" outlineLevel="0" collapsed="false">
      <c r="A49" s="25"/>
      <c r="B49" s="26"/>
      <c r="C49" s="26" t="s">
        <v>24</v>
      </c>
      <c r="D49" s="27" t="s">
        <v>25</v>
      </c>
      <c r="E49" s="28" t="n">
        <f aca="false">Source!DN61</f>
        <v>75</v>
      </c>
      <c r="F49" s="29"/>
      <c r="G49" s="30"/>
      <c r="H49" s="28"/>
      <c r="I49" s="31" t="n">
        <f aca="false">SUM(Q47:Q48)</f>
        <v>25.91</v>
      </c>
      <c r="J49" s="28" t="n">
        <f aca="false">Source!BZ61</f>
        <v>71</v>
      </c>
      <c r="K49" s="31" t="n">
        <f aca="false">SUM(R47:R48)</f>
        <v>398.01</v>
      </c>
    </row>
    <row r="50" customFormat="false" ht="14.25" hidden="false" customHeight="false" outlineLevel="0" collapsed="false">
      <c r="A50" s="25"/>
      <c r="B50" s="26"/>
      <c r="C50" s="26" t="s">
        <v>26</v>
      </c>
      <c r="D50" s="27" t="s">
        <v>25</v>
      </c>
      <c r="E50" s="28" t="n">
        <f aca="false">Source!DO61</f>
        <v>70</v>
      </c>
      <c r="F50" s="29"/>
      <c r="G50" s="30"/>
      <c r="H50" s="28"/>
      <c r="I50" s="31" t="n">
        <f aca="false">SUM(S47:S49)</f>
        <v>24.18</v>
      </c>
      <c r="J50" s="28" t="n">
        <f aca="false">Source!CA61</f>
        <v>44</v>
      </c>
      <c r="K50" s="31" t="n">
        <f aca="false">SUM(T47:T49)</f>
        <v>246.66</v>
      </c>
    </row>
    <row r="51" customFormat="false" ht="14.25" hidden="false" customHeight="false" outlineLevel="0" collapsed="false">
      <c r="A51" s="25"/>
      <c r="B51" s="26"/>
      <c r="C51" s="26" t="s">
        <v>27</v>
      </c>
      <c r="D51" s="27" t="s">
        <v>28</v>
      </c>
      <c r="E51" s="28" t="n">
        <f aca="false">Source!AQ61</f>
        <v>1.7</v>
      </c>
      <c r="F51" s="29"/>
      <c r="G51" s="30" t="n">
        <f aca="false">Source!DI61</f>
        <v>0</v>
      </c>
      <c r="H51" s="28" t="n">
        <f aca="false">Source!AV61</f>
        <v>1</v>
      </c>
      <c r="I51" s="31" t="n">
        <f aca="false">Source!U61</f>
        <v>1.7</v>
      </c>
      <c r="J51" s="28"/>
      <c r="K51" s="31"/>
    </row>
    <row r="52" customFormat="false" ht="15" hidden="false" customHeight="false" outlineLevel="0" collapsed="false">
      <c r="A52" s="32"/>
      <c r="B52" s="32"/>
      <c r="C52" s="32"/>
      <c r="D52" s="32"/>
      <c r="E52" s="32"/>
      <c r="F52" s="32"/>
      <c r="G52" s="32"/>
      <c r="H52" s="33" t="n">
        <f aca="false">I48+I49+I50</f>
        <v>84.63</v>
      </c>
      <c r="I52" s="33"/>
      <c r="J52" s="33" t="n">
        <f aca="false">K48+K49+K50</f>
        <v>1205.25</v>
      </c>
      <c r="K52" s="33"/>
      <c r="O52" s="34" t="n">
        <f aca="false">H52</f>
        <v>84.63</v>
      </c>
      <c r="P52" s="34" t="n">
        <f aca="false">J52</f>
        <v>1205.25</v>
      </c>
      <c r="X52" s="0" t="n">
        <f aca="false">IF(Source!BI61&lt;=1,I48+I49+I50,0)</f>
        <v>0</v>
      </c>
      <c r="Y52" s="0" t="n">
        <f aca="false">IF(Source!BI61=2,I48+I49+I50,0)</f>
        <v>0</v>
      </c>
      <c r="Z52" s="0" t="n">
        <f aca="false">IF(Source!BI61=3,I48+I49+I50,0)</f>
        <v>0</v>
      </c>
      <c r="AA52" s="0" t="n">
        <f aca="false">IF(Source!BI61=4,I48+I49+I50,0)</f>
        <v>84.63</v>
      </c>
    </row>
    <row r="53" customFormat="false" ht="57" hidden="false" customHeight="false" outlineLevel="0" collapsed="false">
      <c r="A53" s="25" t="str">
        <f aca="false">Source!E62</f>
        <v>3</v>
      </c>
      <c r="B53" s="26" t="str">
        <f aca="false">Source!F62</f>
        <v>14.11-12-15</v>
      </c>
      <c r="C53" s="26" t="str">
        <f aca="false">Source!G62</f>
        <v>ТЕХНИЧЕСКОЕ ОБСЛУЖИВАНИЕ КОМПЬЮТЕРНОГО ОБОРУДОВАНИЯ, НАСТРОЙКА ПРОГРАММНОГО ОБЕСПЕЧЕНИЯ</v>
      </c>
      <c r="D53" s="27" t="str">
        <f aca="false">Source!H62</f>
        <v>шт.</v>
      </c>
      <c r="E53" s="28" t="n">
        <f aca="false">Source!I62</f>
        <v>1</v>
      </c>
      <c r="F53" s="29"/>
      <c r="G53" s="30"/>
      <c r="H53" s="28"/>
      <c r="I53" s="31"/>
      <c r="J53" s="28"/>
      <c r="K53" s="31"/>
      <c r="Q53" s="0" t="n">
        <f aca="false">ROUND((Source!DN62/100)*ROUND((Source!AF62*Source!AV62)*Source!I62,2),2)</f>
        <v>115.19</v>
      </c>
      <c r="R53" s="0" t="n">
        <f aca="false">Source!X62</f>
        <v>1311.9</v>
      </c>
      <c r="S53" s="0" t="n">
        <f aca="false">ROUND((Source!DO62/100)*ROUND((Source!AF62*Source!AV62)*Source!I62,2),2)</f>
        <v>67.7</v>
      </c>
      <c r="T53" s="0" t="n">
        <f aca="false">Source!Y62</f>
        <v>721.55</v>
      </c>
      <c r="U53" s="0" t="n">
        <f aca="false">ROUND((175/100)*ROUND((Source!AE62*Source!AV62)*Source!I62,2),2)</f>
        <v>0</v>
      </c>
      <c r="V53" s="0" t="n">
        <f aca="false">ROUND((166/100)*ROUND(Source!CS62*Source!I62,2),2)</f>
        <v>0</v>
      </c>
    </row>
    <row r="54" customFormat="false" ht="14.25" hidden="false" customHeight="false" outlineLevel="0" collapsed="false">
      <c r="A54" s="25"/>
      <c r="B54" s="26"/>
      <c r="C54" s="26" t="s">
        <v>23</v>
      </c>
      <c r="D54" s="27"/>
      <c r="E54" s="28"/>
      <c r="F54" s="29" t="n">
        <f aca="false">Source!AO62</f>
        <v>101.04</v>
      </c>
      <c r="G54" s="30" t="n">
        <f aca="false">Source!DG62</f>
        <v>0</v>
      </c>
      <c r="H54" s="28" t="n">
        <f aca="false">Source!AV62</f>
        <v>1</v>
      </c>
      <c r="I54" s="31" t="n">
        <f aca="false">ROUND((Source!AF62*Source!AV62)*Source!I62,2)</f>
        <v>101.04</v>
      </c>
      <c r="J54" s="28" t="n">
        <f aca="false">IF(Source!BA62&lt;&gt;0,Source!BA62,1)</f>
        <v>16.23</v>
      </c>
      <c r="K54" s="31" t="n">
        <f aca="false">Source!S62</f>
        <v>1639.88</v>
      </c>
      <c r="W54" s="0" t="n">
        <f aca="false">ROUND((Source!AF62*Source!AV62)*Source!I62,2)</f>
        <v>101.04</v>
      </c>
    </row>
    <row r="55" customFormat="false" ht="14.25" hidden="false" customHeight="false" outlineLevel="0" collapsed="false">
      <c r="A55" s="25"/>
      <c r="B55" s="26"/>
      <c r="C55" s="26" t="s">
        <v>24</v>
      </c>
      <c r="D55" s="27" t="s">
        <v>25</v>
      </c>
      <c r="E55" s="28" t="n">
        <f aca="false">Source!DN62</f>
        <v>114</v>
      </c>
      <c r="F55" s="29"/>
      <c r="G55" s="30"/>
      <c r="H55" s="28"/>
      <c r="I55" s="31" t="n">
        <f aca="false">SUM(Q53:Q54)</f>
        <v>115.19</v>
      </c>
      <c r="J55" s="28" t="n">
        <f aca="false">Source!BZ62</f>
        <v>80</v>
      </c>
      <c r="K55" s="31" t="n">
        <f aca="false">SUM(R53:R54)</f>
        <v>1311.9</v>
      </c>
    </row>
    <row r="56" customFormat="false" ht="14.25" hidden="false" customHeight="false" outlineLevel="0" collapsed="false">
      <c r="A56" s="25"/>
      <c r="B56" s="26"/>
      <c r="C56" s="26" t="s">
        <v>26</v>
      </c>
      <c r="D56" s="27" t="s">
        <v>25</v>
      </c>
      <c r="E56" s="28" t="n">
        <f aca="false">Source!DO62</f>
        <v>67</v>
      </c>
      <c r="F56" s="29"/>
      <c r="G56" s="30"/>
      <c r="H56" s="28"/>
      <c r="I56" s="31" t="n">
        <f aca="false">SUM(S53:S55)</f>
        <v>67.7</v>
      </c>
      <c r="J56" s="28" t="n">
        <f aca="false">Source!CA62</f>
        <v>44</v>
      </c>
      <c r="K56" s="31" t="n">
        <f aca="false">SUM(T53:T55)</f>
        <v>721.55</v>
      </c>
    </row>
    <row r="57" customFormat="false" ht="14.25" hidden="false" customHeight="false" outlineLevel="0" collapsed="false">
      <c r="A57" s="25"/>
      <c r="B57" s="26"/>
      <c r="C57" s="26" t="s">
        <v>27</v>
      </c>
      <c r="D57" s="27" t="s">
        <v>28</v>
      </c>
      <c r="E57" s="28" t="n">
        <f aca="false">Source!AQ62</f>
        <v>5.45</v>
      </c>
      <c r="F57" s="29"/>
      <c r="G57" s="30" t="n">
        <f aca="false">Source!DI62</f>
        <v>0</v>
      </c>
      <c r="H57" s="28" t="n">
        <f aca="false">Source!AV62</f>
        <v>1</v>
      </c>
      <c r="I57" s="31" t="n">
        <f aca="false">Source!U62</f>
        <v>5.45</v>
      </c>
      <c r="J57" s="28"/>
      <c r="K57" s="31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3" t="n">
        <f aca="false">I54+I55+I56</f>
        <v>283.93</v>
      </c>
      <c r="I58" s="33"/>
      <c r="J58" s="33" t="n">
        <f aca="false">K54+K55+K56</f>
        <v>3673.33</v>
      </c>
      <c r="K58" s="33"/>
      <c r="O58" s="34" t="n">
        <f aca="false">H58</f>
        <v>283.93</v>
      </c>
      <c r="P58" s="34" t="n">
        <f aca="false">J58</f>
        <v>3673.33</v>
      </c>
      <c r="X58" s="0" t="n">
        <f aca="false">IF(Source!BI62&lt;=1,I54+I55+I56,0)</f>
        <v>0</v>
      </c>
      <c r="Y58" s="0" t="n">
        <f aca="false">IF(Source!BI62=2,I54+I55+I56,0)</f>
        <v>0</v>
      </c>
      <c r="Z58" s="0" t="n">
        <f aca="false">IF(Source!BI62=3,I54+I55+I56,0)</f>
        <v>0</v>
      </c>
      <c r="AA58" s="0" t="n">
        <f aca="false">IF(Source!BI62=4,I54+I55+I56,0)</f>
        <v>283.93</v>
      </c>
    </row>
    <row r="60" customFormat="false" ht="15" hidden="false" customHeight="true" outlineLevel="0" collapsed="false">
      <c r="A60" s="35" t="str">
        <f aca="false">CONCATENATE("Итого по разделу: ",IF(Source!G64&lt;&gt;"Новый раздел",Source!G64,""))</f>
        <v>Итого по разделу: Техническое обслуживание</v>
      </c>
      <c r="B60" s="35"/>
      <c r="C60" s="35"/>
      <c r="D60" s="35"/>
      <c r="E60" s="35"/>
      <c r="F60" s="35"/>
      <c r="G60" s="35"/>
      <c r="H60" s="36" t="n">
        <f aca="false">SUM(O40:O59)</f>
        <v>567.7</v>
      </c>
      <c r="I60" s="36"/>
      <c r="J60" s="36" t="n">
        <f aca="false">SUM(P40:P59)</f>
        <v>7714.79</v>
      </c>
      <c r="K60" s="36"/>
      <c r="AF60" s="37" t="str">
        <f aca="false">CONCATENATE("Итого по разделу: ",IF(Source!G64&lt;&gt;"Новый раздел",Source!G64,""))</f>
        <v>Итого по разделу: Техническое обслуживание</v>
      </c>
    </row>
    <row r="61" customFormat="false" ht="15" hidden="false" customHeight="true" outlineLevel="0" collapsed="false">
      <c r="A61" s="35" t="s">
        <v>29</v>
      </c>
      <c r="B61" s="35"/>
      <c r="C61" s="35"/>
      <c r="D61" s="35"/>
      <c r="E61" s="35"/>
      <c r="F61" s="35"/>
      <c r="G61" s="35"/>
      <c r="K61" s="38" t="n">
        <f aca="false">J60*2</f>
        <v>15429.58</v>
      </c>
    </row>
    <row r="63" customFormat="false" ht="15" hidden="false" customHeight="true" outlineLevel="0" collapsed="false">
      <c r="A63" s="35" t="str">
        <f aca="false">CONCATENATE("Итого по смете: ",IF(Source!G90&lt;&gt;"Новая локальная смета",Source!G90,""))</f>
        <v>Итого по смете: </v>
      </c>
      <c r="B63" s="35"/>
      <c r="C63" s="35"/>
      <c r="D63" s="35"/>
      <c r="E63" s="35"/>
      <c r="F63" s="35"/>
      <c r="G63" s="35"/>
      <c r="H63" s="36"/>
      <c r="I63" s="36"/>
      <c r="J63" s="36" t="n">
        <f aca="false">J37+K61</f>
        <v>256835.84</v>
      </c>
      <c r="K63" s="36"/>
      <c r="AF63" s="37" t="str">
        <f aca="false">CONCATENATE("Итого по локальной смете: ",IF(Source!G90&lt;&gt;"Новая локальная смета",Source!G90,""))</f>
        <v>Итого по локальной смете: </v>
      </c>
    </row>
    <row r="65" customFormat="false" ht="15" hidden="false" customHeight="false" outlineLevel="0" collapsed="false">
      <c r="A65" s="38" t="s">
        <v>30</v>
      </c>
      <c r="K65" s="38" t="n">
        <f aca="false">J63*2</f>
        <v>513671.68</v>
      </c>
    </row>
    <row r="68" customFormat="false" ht="15" hidden="false" customHeight="false" outlineLevel="0" collapsed="false">
      <c r="A68" s="38" t="s">
        <v>31</v>
      </c>
      <c r="K68" s="39" t="n">
        <f aca="false">K65*0.18</f>
        <v>92460.9024</v>
      </c>
    </row>
    <row r="69" customFormat="false" ht="15" hidden="false" customHeight="false" outlineLevel="0" collapsed="false">
      <c r="A69" s="38"/>
      <c r="K69" s="39"/>
    </row>
    <row r="70" customFormat="false" ht="15" hidden="false" customHeight="false" outlineLevel="0" collapsed="false">
      <c r="A70" s="38" t="s">
        <v>32</v>
      </c>
      <c r="K70" s="39" t="n">
        <f aca="false">K65+K68</f>
        <v>606132.5824</v>
      </c>
    </row>
    <row r="73" customFormat="false" ht="14.25" hidden="false" customHeight="false" outlineLevel="0" collapsed="false">
      <c r="A73" s="40" t="s">
        <v>33</v>
      </c>
      <c r="B73" s="40"/>
      <c r="C73" s="41" t="str">
        <f aca="false">IF(Source!AC12&lt;&gt;"",Source!AC12," ")</f>
        <v> </v>
      </c>
      <c r="D73" s="41"/>
      <c r="E73" s="41"/>
      <c r="F73" s="41"/>
      <c r="G73" s="41"/>
      <c r="H73" s="3" t="str">
        <f aca="false">IF(Source!AB12&lt;&gt;"",Source!AB12," ")</f>
        <v> </v>
      </c>
      <c r="I73" s="3"/>
      <c r="J73" s="3"/>
      <c r="K73" s="3"/>
    </row>
    <row r="74" customFormat="false" ht="14.25" hidden="false" customHeight="false" outlineLevel="0" collapsed="false">
      <c r="A74" s="3"/>
      <c r="B74" s="3"/>
      <c r="C74" s="42" t="s">
        <v>34</v>
      </c>
      <c r="D74" s="42"/>
      <c r="E74" s="42"/>
      <c r="F74" s="42"/>
      <c r="G74" s="42"/>
      <c r="H74" s="3"/>
      <c r="I74" s="3"/>
      <c r="J74" s="3"/>
      <c r="K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40" t="s">
        <v>35</v>
      </c>
      <c r="B76" s="40"/>
      <c r="C76" s="41" t="str">
        <f aca="false">IF(Source!AE12&lt;&gt;"",Source!AE12," ")</f>
        <v> </v>
      </c>
      <c r="D76" s="41"/>
      <c r="E76" s="41"/>
      <c r="F76" s="41"/>
      <c r="G76" s="41"/>
      <c r="H76" s="3" t="str">
        <f aca="false">IF(Source!AD12&lt;&gt;"",Source!AD12," ")</f>
        <v> </v>
      </c>
      <c r="I76" s="3"/>
      <c r="J76" s="3"/>
      <c r="K76" s="3"/>
    </row>
    <row r="77" customFormat="false" ht="14.25" hidden="false" customHeight="false" outlineLevel="0" collapsed="false">
      <c r="A77" s="3"/>
      <c r="B77" s="3"/>
      <c r="C77" s="42" t="s">
        <v>34</v>
      </c>
      <c r="D77" s="42"/>
      <c r="E77" s="42"/>
      <c r="F77" s="42"/>
      <c r="G77" s="42"/>
      <c r="H77" s="3"/>
      <c r="I77" s="3"/>
      <c r="J77" s="3"/>
      <c r="K77" s="3"/>
    </row>
  </sheetData>
  <mergeCells count="45">
    <mergeCell ref="B1:E1"/>
    <mergeCell ref="G1:K1"/>
    <mergeCell ref="B2:E2"/>
    <mergeCell ref="G2:K2"/>
    <mergeCell ref="B4:E4"/>
    <mergeCell ref="G4:K4"/>
    <mergeCell ref="B5:E5"/>
    <mergeCell ref="G5:K5"/>
    <mergeCell ref="A8:K8"/>
    <mergeCell ref="A9:K9"/>
    <mergeCell ref="A11:K11"/>
    <mergeCell ref="A12:K12"/>
    <mergeCell ref="A14:K14"/>
    <mergeCell ref="A15:K15"/>
    <mergeCell ref="A17:K17"/>
    <mergeCell ref="F19:H19"/>
    <mergeCell ref="F20:H20"/>
    <mergeCell ref="F21:H21"/>
    <mergeCell ref="F22:H22"/>
    <mergeCell ref="F23:H23"/>
    <mergeCell ref="F24:H24"/>
    <mergeCell ref="A29:K29"/>
    <mergeCell ref="H35:I35"/>
    <mergeCell ref="J35:K35"/>
    <mergeCell ref="A37:G37"/>
    <mergeCell ref="H37:I37"/>
    <mergeCell ref="J37:K37"/>
    <mergeCell ref="A40:K40"/>
    <mergeCell ref="H46:I46"/>
    <mergeCell ref="J46:K46"/>
    <mergeCell ref="H52:I52"/>
    <mergeCell ref="J52:K52"/>
    <mergeCell ref="H58:I58"/>
    <mergeCell ref="J58:K58"/>
    <mergeCell ref="A60:G60"/>
    <mergeCell ref="H60:I60"/>
    <mergeCell ref="J60:K60"/>
    <mergeCell ref="A61:G61"/>
    <mergeCell ref="A63:G63"/>
    <mergeCell ref="H63:I63"/>
    <mergeCell ref="J63:K63"/>
    <mergeCell ref="A73:B73"/>
    <mergeCell ref="C74:G74"/>
    <mergeCell ref="A76:B76"/>
    <mergeCell ref="C77:G7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3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</row>
    <row r="12" customFormat="false" ht="12.75" hidden="false" customHeight="false" outlineLevel="0" collapsed="false">
      <c r="A12" s="43" t="n">
        <v>1</v>
      </c>
      <c r="B12" s="43" t="n">
        <v>145</v>
      </c>
      <c r="C12" s="43" t="n">
        <v>0</v>
      </c>
      <c r="D12" s="43" t="n">
        <f aca="false">ROW(A116)</f>
        <v>116</v>
      </c>
      <c r="E12" s="43" t="n">
        <v>0</v>
      </c>
      <c r="F12" s="43" t="s">
        <v>39</v>
      </c>
      <c r="G12" s="43" t="s">
        <v>40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1</v>
      </c>
      <c r="BI12" s="43" t="s">
        <v>42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3</v>
      </c>
      <c r="BZ12" s="43" t="s">
        <v>44</v>
      </c>
      <c r="CA12" s="43" t="s">
        <v>45</v>
      </c>
      <c r="CB12" s="43" t="s">
        <v>45</v>
      </c>
      <c r="CC12" s="43" t="s">
        <v>45</v>
      </c>
      <c r="CD12" s="43" t="s">
        <v>45</v>
      </c>
      <c r="CE12" s="43"/>
      <c r="CF12" s="43" t="n">
        <v>0</v>
      </c>
      <c r="CG12" s="43" t="n">
        <v>0</v>
      </c>
      <c r="CH12" s="43" t="n">
        <v>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116</f>
        <v>145</v>
      </c>
      <c r="C18" s="44" t="n">
        <f aca="false">C116</f>
        <v>1</v>
      </c>
      <c r="D18" s="44" t="n">
        <f aca="false">D116</f>
        <v>12</v>
      </c>
      <c r="E18" s="44" t="n">
        <f aca="false">E116</f>
        <v>0</v>
      </c>
      <c r="F18" s="44" t="str">
        <f aca="false">F116</f>
        <v>Новый объект</v>
      </c>
      <c r="G18" s="44" t="str">
        <f aca="false">G116</f>
        <v>ТО оптико-волоконной системы связи FOX 515 (Оборудование КРУЭ) на ГТЭС Строгино имени М.А. Лапира (Проезд N 607, д.22 - КРУЭ)</v>
      </c>
      <c r="H18" s="44"/>
      <c r="I18" s="44"/>
      <c r="J18" s="44"/>
      <c r="K18" s="44"/>
      <c r="L18" s="44"/>
      <c r="M18" s="44"/>
      <c r="N18" s="44"/>
      <c r="O18" s="44" t="n">
        <f aca="false">O116</f>
        <v>115801.61</v>
      </c>
      <c r="P18" s="44" t="n">
        <f aca="false">P116</f>
        <v>0</v>
      </c>
      <c r="Q18" s="44" t="n">
        <f aca="false">Q116</f>
        <v>0</v>
      </c>
      <c r="R18" s="44" t="n">
        <f aca="false">R116</f>
        <v>0</v>
      </c>
      <c r="S18" s="44" t="n">
        <f aca="false">S116</f>
        <v>115801.61</v>
      </c>
      <c r="T18" s="44" t="n">
        <f aca="false">T116</f>
        <v>0</v>
      </c>
      <c r="U18" s="44" t="n">
        <f aca="false">U116</f>
        <v>393.15</v>
      </c>
      <c r="V18" s="44" t="n">
        <f aca="false">V116</f>
        <v>0</v>
      </c>
      <c r="W18" s="44" t="n">
        <f aca="false">W116</f>
        <v>0</v>
      </c>
      <c r="X18" s="44" t="n">
        <f aca="false">X116</f>
        <v>82366.73</v>
      </c>
      <c r="Y18" s="44" t="n">
        <f aca="false">Y116</f>
        <v>50952.71</v>
      </c>
      <c r="Z18" s="44" t="n">
        <f aca="false">Z116</f>
        <v>0</v>
      </c>
      <c r="AA18" s="44" t="n">
        <f aca="false">AA116</f>
        <v>0</v>
      </c>
      <c r="AB18" s="44" t="n">
        <f aca="false">AB116</f>
        <v>0</v>
      </c>
      <c r="AC18" s="44" t="n">
        <f aca="false">AC116</f>
        <v>0</v>
      </c>
      <c r="AD18" s="44" t="n">
        <f aca="false">AD116</f>
        <v>0</v>
      </c>
      <c r="AE18" s="44" t="n">
        <f aca="false">AE116</f>
        <v>0</v>
      </c>
      <c r="AF18" s="44" t="n">
        <f aca="false">AF116</f>
        <v>0</v>
      </c>
      <c r="AG18" s="44" t="n">
        <f aca="false">AG116</f>
        <v>0</v>
      </c>
      <c r="AH18" s="44" t="n">
        <f aca="false">AH116</f>
        <v>0</v>
      </c>
      <c r="AI18" s="44" t="n">
        <f aca="false">AI116</f>
        <v>0</v>
      </c>
      <c r="AJ18" s="44" t="n">
        <f aca="false">AJ116</f>
        <v>0</v>
      </c>
      <c r="AK18" s="44" t="n">
        <f aca="false">AK116</f>
        <v>0</v>
      </c>
      <c r="AL18" s="44" t="n">
        <f aca="false">AL116</f>
        <v>0</v>
      </c>
      <c r="AM18" s="44" t="n">
        <f aca="false">AM116</f>
        <v>0</v>
      </c>
      <c r="AN18" s="44" t="n">
        <f aca="false">AN116</f>
        <v>0</v>
      </c>
      <c r="AO18" s="44" t="n">
        <f aca="false">AO116</f>
        <v>0</v>
      </c>
      <c r="AP18" s="44" t="n">
        <f aca="false">AP116</f>
        <v>0</v>
      </c>
      <c r="AQ18" s="44" t="n">
        <f aca="false">AQ116</f>
        <v>0</v>
      </c>
      <c r="AR18" s="44" t="n">
        <f aca="false">AR116</f>
        <v>249121.05</v>
      </c>
      <c r="AS18" s="44" t="n">
        <f aca="false">AS116</f>
        <v>0</v>
      </c>
      <c r="AT18" s="44" t="n">
        <f aca="false">AT116</f>
        <v>0</v>
      </c>
      <c r="AU18" s="44" t="n">
        <f aca="false">AU116</f>
        <v>249121.05</v>
      </c>
      <c r="AV18" s="44" t="n">
        <f aca="false">AV116</f>
        <v>0</v>
      </c>
      <c r="AW18" s="44" t="n">
        <f aca="false">AW116</f>
        <v>0</v>
      </c>
      <c r="AX18" s="44" t="n">
        <f aca="false">AX116</f>
        <v>0</v>
      </c>
      <c r="AY18" s="44" t="n">
        <f aca="false">AY116</f>
        <v>0</v>
      </c>
      <c r="AZ18" s="44" t="n">
        <f aca="false">AZ116</f>
        <v>0</v>
      </c>
      <c r="BA18" s="44" t="n">
        <f aca="false">BA116</f>
        <v>0</v>
      </c>
      <c r="BB18" s="44" t="n">
        <f aca="false">BB116</f>
        <v>0</v>
      </c>
      <c r="BC18" s="44" t="n">
        <f aca="false">BC116</f>
        <v>0</v>
      </c>
      <c r="BD18" s="44" t="n">
        <f aca="false">BD116</f>
        <v>0</v>
      </c>
      <c r="BE18" s="44" t="n">
        <f aca="false">BE116</f>
        <v>0</v>
      </c>
      <c r="BF18" s="44" t="n">
        <f aca="false">BF116</f>
        <v>0</v>
      </c>
      <c r="BG18" s="44" t="n">
        <f aca="false">BG116</f>
        <v>0</v>
      </c>
      <c r="BH18" s="44" t="n">
        <f aca="false">BH116</f>
        <v>0</v>
      </c>
      <c r="BI18" s="44" t="n">
        <f aca="false">BI116</f>
        <v>0</v>
      </c>
      <c r="BJ18" s="44" t="n">
        <f aca="false">BJ116</f>
        <v>0</v>
      </c>
      <c r="BK18" s="44" t="n">
        <f aca="false">BK116</f>
        <v>0</v>
      </c>
      <c r="BL18" s="44" t="n">
        <f aca="false">BL116</f>
        <v>0</v>
      </c>
      <c r="BM18" s="44" t="n">
        <f aca="false">BM116</f>
        <v>0</v>
      </c>
      <c r="BN18" s="44" t="n">
        <f aca="false">BN116</f>
        <v>0</v>
      </c>
      <c r="BO18" s="45" t="n">
        <f aca="false">BO116</f>
        <v>0</v>
      </c>
      <c r="BP18" s="45" t="n">
        <f aca="false">BP116</f>
        <v>0</v>
      </c>
      <c r="BQ18" s="45" t="n">
        <f aca="false">BQ116</f>
        <v>0</v>
      </c>
      <c r="BR18" s="45" t="n">
        <f aca="false">BR116</f>
        <v>0</v>
      </c>
      <c r="BS18" s="45" t="n">
        <f aca="false">BS116</f>
        <v>0</v>
      </c>
      <c r="BT18" s="45" t="n">
        <f aca="false">BT116</f>
        <v>0</v>
      </c>
      <c r="BU18" s="45" t="n">
        <f aca="false">BU116</f>
        <v>0</v>
      </c>
      <c r="BV18" s="45" t="n">
        <f aca="false">BV116</f>
        <v>0</v>
      </c>
      <c r="BW18" s="45" t="n">
        <f aca="false">BW116</f>
        <v>0</v>
      </c>
      <c r="BX18" s="45" t="n">
        <f aca="false">BX116</f>
        <v>0</v>
      </c>
      <c r="BY18" s="45" t="n">
        <f aca="false">BY116</f>
        <v>0</v>
      </c>
      <c r="BZ18" s="45" t="n">
        <f aca="false">BZ116</f>
        <v>0</v>
      </c>
      <c r="CA18" s="45" t="n">
        <f aca="false">CA116</f>
        <v>0</v>
      </c>
      <c r="CB18" s="45" t="n">
        <f aca="false">CB116</f>
        <v>0</v>
      </c>
      <c r="CC18" s="45" t="n">
        <f aca="false">CC116</f>
        <v>0</v>
      </c>
      <c r="CD18" s="45" t="n">
        <f aca="false">CD116</f>
        <v>0</v>
      </c>
      <c r="CE18" s="45" t="n">
        <f aca="false">CE116</f>
        <v>0</v>
      </c>
      <c r="CF18" s="45" t="n">
        <f aca="false">CF116</f>
        <v>0</v>
      </c>
      <c r="CG18" s="45" t="n">
        <f aca="false">CG116</f>
        <v>0</v>
      </c>
      <c r="CH18" s="45" t="n">
        <f aca="false">CH116</f>
        <v>0</v>
      </c>
      <c r="CI18" s="45" t="n">
        <f aca="false">CI116</f>
        <v>0</v>
      </c>
      <c r="CJ18" s="45" t="n">
        <f aca="false">CJ116</f>
        <v>0</v>
      </c>
      <c r="CK18" s="45" t="n">
        <f aca="false">CK116</f>
        <v>0</v>
      </c>
      <c r="CL18" s="45" t="n">
        <f aca="false">CL116</f>
        <v>0</v>
      </c>
      <c r="CM18" s="45" t="n">
        <f aca="false">CM116</f>
        <v>0</v>
      </c>
      <c r="CN18" s="45" t="n">
        <f aca="false">CN116</f>
        <v>0</v>
      </c>
      <c r="CO18" s="45" t="n">
        <f aca="false">CO116</f>
        <v>0</v>
      </c>
      <c r="CP18" s="45" t="n">
        <f aca="false">CP116</f>
        <v>0</v>
      </c>
      <c r="CQ18" s="45" t="n">
        <f aca="false">CQ116</f>
        <v>0</v>
      </c>
      <c r="CR18" s="45" t="n">
        <f aca="false">CR116</f>
        <v>0</v>
      </c>
      <c r="CS18" s="45" t="n">
        <f aca="false">CS116</f>
        <v>0</v>
      </c>
      <c r="CT18" s="45" t="n">
        <f aca="false">CT116</f>
        <v>0</v>
      </c>
      <c r="CU18" s="45" t="n">
        <f aca="false">CU116</f>
        <v>0</v>
      </c>
      <c r="CV18" s="45" t="n">
        <f aca="false">CV116</f>
        <v>0</v>
      </c>
      <c r="CW18" s="45" t="n">
        <f aca="false">CW116</f>
        <v>0</v>
      </c>
      <c r="CX18" s="45" t="n">
        <f aca="false">CX116</f>
        <v>0</v>
      </c>
      <c r="CY18" s="45" t="n">
        <f aca="false">CY116</f>
        <v>0</v>
      </c>
      <c r="CZ18" s="45" t="n">
        <f aca="false">CZ116</f>
        <v>0</v>
      </c>
      <c r="DA18" s="45" t="n">
        <f aca="false">DA116</f>
        <v>0</v>
      </c>
      <c r="DB18" s="45" t="n">
        <f aca="false">DB116</f>
        <v>0</v>
      </c>
      <c r="DC18" s="45" t="n">
        <f aca="false">DC116</f>
        <v>0</v>
      </c>
      <c r="DD18" s="45" t="n">
        <f aca="false">DD116</f>
        <v>0</v>
      </c>
      <c r="DE18" s="45" t="n">
        <f aca="false">DE116</f>
        <v>0</v>
      </c>
      <c r="DF18" s="45" t="n">
        <f aca="false">DF116</f>
        <v>0</v>
      </c>
      <c r="DG18" s="45" t="n">
        <f aca="false">DG116</f>
        <v>0</v>
      </c>
      <c r="DH18" s="45" t="n">
        <f aca="false">DH116</f>
        <v>0</v>
      </c>
      <c r="DI18" s="45" t="n">
        <f aca="false">DI116</f>
        <v>0</v>
      </c>
      <c r="DJ18" s="45" t="n">
        <f aca="false">DJ116</f>
        <v>0</v>
      </c>
      <c r="DK18" s="45" t="n">
        <f aca="false">DK116</f>
        <v>0</v>
      </c>
      <c r="DL18" s="45" t="n">
        <f aca="false">DL116</f>
        <v>0</v>
      </c>
      <c r="DM18" s="45" t="n">
        <f aca="false">DM116</f>
        <v>0</v>
      </c>
      <c r="DN18" s="45" t="n">
        <f aca="false">DN116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90)</f>
        <v>90</v>
      </c>
      <c r="E20" s="43"/>
      <c r="F20" s="43" t="s">
        <v>46</v>
      </c>
      <c r="G20" s="43" t="s">
        <v>46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90</f>
        <v>1</v>
      </c>
      <c r="C22" s="44" t="n">
        <f aca="false">C90</f>
        <v>3</v>
      </c>
      <c r="D22" s="44" t="n">
        <f aca="false">D90</f>
        <v>20</v>
      </c>
      <c r="E22" s="44" t="n">
        <f aca="false">E90</f>
        <v>0</v>
      </c>
      <c r="F22" s="44" t="str">
        <f aca="false">F90</f>
        <v>Новая локальная смета</v>
      </c>
      <c r="G22" s="44" t="str">
        <f aca="false">G90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90</f>
        <v>115801.61</v>
      </c>
      <c r="P22" s="44" t="n">
        <f aca="false">P90</f>
        <v>0</v>
      </c>
      <c r="Q22" s="44" t="n">
        <f aca="false">Q90</f>
        <v>0</v>
      </c>
      <c r="R22" s="44" t="n">
        <f aca="false">R90</f>
        <v>0</v>
      </c>
      <c r="S22" s="44" t="n">
        <f aca="false">S90</f>
        <v>115801.61</v>
      </c>
      <c r="T22" s="44" t="n">
        <f aca="false">T90</f>
        <v>0</v>
      </c>
      <c r="U22" s="44" t="n">
        <f aca="false">U90</f>
        <v>393.15</v>
      </c>
      <c r="V22" s="44" t="n">
        <f aca="false">V90</f>
        <v>0</v>
      </c>
      <c r="W22" s="44" t="n">
        <f aca="false">W90</f>
        <v>0</v>
      </c>
      <c r="X22" s="44" t="n">
        <f aca="false">X90</f>
        <v>82366.73</v>
      </c>
      <c r="Y22" s="44" t="n">
        <f aca="false">Y90</f>
        <v>50952.71</v>
      </c>
      <c r="Z22" s="44" t="n">
        <f aca="false">Z90</f>
        <v>0</v>
      </c>
      <c r="AA22" s="44" t="n">
        <f aca="false">AA90</f>
        <v>0</v>
      </c>
      <c r="AB22" s="44" t="n">
        <f aca="false">AB90</f>
        <v>0</v>
      </c>
      <c r="AC22" s="44" t="n">
        <f aca="false">AC90</f>
        <v>0</v>
      </c>
      <c r="AD22" s="44" t="n">
        <f aca="false">AD90</f>
        <v>0</v>
      </c>
      <c r="AE22" s="44" t="n">
        <f aca="false">AE90</f>
        <v>0</v>
      </c>
      <c r="AF22" s="44" t="n">
        <f aca="false">AF90</f>
        <v>0</v>
      </c>
      <c r="AG22" s="44" t="n">
        <f aca="false">AG90</f>
        <v>0</v>
      </c>
      <c r="AH22" s="44" t="n">
        <f aca="false">AH90</f>
        <v>0</v>
      </c>
      <c r="AI22" s="44" t="n">
        <f aca="false">AI90</f>
        <v>0</v>
      </c>
      <c r="AJ22" s="44" t="n">
        <f aca="false">AJ90</f>
        <v>0</v>
      </c>
      <c r="AK22" s="44" t="n">
        <f aca="false">AK90</f>
        <v>0</v>
      </c>
      <c r="AL22" s="44" t="n">
        <f aca="false">AL90</f>
        <v>0</v>
      </c>
      <c r="AM22" s="44" t="n">
        <f aca="false">AM90</f>
        <v>0</v>
      </c>
      <c r="AN22" s="44" t="n">
        <f aca="false">AN90</f>
        <v>0</v>
      </c>
      <c r="AO22" s="44" t="n">
        <f aca="false">AO90</f>
        <v>0</v>
      </c>
      <c r="AP22" s="44" t="n">
        <f aca="false">AP90</f>
        <v>0</v>
      </c>
      <c r="AQ22" s="44" t="n">
        <f aca="false">AQ90</f>
        <v>0</v>
      </c>
      <c r="AR22" s="44" t="n">
        <f aca="false">AR90</f>
        <v>249121.05</v>
      </c>
      <c r="AS22" s="44" t="n">
        <f aca="false">AS90</f>
        <v>0</v>
      </c>
      <c r="AT22" s="44" t="n">
        <f aca="false">AT90</f>
        <v>0</v>
      </c>
      <c r="AU22" s="44" t="n">
        <f aca="false">AU90</f>
        <v>249121.05</v>
      </c>
      <c r="AV22" s="44" t="n">
        <f aca="false">AV90</f>
        <v>0</v>
      </c>
      <c r="AW22" s="44" t="n">
        <f aca="false">AW90</f>
        <v>0</v>
      </c>
      <c r="AX22" s="44" t="n">
        <f aca="false">AX90</f>
        <v>0</v>
      </c>
      <c r="AY22" s="44" t="n">
        <f aca="false">AY90</f>
        <v>0</v>
      </c>
      <c r="AZ22" s="44" t="n">
        <f aca="false">AZ90</f>
        <v>0</v>
      </c>
      <c r="BA22" s="44" t="n">
        <f aca="false">BA90</f>
        <v>0</v>
      </c>
      <c r="BB22" s="44" t="n">
        <f aca="false">BB90</f>
        <v>0</v>
      </c>
      <c r="BC22" s="44" t="n">
        <f aca="false">BC90</f>
        <v>0</v>
      </c>
      <c r="BD22" s="44" t="n">
        <f aca="false">BD90</f>
        <v>0</v>
      </c>
      <c r="BE22" s="44" t="n">
        <f aca="false">BE90</f>
        <v>0</v>
      </c>
      <c r="BF22" s="44" t="n">
        <f aca="false">BF90</f>
        <v>0</v>
      </c>
      <c r="BG22" s="44" t="n">
        <f aca="false">BG90</f>
        <v>0</v>
      </c>
      <c r="BH22" s="44" t="n">
        <f aca="false">BH90</f>
        <v>0</v>
      </c>
      <c r="BI22" s="44" t="n">
        <f aca="false">BI90</f>
        <v>0</v>
      </c>
      <c r="BJ22" s="44" t="n">
        <f aca="false">BJ90</f>
        <v>0</v>
      </c>
      <c r="BK22" s="44" t="n">
        <f aca="false">BK90</f>
        <v>0</v>
      </c>
      <c r="BL22" s="44" t="n">
        <f aca="false">BL90</f>
        <v>0</v>
      </c>
      <c r="BM22" s="44" t="n">
        <f aca="false">BM90</f>
        <v>0</v>
      </c>
      <c r="BN22" s="44" t="n">
        <f aca="false">BN90</f>
        <v>0</v>
      </c>
      <c r="BO22" s="45" t="n">
        <f aca="false">BO90</f>
        <v>0</v>
      </c>
      <c r="BP22" s="45" t="n">
        <f aca="false">BP90</f>
        <v>0</v>
      </c>
      <c r="BQ22" s="45" t="n">
        <f aca="false">BQ90</f>
        <v>0</v>
      </c>
      <c r="BR22" s="45" t="n">
        <f aca="false">BR90</f>
        <v>0</v>
      </c>
      <c r="BS22" s="45" t="n">
        <f aca="false">BS90</f>
        <v>0</v>
      </c>
      <c r="BT22" s="45" t="n">
        <f aca="false">BT90</f>
        <v>0</v>
      </c>
      <c r="BU22" s="45" t="n">
        <f aca="false">BU90</f>
        <v>0</v>
      </c>
      <c r="BV22" s="45" t="n">
        <f aca="false">BV90</f>
        <v>0</v>
      </c>
      <c r="BW22" s="45" t="n">
        <f aca="false">BW90</f>
        <v>0</v>
      </c>
      <c r="BX22" s="45" t="n">
        <f aca="false">BX90</f>
        <v>0</v>
      </c>
      <c r="BY22" s="45" t="n">
        <f aca="false">BY90</f>
        <v>0</v>
      </c>
      <c r="BZ22" s="45" t="n">
        <f aca="false">BZ90</f>
        <v>0</v>
      </c>
      <c r="CA22" s="45" t="n">
        <f aca="false">CA90</f>
        <v>0</v>
      </c>
      <c r="CB22" s="45" t="n">
        <f aca="false">CB90</f>
        <v>0</v>
      </c>
      <c r="CC22" s="45" t="n">
        <f aca="false">CC90</f>
        <v>0</v>
      </c>
      <c r="CD22" s="45" t="n">
        <f aca="false">CD90</f>
        <v>0</v>
      </c>
      <c r="CE22" s="45" t="n">
        <f aca="false">CE90</f>
        <v>0</v>
      </c>
      <c r="CF22" s="45" t="n">
        <f aca="false">CF90</f>
        <v>0</v>
      </c>
      <c r="CG22" s="45" t="n">
        <f aca="false">CG90</f>
        <v>0</v>
      </c>
      <c r="CH22" s="45" t="n">
        <f aca="false">CH90</f>
        <v>0</v>
      </c>
      <c r="CI22" s="45" t="n">
        <f aca="false">CI90</f>
        <v>0</v>
      </c>
      <c r="CJ22" s="45" t="n">
        <f aca="false">CJ90</f>
        <v>0</v>
      </c>
      <c r="CK22" s="45" t="n">
        <f aca="false">CK90</f>
        <v>0</v>
      </c>
      <c r="CL22" s="45" t="n">
        <f aca="false">CL90</f>
        <v>0</v>
      </c>
      <c r="CM22" s="45" t="n">
        <f aca="false">CM90</f>
        <v>0</v>
      </c>
      <c r="CN22" s="45" t="n">
        <f aca="false">CN90</f>
        <v>0</v>
      </c>
      <c r="CO22" s="45" t="n">
        <f aca="false">CO90</f>
        <v>0</v>
      </c>
      <c r="CP22" s="45" t="n">
        <f aca="false">CP90</f>
        <v>0</v>
      </c>
      <c r="CQ22" s="45" t="n">
        <f aca="false">CQ90</f>
        <v>0</v>
      </c>
      <c r="CR22" s="45" t="n">
        <f aca="false">CR90</f>
        <v>0</v>
      </c>
      <c r="CS22" s="45" t="n">
        <f aca="false">CS90</f>
        <v>0</v>
      </c>
      <c r="CT22" s="45" t="n">
        <f aca="false">CT90</f>
        <v>0</v>
      </c>
      <c r="CU22" s="45" t="n">
        <f aca="false">CU90</f>
        <v>0</v>
      </c>
      <c r="CV22" s="45" t="n">
        <f aca="false">CV90</f>
        <v>0</v>
      </c>
      <c r="CW22" s="45" t="n">
        <f aca="false">CW90</f>
        <v>0</v>
      </c>
      <c r="CX22" s="45" t="n">
        <f aca="false">CX90</f>
        <v>0</v>
      </c>
      <c r="CY22" s="45" t="n">
        <f aca="false">CY90</f>
        <v>0</v>
      </c>
      <c r="CZ22" s="45" t="n">
        <f aca="false">CZ90</f>
        <v>0</v>
      </c>
      <c r="DA22" s="45" t="n">
        <f aca="false">DA90</f>
        <v>0</v>
      </c>
      <c r="DB22" s="45" t="n">
        <f aca="false">DB90</f>
        <v>0</v>
      </c>
      <c r="DC22" s="45" t="n">
        <f aca="false">DC90</f>
        <v>0</v>
      </c>
      <c r="DD22" s="45" t="n">
        <f aca="false">DD90</f>
        <v>0</v>
      </c>
      <c r="DE22" s="45" t="n">
        <f aca="false">DE90</f>
        <v>0</v>
      </c>
      <c r="DF22" s="45" t="n">
        <f aca="false">DF90</f>
        <v>0</v>
      </c>
      <c r="DG22" s="45" t="n">
        <f aca="false">DG90</f>
        <v>0</v>
      </c>
      <c r="DH22" s="45" t="n">
        <f aca="false">DH90</f>
        <v>0</v>
      </c>
      <c r="DI22" s="45" t="n">
        <f aca="false">DI90</f>
        <v>0</v>
      </c>
      <c r="DJ22" s="45" t="n">
        <f aca="false">DJ90</f>
        <v>0</v>
      </c>
      <c r="DK22" s="45" t="n">
        <f aca="false">DK90</f>
        <v>0</v>
      </c>
      <c r="DL22" s="45" t="n">
        <f aca="false">DL90</f>
        <v>0</v>
      </c>
      <c r="DM22" s="45" t="n">
        <f aca="false">DM90</f>
        <v>0</v>
      </c>
      <c r="DN22" s="45" t="n">
        <f aca="false">DN90</f>
        <v>0</v>
      </c>
    </row>
    <row r="24" customFormat="false" ht="12.75" hidden="false" customHeight="false" outlineLevel="0" collapsed="false">
      <c r="A24" s="43" t="n">
        <v>4</v>
      </c>
      <c r="B24" s="43" t="n">
        <v>1</v>
      </c>
      <c r="C24" s="43"/>
      <c r="D24" s="43" t="n">
        <f aca="false">ROW(A30)</f>
        <v>30</v>
      </c>
      <c r="E24" s="43"/>
      <c r="F24" s="43" t="s">
        <v>47</v>
      </c>
      <c r="G24" s="43" t="s">
        <v>48</v>
      </c>
      <c r="H24" s="43"/>
      <c r="I24" s="43" t="n">
        <v>0</v>
      </c>
      <c r="J24" s="43"/>
      <c r="K24" s="43" t="n">
        <v>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 t="n">
        <v>0</v>
      </c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 t="n">
        <v>0</v>
      </c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 t="n">
        <v>0</v>
      </c>
    </row>
    <row r="26" customFormat="false" ht="12.75" hidden="false" customHeight="false" outlineLevel="0" collapsed="false">
      <c r="A26" s="44" t="n">
        <v>52</v>
      </c>
      <c r="B26" s="44" t="n">
        <f aca="false">B30</f>
        <v>1</v>
      </c>
      <c r="C26" s="44" t="n">
        <f aca="false">C30</f>
        <v>4</v>
      </c>
      <c r="D26" s="44" t="n">
        <f aca="false">D30</f>
        <v>24</v>
      </c>
      <c r="E26" s="44" t="n">
        <f aca="false">E30</f>
        <v>0</v>
      </c>
      <c r="F26" s="44" t="str">
        <f aca="false">F30</f>
        <v>Новый раздел</v>
      </c>
      <c r="G26" s="44" t="str">
        <f aca="false">G30</f>
        <v>Пусконаладочные работы</v>
      </c>
      <c r="H26" s="44"/>
      <c r="I26" s="44"/>
      <c r="J26" s="44"/>
      <c r="K26" s="44"/>
      <c r="L26" s="44"/>
      <c r="M26" s="44"/>
      <c r="N26" s="44"/>
      <c r="O26" s="44" t="n">
        <f aca="false">O30</f>
        <v>112281.98</v>
      </c>
      <c r="P26" s="44" t="n">
        <f aca="false">P30</f>
        <v>0</v>
      </c>
      <c r="Q26" s="44" t="n">
        <f aca="false">Q30</f>
        <v>0</v>
      </c>
      <c r="R26" s="44" t="n">
        <f aca="false">R30</f>
        <v>0</v>
      </c>
      <c r="S26" s="44" t="n">
        <f aca="false">S30</f>
        <v>112281.98</v>
      </c>
      <c r="T26" s="44" t="n">
        <f aca="false">T30</f>
        <v>0</v>
      </c>
      <c r="U26" s="44" t="n">
        <f aca="false">U30</f>
        <v>382</v>
      </c>
      <c r="V26" s="44" t="n">
        <f aca="false">V30</f>
        <v>0</v>
      </c>
      <c r="W26" s="44" t="n">
        <f aca="false">W30</f>
        <v>0</v>
      </c>
      <c r="X26" s="44" t="n">
        <f aca="false">X30</f>
        <v>79720.21</v>
      </c>
      <c r="Y26" s="44" t="n">
        <f aca="false">Y30</f>
        <v>49404.07</v>
      </c>
      <c r="Z26" s="44" t="n">
        <f aca="false">Z30</f>
        <v>0</v>
      </c>
      <c r="AA26" s="44" t="n">
        <f aca="false">AA30</f>
        <v>0</v>
      </c>
      <c r="AB26" s="44" t="n">
        <f aca="false">AB30</f>
        <v>112281.98</v>
      </c>
      <c r="AC26" s="44" t="n">
        <f aca="false">AC30</f>
        <v>0</v>
      </c>
      <c r="AD26" s="44" t="n">
        <f aca="false">AD30</f>
        <v>0</v>
      </c>
      <c r="AE26" s="44" t="n">
        <f aca="false">AE30</f>
        <v>0</v>
      </c>
      <c r="AF26" s="44" t="n">
        <f aca="false">AF30</f>
        <v>112281.98</v>
      </c>
      <c r="AG26" s="44" t="n">
        <f aca="false">AG30</f>
        <v>0</v>
      </c>
      <c r="AH26" s="44" t="n">
        <f aca="false">AH30</f>
        <v>382</v>
      </c>
      <c r="AI26" s="44" t="n">
        <f aca="false">AI30</f>
        <v>0</v>
      </c>
      <c r="AJ26" s="44" t="n">
        <f aca="false">AJ30</f>
        <v>0</v>
      </c>
      <c r="AK26" s="44" t="n">
        <f aca="false">AK30</f>
        <v>79720.21</v>
      </c>
      <c r="AL26" s="44" t="n">
        <f aca="false">AL30</f>
        <v>49404.07</v>
      </c>
      <c r="AM26" s="44" t="n">
        <f aca="false">AM30</f>
        <v>0</v>
      </c>
      <c r="AN26" s="44" t="n">
        <f aca="false">AN30</f>
        <v>0</v>
      </c>
      <c r="AO26" s="44" t="n">
        <f aca="false">AO30</f>
        <v>0</v>
      </c>
      <c r="AP26" s="44" t="n">
        <f aca="false">AP30</f>
        <v>0</v>
      </c>
      <c r="AQ26" s="44" t="n">
        <f aca="false">AQ30</f>
        <v>0</v>
      </c>
      <c r="AR26" s="44" t="n">
        <f aca="false">AR30</f>
        <v>241406.26</v>
      </c>
      <c r="AS26" s="44" t="n">
        <f aca="false">AS30</f>
        <v>0</v>
      </c>
      <c r="AT26" s="44" t="n">
        <f aca="false">AT30</f>
        <v>0</v>
      </c>
      <c r="AU26" s="44" t="n">
        <f aca="false">AU30</f>
        <v>241406.26</v>
      </c>
      <c r="AV26" s="44" t="n">
        <f aca="false">AV30</f>
        <v>0</v>
      </c>
      <c r="AW26" s="44" t="n">
        <f aca="false">AW30</f>
        <v>0</v>
      </c>
      <c r="AX26" s="44" t="n">
        <f aca="false">AX30</f>
        <v>0</v>
      </c>
      <c r="AY26" s="44" t="n">
        <f aca="false">AY30</f>
        <v>0</v>
      </c>
      <c r="AZ26" s="44" t="n">
        <f aca="false">AZ30</f>
        <v>0</v>
      </c>
      <c r="BA26" s="44" t="n">
        <f aca="false">BA30</f>
        <v>0</v>
      </c>
      <c r="BB26" s="44" t="n">
        <f aca="false">BB30</f>
        <v>0</v>
      </c>
      <c r="BC26" s="44" t="n">
        <f aca="false">BC30</f>
        <v>0</v>
      </c>
      <c r="BD26" s="44" t="n">
        <f aca="false">BD30</f>
        <v>0</v>
      </c>
      <c r="BE26" s="44" t="n">
        <f aca="false">BE30</f>
        <v>241406.26</v>
      </c>
      <c r="BF26" s="44" t="n">
        <f aca="false">BF30</f>
        <v>0</v>
      </c>
      <c r="BG26" s="44" t="n">
        <f aca="false">BG30</f>
        <v>0</v>
      </c>
      <c r="BH26" s="44" t="n">
        <f aca="false">BH30</f>
        <v>241406.26</v>
      </c>
      <c r="BI26" s="44" t="n">
        <f aca="false">BI30</f>
        <v>0</v>
      </c>
      <c r="BJ26" s="44" t="n">
        <f aca="false">BJ30</f>
        <v>0</v>
      </c>
      <c r="BK26" s="44" t="n">
        <f aca="false">BK30</f>
        <v>0</v>
      </c>
      <c r="BL26" s="44" t="n">
        <f aca="false">BL30</f>
        <v>0</v>
      </c>
      <c r="BM26" s="44" t="n">
        <f aca="false">BM30</f>
        <v>0</v>
      </c>
      <c r="BN26" s="44" t="n">
        <f aca="false">BN30</f>
        <v>0</v>
      </c>
      <c r="BO26" s="45" t="n">
        <f aca="false">BO30</f>
        <v>0</v>
      </c>
      <c r="BP26" s="45" t="n">
        <f aca="false">BP30</f>
        <v>0</v>
      </c>
      <c r="BQ26" s="45" t="n">
        <f aca="false">BQ30</f>
        <v>0</v>
      </c>
      <c r="BR26" s="45" t="n">
        <f aca="false">BR30</f>
        <v>0</v>
      </c>
      <c r="BS26" s="45" t="n">
        <f aca="false">BS30</f>
        <v>0</v>
      </c>
      <c r="BT26" s="45" t="n">
        <f aca="false">BT30</f>
        <v>0</v>
      </c>
      <c r="BU26" s="45" t="n">
        <f aca="false">BU30</f>
        <v>0</v>
      </c>
      <c r="BV26" s="45" t="n">
        <f aca="false">BV30</f>
        <v>0</v>
      </c>
      <c r="BW26" s="45" t="n">
        <f aca="false">BW30</f>
        <v>0</v>
      </c>
      <c r="BX26" s="45" t="n">
        <f aca="false">BX30</f>
        <v>0</v>
      </c>
      <c r="BY26" s="45" t="n">
        <f aca="false">BY30</f>
        <v>0</v>
      </c>
      <c r="BZ26" s="45" t="n">
        <f aca="false">BZ30</f>
        <v>0</v>
      </c>
      <c r="CA26" s="45" t="n">
        <f aca="false">CA30</f>
        <v>0</v>
      </c>
      <c r="CB26" s="45" t="n">
        <f aca="false">CB30</f>
        <v>0</v>
      </c>
      <c r="CC26" s="45" t="n">
        <f aca="false">CC30</f>
        <v>0</v>
      </c>
      <c r="CD26" s="45" t="n">
        <f aca="false">CD30</f>
        <v>0</v>
      </c>
      <c r="CE26" s="45" t="n">
        <f aca="false">CE30</f>
        <v>0</v>
      </c>
      <c r="CF26" s="45" t="n">
        <f aca="false">CF30</f>
        <v>0</v>
      </c>
      <c r="CG26" s="45" t="n">
        <f aca="false">CG30</f>
        <v>0</v>
      </c>
      <c r="CH26" s="45" t="n">
        <f aca="false">CH30</f>
        <v>0</v>
      </c>
      <c r="CI26" s="45" t="n">
        <f aca="false">CI30</f>
        <v>0</v>
      </c>
      <c r="CJ26" s="45" t="n">
        <f aca="false">CJ30</f>
        <v>0</v>
      </c>
      <c r="CK26" s="45" t="n">
        <f aca="false">CK30</f>
        <v>0</v>
      </c>
      <c r="CL26" s="45" t="n">
        <f aca="false">CL30</f>
        <v>0</v>
      </c>
      <c r="CM26" s="45" t="n">
        <f aca="false">CM30</f>
        <v>0</v>
      </c>
      <c r="CN26" s="45" t="n">
        <f aca="false">CN30</f>
        <v>0</v>
      </c>
      <c r="CO26" s="45" t="n">
        <f aca="false">CO30</f>
        <v>0</v>
      </c>
      <c r="CP26" s="45" t="n">
        <f aca="false">CP30</f>
        <v>0</v>
      </c>
      <c r="CQ26" s="45" t="n">
        <f aca="false">CQ30</f>
        <v>0</v>
      </c>
      <c r="CR26" s="45" t="n">
        <f aca="false">CR30</f>
        <v>0</v>
      </c>
      <c r="CS26" s="45" t="n">
        <f aca="false">CS30</f>
        <v>0</v>
      </c>
      <c r="CT26" s="45" t="n">
        <f aca="false">CT30</f>
        <v>0</v>
      </c>
      <c r="CU26" s="45" t="n">
        <f aca="false">CU30</f>
        <v>0</v>
      </c>
      <c r="CV26" s="45" t="n">
        <f aca="false">CV30</f>
        <v>0</v>
      </c>
      <c r="CW26" s="45" t="n">
        <f aca="false">CW30</f>
        <v>0</v>
      </c>
      <c r="CX26" s="45" t="n">
        <f aca="false">CX30</f>
        <v>0</v>
      </c>
      <c r="CY26" s="45" t="n">
        <f aca="false">CY30</f>
        <v>0</v>
      </c>
      <c r="CZ26" s="45" t="n">
        <f aca="false">CZ30</f>
        <v>0</v>
      </c>
      <c r="DA26" s="45" t="n">
        <f aca="false">DA30</f>
        <v>0</v>
      </c>
      <c r="DB26" s="45" t="n">
        <f aca="false">DB30</f>
        <v>0</v>
      </c>
      <c r="DC26" s="45" t="n">
        <f aca="false">DC30</f>
        <v>0</v>
      </c>
      <c r="DD26" s="45" t="n">
        <f aca="false">DD30</f>
        <v>0</v>
      </c>
      <c r="DE26" s="45" t="n">
        <f aca="false">DE30</f>
        <v>0</v>
      </c>
      <c r="DF26" s="45" t="n">
        <f aca="false">DF30</f>
        <v>0</v>
      </c>
      <c r="DG26" s="45" t="n">
        <f aca="false">DG30</f>
        <v>0</v>
      </c>
      <c r="DH26" s="45" t="n">
        <f aca="false">DH30</f>
        <v>0</v>
      </c>
      <c r="DI26" s="45" t="n">
        <f aca="false">DI30</f>
        <v>0</v>
      </c>
      <c r="DJ26" s="45" t="n">
        <f aca="false">DJ30</f>
        <v>0</v>
      </c>
      <c r="DK26" s="45" t="n">
        <f aca="false">DK30</f>
        <v>0</v>
      </c>
      <c r="DL26" s="45" t="n">
        <f aca="false">DL30</f>
        <v>0</v>
      </c>
      <c r="DM26" s="45" t="n">
        <f aca="false">DM30</f>
        <v>0</v>
      </c>
      <c r="DN26" s="45" t="n">
        <f aca="false">DN3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49</v>
      </c>
      <c r="F28" s="0" t="s">
        <v>50</v>
      </c>
      <c r="G28" s="0" t="s">
        <v>51</v>
      </c>
      <c r="H28" s="0" t="s">
        <v>52</v>
      </c>
      <c r="I28" s="0" t="n">
        <v>1</v>
      </c>
      <c r="J28" s="0" t="n">
        <v>0</v>
      </c>
      <c r="O28" s="0" t="n">
        <f aca="false">ROUND(CP28,2)</f>
        <v>112281.98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12281.98</v>
      </c>
      <c r="T28" s="0" t="n">
        <f aca="false">ROUND(CU28*I28,2)</f>
        <v>0</v>
      </c>
      <c r="U28" s="0" t="n">
        <f aca="false">CV28*I28</f>
        <v>38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79720.21</v>
      </c>
      <c r="Y28" s="0" t="n">
        <f aca="false">ROUND(CZ28,2)</f>
        <v>49404.07</v>
      </c>
      <c r="AA28" s="0" t="n">
        <v>21725801</v>
      </c>
      <c r="AB28" s="0" t="n">
        <f aca="false">ROUND((AC28+AD28+AF28),6)</f>
        <v>6918.175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(EV28*0.5)),6)</f>
        <v>6918.175</v>
      </c>
      <c r="AG28" s="0" t="n">
        <f aca="false">ROUND((AP28),6)</f>
        <v>0</v>
      </c>
      <c r="AH28" s="0" t="n">
        <f aca="false">((EW28*0.5))</f>
        <v>382</v>
      </c>
      <c r="AI28" s="0" t="n">
        <f aca="false">(EX28)</f>
        <v>0</v>
      </c>
      <c r="AJ28" s="0" t="n">
        <f aca="false">ROUND((AS28),6)</f>
        <v>0</v>
      </c>
      <c r="AK28" s="0" t="n">
        <v>13836.35</v>
      </c>
      <c r="AL28" s="0" t="n">
        <v>0</v>
      </c>
      <c r="AM28" s="0" t="n">
        <v>0</v>
      </c>
      <c r="AN28" s="0" t="n">
        <v>0</v>
      </c>
      <c r="AO28" s="0" t="n">
        <v>13836.35</v>
      </c>
      <c r="AP28" s="0" t="n">
        <v>0</v>
      </c>
      <c r="AQ28" s="0" t="n">
        <v>764</v>
      </c>
      <c r="AR28" s="0" t="n">
        <v>0</v>
      </c>
      <c r="AS28" s="0" t="n">
        <v>0</v>
      </c>
      <c r="AT28" s="0" t="n">
        <v>71</v>
      </c>
      <c r="AU28" s="0" t="n">
        <v>44</v>
      </c>
      <c r="AV28" s="0" t="n">
        <v>1</v>
      </c>
      <c r="AW28" s="0" t="n">
        <v>1</v>
      </c>
      <c r="AZ28" s="0" t="n">
        <v>1</v>
      </c>
      <c r="BA28" s="0" t="n">
        <v>16.23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53</v>
      </c>
      <c r="BM28" s="0" t="n">
        <v>381</v>
      </c>
      <c r="BN28" s="0" t="n">
        <v>0</v>
      </c>
      <c r="BP28" s="0" t="n">
        <v>0</v>
      </c>
      <c r="BQ28" s="0" t="n">
        <v>5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1</v>
      </c>
      <c r="CA28" s="0" t="n">
        <v>44</v>
      </c>
      <c r="CF28" s="0" t="n">
        <v>0</v>
      </c>
      <c r="CG28" s="0" t="n">
        <v>0</v>
      </c>
      <c r="CM28" s="0" t="n">
        <v>0</v>
      </c>
      <c r="CN28" s="0" t="s">
        <v>54</v>
      </c>
      <c r="CO28" s="0" t="n">
        <v>1</v>
      </c>
      <c r="CP28" s="0" t="n">
        <f aca="false">(P28+Q28+S28)</f>
        <v>112281.98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112281.98025</v>
      </c>
      <c r="CU28" s="0" t="n">
        <f aca="false">AG28</f>
        <v>0</v>
      </c>
      <c r="CV28" s="0" t="n">
        <f aca="false">(AH28*AV28)</f>
        <v>382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79720.2058</v>
      </c>
      <c r="CZ28" s="0" t="n">
        <f aca="false">S28*(CA28/100)</f>
        <v>49404.0712</v>
      </c>
      <c r="DG28" s="0" t="s">
        <v>55</v>
      </c>
      <c r="DI28" s="0" t="s">
        <v>55</v>
      </c>
      <c r="DN28" s="0" t="n">
        <v>75</v>
      </c>
      <c r="DO28" s="0" t="n">
        <v>70</v>
      </c>
      <c r="DP28" s="0" t="n">
        <v>1</v>
      </c>
      <c r="DQ28" s="0" t="n">
        <v>1</v>
      </c>
      <c r="DU28" s="0" t="n">
        <v>1013</v>
      </c>
      <c r="DV28" s="0" t="s">
        <v>52</v>
      </c>
      <c r="DW28" s="0" t="s">
        <v>52</v>
      </c>
      <c r="DX28" s="0" t="n">
        <v>1</v>
      </c>
      <c r="EE28" s="0" t="n">
        <v>20962995</v>
      </c>
      <c r="EF28" s="0" t="n">
        <v>50</v>
      </c>
      <c r="EG28" s="0" t="s">
        <v>48</v>
      </c>
      <c r="EH28" s="0" t="n">
        <v>0</v>
      </c>
      <c r="EJ28" s="0" t="n">
        <v>4</v>
      </c>
      <c r="EK28" s="0" t="n">
        <v>381</v>
      </c>
      <c r="EL28" s="0" t="s">
        <v>56</v>
      </c>
      <c r="EM28" s="0" t="s">
        <v>57</v>
      </c>
      <c r="EO28" s="0" t="s">
        <v>58</v>
      </c>
      <c r="EQ28" s="0" t="n">
        <v>0</v>
      </c>
      <c r="ER28" s="0" t="n">
        <v>13836.35</v>
      </c>
      <c r="ES28" s="0" t="n">
        <v>0</v>
      </c>
      <c r="ET28" s="0" t="n">
        <v>0</v>
      </c>
      <c r="EU28" s="0" t="n">
        <v>0</v>
      </c>
      <c r="EV28" s="0" t="n">
        <v>13836.35</v>
      </c>
      <c r="EW28" s="0" t="n">
        <v>764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71</v>
      </c>
      <c r="FY28" s="0" t="n">
        <v>44</v>
      </c>
      <c r="GF28" s="0" t="n">
        <v>-1535293238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41406.26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241406.26</v>
      </c>
      <c r="GR28" s="0" t="n">
        <v>0</v>
      </c>
    </row>
    <row r="30" customFormat="false" ht="12.75" hidden="false" customHeight="false" outlineLevel="0" collapsed="false">
      <c r="A30" s="44" t="n">
        <v>51</v>
      </c>
      <c r="B30" s="44" t="n">
        <f aca="false">B24</f>
        <v>1</v>
      </c>
      <c r="C30" s="44" t="n">
        <f aca="false">A24</f>
        <v>4</v>
      </c>
      <c r="D30" s="44" t="n">
        <f aca="false">ROW(A24)</f>
        <v>24</v>
      </c>
      <c r="E30" s="44"/>
      <c r="F30" s="44" t="str">
        <f aca="false">IF(F24&lt;&gt;"",F24,"")</f>
        <v>Новый раздел</v>
      </c>
      <c r="G30" s="44" t="str">
        <f aca="false">IF(G24&lt;&gt;"",G24,"")</f>
        <v>Пусконаладочные работы</v>
      </c>
      <c r="H30" s="44"/>
      <c r="I30" s="44"/>
      <c r="J30" s="44"/>
      <c r="K30" s="44"/>
      <c r="L30" s="44"/>
      <c r="M30" s="44"/>
      <c r="N30" s="44"/>
      <c r="O30" s="44" t="n">
        <f aca="false">ROUND(AB30,2)</f>
        <v>112281.98</v>
      </c>
      <c r="P30" s="44" t="n">
        <f aca="false">ROUND(AC30,2)</f>
        <v>0</v>
      </c>
      <c r="Q30" s="44" t="n">
        <f aca="false">ROUND(AD30,2)</f>
        <v>0</v>
      </c>
      <c r="R30" s="44" t="n">
        <f aca="false">ROUND(AE30,2)</f>
        <v>0</v>
      </c>
      <c r="S30" s="44" t="n">
        <f aca="false">ROUND(AF30,2)</f>
        <v>112281.98</v>
      </c>
      <c r="T30" s="44" t="n">
        <f aca="false">ROUND(AG30,2)</f>
        <v>0</v>
      </c>
      <c r="U30" s="44" t="n">
        <f aca="false">AH30</f>
        <v>382</v>
      </c>
      <c r="V30" s="44" t="n">
        <f aca="false">AI30</f>
        <v>0</v>
      </c>
      <c r="W30" s="44" t="n">
        <f aca="false">ROUND(AJ30,2)</f>
        <v>0</v>
      </c>
      <c r="X30" s="44" t="n">
        <f aca="false">ROUND(AK30,2)</f>
        <v>79720.21</v>
      </c>
      <c r="Y30" s="44" t="n">
        <f aca="false">ROUND(AL30,2)</f>
        <v>49404.07</v>
      </c>
      <c r="Z30" s="44"/>
      <c r="AA30" s="44"/>
      <c r="AB30" s="44" t="n">
        <f aca="false">ROUND(SUMIF(AA28:AA28,"=21725801",O28:O28),2)</f>
        <v>112281.98</v>
      </c>
      <c r="AC30" s="44" t="n">
        <f aca="false">ROUND(SUMIF(AA28:AA28,"=21725801",P28:P28),2)</f>
        <v>0</v>
      </c>
      <c r="AD30" s="44" t="n">
        <f aca="false">ROUND(SUMIF(AA28:AA28,"=21725801",Q28:Q28),2)</f>
        <v>0</v>
      </c>
      <c r="AE30" s="44" t="n">
        <f aca="false">ROUND(SUMIF(AA28:AA28,"=21725801",R28:R28),2)</f>
        <v>0</v>
      </c>
      <c r="AF30" s="44" t="n">
        <f aca="false">ROUND(SUMIF(AA28:AA28,"=21725801",S28:S28),2)</f>
        <v>112281.98</v>
      </c>
      <c r="AG30" s="44" t="n">
        <f aca="false">ROUND(SUMIF(AA28:AA28,"=21725801",T28:T28),2)</f>
        <v>0</v>
      </c>
      <c r="AH30" s="44" t="n">
        <f aca="false">SUMIF(AA28:AA28,"=21725801",U28:U28)</f>
        <v>382</v>
      </c>
      <c r="AI30" s="44" t="n">
        <f aca="false">SUMIF(AA28:AA28,"=21725801",V28:V28)</f>
        <v>0</v>
      </c>
      <c r="AJ30" s="44" t="n">
        <f aca="false">ROUND(SUMIF(AA28:AA28,"=21725801",W28:W28),2)</f>
        <v>0</v>
      </c>
      <c r="AK30" s="44" t="n">
        <f aca="false">ROUND(SUMIF(AA28:AA28,"=21725801",X28:X28),2)</f>
        <v>79720.21</v>
      </c>
      <c r="AL30" s="44" t="n">
        <f aca="false">ROUND(SUMIF(AA28:AA28,"=21725801",Y28:Y28),2)</f>
        <v>49404.07</v>
      </c>
      <c r="AM30" s="44"/>
      <c r="AN30" s="44"/>
      <c r="AO30" s="44" t="n">
        <f aca="false">ROUND(BB30,2)</f>
        <v>0</v>
      </c>
      <c r="AP30" s="44" t="n">
        <f aca="false">ROUND(BC30,2)</f>
        <v>0</v>
      </c>
      <c r="AQ30" s="44" t="n">
        <f aca="false">ROUND(BD30,2)</f>
        <v>0</v>
      </c>
      <c r="AR30" s="44" t="n">
        <f aca="false">ROUND(BE30,2)</f>
        <v>241406.26</v>
      </c>
      <c r="AS30" s="44" t="n">
        <f aca="false">ROUND(BF30,2)</f>
        <v>0</v>
      </c>
      <c r="AT30" s="44" t="n">
        <f aca="false">ROUND(BG30,2)</f>
        <v>0</v>
      </c>
      <c r="AU30" s="44" t="n">
        <f aca="false">ROUND(BH30,2)</f>
        <v>241406.26</v>
      </c>
      <c r="AV30" s="44" t="n">
        <f aca="false">ROUND(BI30,2)</f>
        <v>0</v>
      </c>
      <c r="AW30" s="44" t="n">
        <f aca="false">ROUND(BJ30,2)</f>
        <v>0</v>
      </c>
      <c r="AX30" s="44" t="n">
        <f aca="false">ROUND(BK30,2)</f>
        <v>0</v>
      </c>
      <c r="AY30" s="44" t="n">
        <f aca="false">ROUND(BL30,2)</f>
        <v>0</v>
      </c>
      <c r="AZ30" s="44" t="n">
        <f aca="false">ROUND(BM30,2)</f>
        <v>0</v>
      </c>
      <c r="BA30" s="44"/>
      <c r="BB30" s="44" t="n">
        <f aca="false">ROUND(SUMIF(AA28:AA28,"=21725801",FQ28:FQ28),2)</f>
        <v>0</v>
      </c>
      <c r="BC30" s="44" t="n">
        <f aca="false">ROUND(SUMIF(AA28:AA28,"=21725801",FR28:FR28),2)</f>
        <v>0</v>
      </c>
      <c r="BD30" s="44" t="n">
        <f aca="false">ROUND(SUMIF(AA28:AA28,"=21725801",GL28:GL28),2)</f>
        <v>0</v>
      </c>
      <c r="BE30" s="44" t="n">
        <f aca="false">ROUND(SUMIF(AA28:AA28,"=21725801",GM28:GM28),2)</f>
        <v>241406.26</v>
      </c>
      <c r="BF30" s="44" t="n">
        <f aca="false">ROUND(SUMIF(AA28:AA28,"=21725801",GN28:GN28),2)</f>
        <v>0</v>
      </c>
      <c r="BG30" s="44" t="n">
        <f aca="false">ROUND(SUMIF(AA28:AA28,"=21725801",GO28:GO28),2)</f>
        <v>0</v>
      </c>
      <c r="BH30" s="44" t="n">
        <f aca="false">ROUND(SUMIF(AA28:AA28,"=21725801",GP28:GP28),2)</f>
        <v>241406.26</v>
      </c>
      <c r="BI30" s="44" t="n">
        <f aca="false">AC30-BB30</f>
        <v>0</v>
      </c>
      <c r="BJ30" s="44" t="n">
        <f aca="false">AC30-BC30</f>
        <v>0</v>
      </c>
      <c r="BK30" s="44" t="n">
        <f aca="false">BB30-BD30</f>
        <v>0</v>
      </c>
      <c r="BL30" s="44" t="n">
        <f aca="false">AC30-BB30-BC30+BD30</f>
        <v>0</v>
      </c>
      <c r="BM30" s="44" t="n">
        <f aca="false">BC30-BD30</f>
        <v>0</v>
      </c>
      <c r="BN30" s="44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 t="n">
        <v>0</v>
      </c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1</v>
      </c>
      <c r="F32" s="46" t="n">
        <f aca="false">ROUND(Source!O30,O32)</f>
        <v>112281.98</v>
      </c>
      <c r="G32" s="46" t="s">
        <v>59</v>
      </c>
      <c r="H32" s="46" t="s">
        <v>60</v>
      </c>
      <c r="I32" s="46"/>
      <c r="J32" s="46"/>
      <c r="K32" s="46" t="n">
        <v>201</v>
      </c>
      <c r="L32" s="46" t="n">
        <v>1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02</v>
      </c>
      <c r="F33" s="46" t="n">
        <f aca="false">ROUND(Source!P30,O33)</f>
        <v>0</v>
      </c>
      <c r="G33" s="46" t="s">
        <v>61</v>
      </c>
      <c r="H33" s="46" t="s">
        <v>62</v>
      </c>
      <c r="I33" s="46"/>
      <c r="J33" s="46"/>
      <c r="K33" s="46" t="n">
        <v>202</v>
      </c>
      <c r="L33" s="46" t="n">
        <v>2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22</v>
      </c>
      <c r="F34" s="46" t="n">
        <f aca="false">ROUND(Source!AO30,O34)</f>
        <v>0</v>
      </c>
      <c r="G34" s="46" t="s">
        <v>63</v>
      </c>
      <c r="H34" s="46" t="s">
        <v>64</v>
      </c>
      <c r="I34" s="46"/>
      <c r="J34" s="46"/>
      <c r="K34" s="46" t="n">
        <v>222</v>
      </c>
      <c r="L34" s="46" t="n">
        <v>3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25</v>
      </c>
      <c r="F35" s="46" t="n">
        <f aca="false">ROUND(Source!AV30,O35)</f>
        <v>0</v>
      </c>
      <c r="G35" s="46" t="s">
        <v>65</v>
      </c>
      <c r="H35" s="46" t="s">
        <v>66</v>
      </c>
      <c r="I35" s="46"/>
      <c r="J35" s="46"/>
      <c r="K35" s="46" t="n">
        <v>225</v>
      </c>
      <c r="L35" s="46" t="n">
        <v>4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26</v>
      </c>
      <c r="F36" s="46" t="n">
        <f aca="false">ROUND(Source!AW30,O36)</f>
        <v>0</v>
      </c>
      <c r="G36" s="46" t="s">
        <v>67</v>
      </c>
      <c r="H36" s="46" t="s">
        <v>68</v>
      </c>
      <c r="I36" s="46"/>
      <c r="J36" s="46"/>
      <c r="K36" s="46" t="n">
        <v>226</v>
      </c>
      <c r="L36" s="46" t="n">
        <v>5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27</v>
      </c>
      <c r="F37" s="46" t="n">
        <f aca="false">ROUND(Source!AX30,O37)</f>
        <v>0</v>
      </c>
      <c r="G37" s="46" t="s">
        <v>69</v>
      </c>
      <c r="H37" s="46" t="s">
        <v>70</v>
      </c>
      <c r="I37" s="46"/>
      <c r="J37" s="46"/>
      <c r="K37" s="46" t="n">
        <v>227</v>
      </c>
      <c r="L37" s="46" t="n">
        <v>6</v>
      </c>
      <c r="M37" s="46" t="n">
        <v>3</v>
      </c>
      <c r="N37" s="46"/>
      <c r="O37" s="46" t="n">
        <v>2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28</v>
      </c>
      <c r="F38" s="46" t="n">
        <f aca="false">ROUND(Source!AY30,O38)</f>
        <v>0</v>
      </c>
      <c r="G38" s="46" t="s">
        <v>71</v>
      </c>
      <c r="H38" s="46" t="s">
        <v>72</v>
      </c>
      <c r="I38" s="46"/>
      <c r="J38" s="46"/>
      <c r="K38" s="46" t="n">
        <v>228</v>
      </c>
      <c r="L38" s="46" t="n">
        <v>7</v>
      </c>
      <c r="M38" s="46" t="n">
        <v>3</v>
      </c>
      <c r="N38" s="46"/>
      <c r="O38" s="46" t="n">
        <v>2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16</v>
      </c>
      <c r="F39" s="46" t="n">
        <f aca="false">ROUND(Source!AP30,O39)</f>
        <v>0</v>
      </c>
      <c r="G39" s="46" t="s">
        <v>73</v>
      </c>
      <c r="H39" s="46" t="s">
        <v>74</v>
      </c>
      <c r="I39" s="46"/>
      <c r="J39" s="46"/>
      <c r="K39" s="46" t="n">
        <v>216</v>
      </c>
      <c r="L39" s="46" t="n">
        <v>8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23</v>
      </c>
      <c r="F40" s="46" t="n">
        <f aca="false">ROUND(Source!AQ30,O40)</f>
        <v>0</v>
      </c>
      <c r="G40" s="46" t="s">
        <v>75</v>
      </c>
      <c r="H40" s="46" t="s">
        <v>76</v>
      </c>
      <c r="I40" s="46"/>
      <c r="J40" s="46"/>
      <c r="K40" s="46" t="n">
        <v>223</v>
      </c>
      <c r="L40" s="46" t="n">
        <v>9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29</v>
      </c>
      <c r="F41" s="46" t="n">
        <f aca="false">ROUND(Source!AZ30,O41)</f>
        <v>0</v>
      </c>
      <c r="G41" s="46" t="s">
        <v>77</v>
      </c>
      <c r="H41" s="46" t="s">
        <v>78</v>
      </c>
      <c r="I41" s="46"/>
      <c r="J41" s="46"/>
      <c r="K41" s="46" t="n">
        <v>229</v>
      </c>
      <c r="L41" s="46" t="n">
        <v>10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03</v>
      </c>
      <c r="F42" s="46" t="n">
        <f aca="false">ROUND(Source!Q30,O42)</f>
        <v>0</v>
      </c>
      <c r="G42" s="46" t="s">
        <v>79</v>
      </c>
      <c r="H42" s="46" t="s">
        <v>80</v>
      </c>
      <c r="I42" s="46"/>
      <c r="J42" s="46"/>
      <c r="K42" s="46" t="n">
        <v>203</v>
      </c>
      <c r="L42" s="46" t="n">
        <v>11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0</v>
      </c>
      <c r="C43" s="46" t="n">
        <v>0</v>
      </c>
      <c r="D43" s="46" t="n">
        <v>1</v>
      </c>
      <c r="E43" s="46" t="n">
        <v>204</v>
      </c>
      <c r="F43" s="46" t="n">
        <f aca="false">ROUND(Source!R30,O43)</f>
        <v>0</v>
      </c>
      <c r="G43" s="46" t="s">
        <v>81</v>
      </c>
      <c r="H43" s="46" t="s">
        <v>82</v>
      </c>
      <c r="I43" s="46"/>
      <c r="J43" s="46"/>
      <c r="K43" s="46" t="n">
        <v>204</v>
      </c>
      <c r="L43" s="46" t="n">
        <v>12</v>
      </c>
      <c r="M43" s="46" t="n">
        <v>3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0</v>
      </c>
      <c r="C44" s="46" t="n">
        <v>0</v>
      </c>
      <c r="D44" s="46" t="n">
        <v>1</v>
      </c>
      <c r="E44" s="46" t="n">
        <v>205</v>
      </c>
      <c r="F44" s="46" t="n">
        <f aca="false">ROUND(Source!S30,O44)</f>
        <v>112281.98</v>
      </c>
      <c r="G44" s="46" t="s">
        <v>83</v>
      </c>
      <c r="H44" s="46" t="s">
        <v>84</v>
      </c>
      <c r="I44" s="46"/>
      <c r="J44" s="46"/>
      <c r="K44" s="46" t="n">
        <v>205</v>
      </c>
      <c r="L44" s="46" t="n">
        <v>13</v>
      </c>
      <c r="M44" s="46" t="n">
        <v>3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0</v>
      </c>
      <c r="C45" s="46" t="n">
        <v>0</v>
      </c>
      <c r="D45" s="46" t="n">
        <v>1</v>
      </c>
      <c r="E45" s="46" t="n">
        <v>214</v>
      </c>
      <c r="F45" s="46" t="n">
        <f aca="false">ROUND(Source!AS30,O45)</f>
        <v>0</v>
      </c>
      <c r="G45" s="46" t="s">
        <v>85</v>
      </c>
      <c r="H45" s="46" t="s">
        <v>86</v>
      </c>
      <c r="I45" s="46"/>
      <c r="J45" s="46"/>
      <c r="K45" s="46" t="n">
        <v>214</v>
      </c>
      <c r="L45" s="46" t="n">
        <v>14</v>
      </c>
      <c r="M45" s="46" t="n">
        <v>3</v>
      </c>
      <c r="N45" s="46"/>
      <c r="O45" s="46" t="n">
        <v>2</v>
      </c>
      <c r="P45" s="46"/>
    </row>
    <row r="46" customFormat="false" ht="12.75" hidden="false" customHeight="false" outlineLevel="0" collapsed="false">
      <c r="A46" s="46" t="n">
        <v>50</v>
      </c>
      <c r="B46" s="46" t="n">
        <v>0</v>
      </c>
      <c r="C46" s="46" t="n">
        <v>0</v>
      </c>
      <c r="D46" s="46" t="n">
        <v>1</v>
      </c>
      <c r="E46" s="46" t="n">
        <v>215</v>
      </c>
      <c r="F46" s="46" t="n">
        <f aca="false">ROUND(Source!AT30,O46)</f>
        <v>0</v>
      </c>
      <c r="G46" s="46" t="s">
        <v>87</v>
      </c>
      <c r="H46" s="46" t="s">
        <v>88</v>
      </c>
      <c r="I46" s="46"/>
      <c r="J46" s="46"/>
      <c r="K46" s="46" t="n">
        <v>215</v>
      </c>
      <c r="L46" s="46" t="n">
        <v>15</v>
      </c>
      <c r="M46" s="46" t="n">
        <v>3</v>
      </c>
      <c r="N46" s="46"/>
      <c r="O46" s="46" t="n">
        <v>2</v>
      </c>
      <c r="P46" s="46"/>
    </row>
    <row r="47" customFormat="false" ht="12.75" hidden="false" customHeight="false" outlineLevel="0" collapsed="false">
      <c r="A47" s="46" t="n">
        <v>50</v>
      </c>
      <c r="B47" s="46" t="n">
        <v>0</v>
      </c>
      <c r="C47" s="46" t="n">
        <v>0</v>
      </c>
      <c r="D47" s="46" t="n">
        <v>1</v>
      </c>
      <c r="E47" s="46" t="n">
        <v>217</v>
      </c>
      <c r="F47" s="46" t="n">
        <f aca="false">ROUND(Source!AU30,O47)</f>
        <v>241406.26</v>
      </c>
      <c r="G47" s="46" t="s">
        <v>89</v>
      </c>
      <c r="H47" s="46" t="s">
        <v>90</v>
      </c>
      <c r="I47" s="46"/>
      <c r="J47" s="46"/>
      <c r="K47" s="46" t="n">
        <v>217</v>
      </c>
      <c r="L47" s="46" t="n">
        <v>16</v>
      </c>
      <c r="M47" s="46" t="n">
        <v>3</v>
      </c>
      <c r="N47" s="46"/>
      <c r="O47" s="46" t="n">
        <v>2</v>
      </c>
      <c r="P47" s="46"/>
    </row>
    <row r="48" customFormat="false" ht="12.75" hidden="false" customHeight="false" outlineLevel="0" collapsed="false">
      <c r="A48" s="46" t="n">
        <v>50</v>
      </c>
      <c r="B48" s="46" t="n">
        <v>0</v>
      </c>
      <c r="C48" s="46" t="n">
        <v>0</v>
      </c>
      <c r="D48" s="46" t="n">
        <v>1</v>
      </c>
      <c r="E48" s="46" t="n">
        <v>206</v>
      </c>
      <c r="F48" s="46" t="n">
        <f aca="false">ROUND(Source!T30,O48)</f>
        <v>0</v>
      </c>
      <c r="G48" s="46" t="s">
        <v>91</v>
      </c>
      <c r="H48" s="46" t="s">
        <v>92</v>
      </c>
      <c r="I48" s="46"/>
      <c r="J48" s="46"/>
      <c r="K48" s="46" t="n">
        <v>206</v>
      </c>
      <c r="L48" s="46" t="n">
        <v>17</v>
      </c>
      <c r="M48" s="46" t="n">
        <v>3</v>
      </c>
      <c r="N48" s="46"/>
      <c r="O48" s="46" t="n">
        <v>2</v>
      </c>
      <c r="P48" s="46"/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07</v>
      </c>
      <c r="F49" s="46" t="n">
        <f aca="false">Source!U30</f>
        <v>382</v>
      </c>
      <c r="G49" s="46" t="s">
        <v>93</v>
      </c>
      <c r="H49" s="46" t="s">
        <v>94</v>
      </c>
      <c r="I49" s="46"/>
      <c r="J49" s="46"/>
      <c r="K49" s="46" t="n">
        <v>207</v>
      </c>
      <c r="L49" s="46" t="n">
        <v>18</v>
      </c>
      <c r="M49" s="46" t="n">
        <v>3</v>
      </c>
      <c r="N49" s="46"/>
      <c r="O49" s="46" t="n">
        <v>-1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08</v>
      </c>
      <c r="F50" s="46" t="n">
        <f aca="false">Source!V30</f>
        <v>0</v>
      </c>
      <c r="G50" s="46" t="s">
        <v>95</v>
      </c>
      <c r="H50" s="46" t="s">
        <v>96</v>
      </c>
      <c r="I50" s="46"/>
      <c r="J50" s="46"/>
      <c r="K50" s="46" t="n">
        <v>208</v>
      </c>
      <c r="L50" s="46" t="n">
        <v>19</v>
      </c>
      <c r="M50" s="46" t="n">
        <v>3</v>
      </c>
      <c r="N50" s="46"/>
      <c r="O50" s="46" t="n">
        <v>-1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09</v>
      </c>
      <c r="F51" s="46" t="n">
        <f aca="false">ROUND(Source!W30,O51)</f>
        <v>0</v>
      </c>
      <c r="G51" s="46" t="s">
        <v>97</v>
      </c>
      <c r="H51" s="46" t="s">
        <v>98</v>
      </c>
      <c r="I51" s="46"/>
      <c r="J51" s="46"/>
      <c r="K51" s="46" t="n">
        <v>209</v>
      </c>
      <c r="L51" s="46" t="n">
        <v>20</v>
      </c>
      <c r="M51" s="46" t="n">
        <v>3</v>
      </c>
      <c r="N51" s="46"/>
      <c r="O51" s="46" t="n">
        <v>2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10</v>
      </c>
      <c r="F52" s="46" t="n">
        <f aca="false">ROUND(Source!X30,O52)</f>
        <v>79720.21</v>
      </c>
      <c r="G52" s="46" t="s">
        <v>99</v>
      </c>
      <c r="H52" s="46" t="s">
        <v>100</v>
      </c>
      <c r="I52" s="46"/>
      <c r="J52" s="46"/>
      <c r="K52" s="46" t="n">
        <v>210</v>
      </c>
      <c r="L52" s="46" t="n">
        <v>21</v>
      </c>
      <c r="M52" s="46" t="n">
        <v>3</v>
      </c>
      <c r="N52" s="46"/>
      <c r="O52" s="46" t="n">
        <v>2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11</v>
      </c>
      <c r="F53" s="46" t="n">
        <f aca="false">ROUND(Source!Y30,O53)</f>
        <v>49404.07</v>
      </c>
      <c r="G53" s="46" t="s">
        <v>101</v>
      </c>
      <c r="H53" s="46" t="s">
        <v>102</v>
      </c>
      <c r="I53" s="46"/>
      <c r="J53" s="46"/>
      <c r="K53" s="46" t="n">
        <v>211</v>
      </c>
      <c r="L53" s="46" t="n">
        <v>22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24</v>
      </c>
      <c r="F54" s="46" t="n">
        <f aca="false">ROUND(Source!AR30,O54)</f>
        <v>241406.26</v>
      </c>
      <c r="G54" s="46" t="s">
        <v>103</v>
      </c>
      <c r="H54" s="46" t="s">
        <v>104</v>
      </c>
      <c r="I54" s="46"/>
      <c r="J54" s="46"/>
      <c r="K54" s="46" t="n">
        <v>224</v>
      </c>
      <c r="L54" s="46" t="n">
        <v>23</v>
      </c>
      <c r="M54" s="46" t="n">
        <v>3</v>
      </c>
      <c r="N54" s="46"/>
      <c r="O54" s="46" t="n">
        <v>2</v>
      </c>
      <c r="P54" s="46"/>
    </row>
    <row r="56" customFormat="false" ht="12.75" hidden="false" customHeight="false" outlineLevel="0" collapsed="false">
      <c r="A56" s="43" t="n">
        <v>4</v>
      </c>
      <c r="B56" s="43" t="n">
        <v>1</v>
      </c>
      <c r="C56" s="43"/>
      <c r="D56" s="43" t="n">
        <f aca="false">ROW(A64)</f>
        <v>64</v>
      </c>
      <c r="E56" s="43"/>
      <c r="F56" s="43" t="s">
        <v>47</v>
      </c>
      <c r="G56" s="43" t="s">
        <v>105</v>
      </c>
      <c r="H56" s="43"/>
      <c r="I56" s="43" t="n">
        <v>0</v>
      </c>
      <c r="J56" s="43"/>
      <c r="K56" s="43" t="n">
        <v>0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 t="n">
        <v>0</v>
      </c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 t="n">
        <v>0</v>
      </c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 t="n">
        <v>0</v>
      </c>
    </row>
    <row r="58" customFormat="false" ht="12.75" hidden="false" customHeight="false" outlineLevel="0" collapsed="false">
      <c r="A58" s="44" t="n">
        <v>52</v>
      </c>
      <c r="B58" s="44" t="n">
        <f aca="false">B64</f>
        <v>1</v>
      </c>
      <c r="C58" s="44" t="n">
        <f aca="false">C64</f>
        <v>4</v>
      </c>
      <c r="D58" s="44" t="n">
        <f aca="false">D64</f>
        <v>56</v>
      </c>
      <c r="E58" s="44" t="n">
        <f aca="false">E64</f>
        <v>0</v>
      </c>
      <c r="F58" s="44" t="str">
        <f aca="false">F64</f>
        <v>Новый раздел</v>
      </c>
      <c r="G58" s="44" t="str">
        <f aca="false">G64</f>
        <v>Техническое обслуживание</v>
      </c>
      <c r="H58" s="44"/>
      <c r="I58" s="44"/>
      <c r="J58" s="44"/>
      <c r="K58" s="44"/>
      <c r="L58" s="44"/>
      <c r="M58" s="44"/>
      <c r="N58" s="44"/>
      <c r="O58" s="44" t="n">
        <f aca="false">O64</f>
        <v>3519.63</v>
      </c>
      <c r="P58" s="44" t="n">
        <f aca="false">P64</f>
        <v>0</v>
      </c>
      <c r="Q58" s="44" t="n">
        <f aca="false">Q64</f>
        <v>0</v>
      </c>
      <c r="R58" s="44" t="n">
        <f aca="false">R64</f>
        <v>0</v>
      </c>
      <c r="S58" s="44" t="n">
        <f aca="false">S64</f>
        <v>3519.63</v>
      </c>
      <c r="T58" s="44" t="n">
        <f aca="false">T64</f>
        <v>0</v>
      </c>
      <c r="U58" s="44" t="n">
        <f aca="false">U64</f>
        <v>11.15</v>
      </c>
      <c r="V58" s="44" t="n">
        <f aca="false">V64</f>
        <v>0</v>
      </c>
      <c r="W58" s="44" t="n">
        <f aca="false">W64</f>
        <v>0</v>
      </c>
      <c r="X58" s="44" t="n">
        <f aca="false">X64</f>
        <v>2646.52</v>
      </c>
      <c r="Y58" s="44" t="n">
        <f aca="false">Y64</f>
        <v>1548.64</v>
      </c>
      <c r="Z58" s="44" t="n">
        <f aca="false">Z64</f>
        <v>0</v>
      </c>
      <c r="AA58" s="44" t="n">
        <f aca="false">AA64</f>
        <v>0</v>
      </c>
      <c r="AB58" s="44" t="n">
        <f aca="false">AB64</f>
        <v>3519.63</v>
      </c>
      <c r="AC58" s="44" t="n">
        <f aca="false">AC64</f>
        <v>0</v>
      </c>
      <c r="AD58" s="44" t="n">
        <f aca="false">AD64</f>
        <v>0</v>
      </c>
      <c r="AE58" s="44" t="n">
        <f aca="false">AE64</f>
        <v>0</v>
      </c>
      <c r="AF58" s="44" t="n">
        <f aca="false">AF64</f>
        <v>3519.63</v>
      </c>
      <c r="AG58" s="44" t="n">
        <f aca="false">AG64</f>
        <v>0</v>
      </c>
      <c r="AH58" s="44" t="n">
        <f aca="false">AH64</f>
        <v>11.15</v>
      </c>
      <c r="AI58" s="44" t="n">
        <f aca="false">AI64</f>
        <v>0</v>
      </c>
      <c r="AJ58" s="44" t="n">
        <f aca="false">AJ64</f>
        <v>0</v>
      </c>
      <c r="AK58" s="44" t="n">
        <f aca="false">AK64</f>
        <v>2646.52</v>
      </c>
      <c r="AL58" s="44" t="n">
        <f aca="false">AL64</f>
        <v>1548.64</v>
      </c>
      <c r="AM58" s="44" t="n">
        <f aca="false">AM64</f>
        <v>0</v>
      </c>
      <c r="AN58" s="44" t="n">
        <f aca="false">AN64</f>
        <v>0</v>
      </c>
      <c r="AO58" s="44" t="n">
        <f aca="false">AO64</f>
        <v>0</v>
      </c>
      <c r="AP58" s="44" t="n">
        <f aca="false">AP64</f>
        <v>0</v>
      </c>
      <c r="AQ58" s="44" t="n">
        <f aca="false">AQ64</f>
        <v>0</v>
      </c>
      <c r="AR58" s="44" t="n">
        <f aca="false">AR64</f>
        <v>7714.79</v>
      </c>
      <c r="AS58" s="44" t="n">
        <f aca="false">AS64</f>
        <v>0</v>
      </c>
      <c r="AT58" s="44" t="n">
        <f aca="false">AT64</f>
        <v>0</v>
      </c>
      <c r="AU58" s="44" t="n">
        <f aca="false">AU64</f>
        <v>7714.79</v>
      </c>
      <c r="AV58" s="44" t="n">
        <f aca="false">AV64</f>
        <v>0</v>
      </c>
      <c r="AW58" s="44" t="n">
        <f aca="false">AW64</f>
        <v>0</v>
      </c>
      <c r="AX58" s="44" t="n">
        <f aca="false">AX64</f>
        <v>0</v>
      </c>
      <c r="AY58" s="44" t="n">
        <f aca="false">AY64</f>
        <v>0</v>
      </c>
      <c r="AZ58" s="44" t="n">
        <f aca="false">AZ64</f>
        <v>0</v>
      </c>
      <c r="BA58" s="44" t="n">
        <f aca="false">BA64</f>
        <v>0</v>
      </c>
      <c r="BB58" s="44" t="n">
        <f aca="false">BB64</f>
        <v>0</v>
      </c>
      <c r="BC58" s="44" t="n">
        <f aca="false">BC64</f>
        <v>0</v>
      </c>
      <c r="BD58" s="44" t="n">
        <f aca="false">BD64</f>
        <v>0</v>
      </c>
      <c r="BE58" s="44" t="n">
        <f aca="false">BE64</f>
        <v>7714.79</v>
      </c>
      <c r="BF58" s="44" t="n">
        <f aca="false">BF64</f>
        <v>0</v>
      </c>
      <c r="BG58" s="44" t="n">
        <f aca="false">BG64</f>
        <v>0</v>
      </c>
      <c r="BH58" s="44" t="n">
        <f aca="false">BH64</f>
        <v>7714.79</v>
      </c>
      <c r="BI58" s="44" t="n">
        <f aca="false">BI64</f>
        <v>0</v>
      </c>
      <c r="BJ58" s="44" t="n">
        <f aca="false">BJ64</f>
        <v>0</v>
      </c>
      <c r="BK58" s="44" t="n">
        <f aca="false">BK64</f>
        <v>0</v>
      </c>
      <c r="BL58" s="44" t="n">
        <f aca="false">BL64</f>
        <v>0</v>
      </c>
      <c r="BM58" s="44" t="n">
        <f aca="false">BM64</f>
        <v>0</v>
      </c>
      <c r="BN58" s="44" t="n">
        <f aca="false">BN64</f>
        <v>0</v>
      </c>
      <c r="BO58" s="45" t="n">
        <f aca="false">BO64</f>
        <v>0</v>
      </c>
      <c r="BP58" s="45" t="n">
        <f aca="false">BP64</f>
        <v>0</v>
      </c>
      <c r="BQ58" s="45" t="n">
        <f aca="false">BQ64</f>
        <v>0</v>
      </c>
      <c r="BR58" s="45" t="n">
        <f aca="false">BR64</f>
        <v>0</v>
      </c>
      <c r="BS58" s="45" t="n">
        <f aca="false">BS64</f>
        <v>0</v>
      </c>
      <c r="BT58" s="45" t="n">
        <f aca="false">BT64</f>
        <v>0</v>
      </c>
      <c r="BU58" s="45" t="n">
        <f aca="false">BU64</f>
        <v>0</v>
      </c>
      <c r="BV58" s="45" t="n">
        <f aca="false">BV64</f>
        <v>0</v>
      </c>
      <c r="BW58" s="45" t="n">
        <f aca="false">BW64</f>
        <v>0</v>
      </c>
      <c r="BX58" s="45" t="n">
        <f aca="false">BX64</f>
        <v>0</v>
      </c>
      <c r="BY58" s="45" t="n">
        <f aca="false">BY64</f>
        <v>0</v>
      </c>
      <c r="BZ58" s="45" t="n">
        <f aca="false">BZ64</f>
        <v>0</v>
      </c>
      <c r="CA58" s="45" t="n">
        <f aca="false">CA64</f>
        <v>0</v>
      </c>
      <c r="CB58" s="45" t="n">
        <f aca="false">CB64</f>
        <v>0</v>
      </c>
      <c r="CC58" s="45" t="n">
        <f aca="false">CC64</f>
        <v>0</v>
      </c>
      <c r="CD58" s="45" t="n">
        <f aca="false">CD64</f>
        <v>0</v>
      </c>
      <c r="CE58" s="45" t="n">
        <f aca="false">CE64</f>
        <v>0</v>
      </c>
      <c r="CF58" s="45" t="n">
        <f aca="false">CF64</f>
        <v>0</v>
      </c>
      <c r="CG58" s="45" t="n">
        <f aca="false">CG64</f>
        <v>0</v>
      </c>
      <c r="CH58" s="45" t="n">
        <f aca="false">CH64</f>
        <v>0</v>
      </c>
      <c r="CI58" s="45" t="n">
        <f aca="false">CI64</f>
        <v>0</v>
      </c>
      <c r="CJ58" s="45" t="n">
        <f aca="false">CJ64</f>
        <v>0</v>
      </c>
      <c r="CK58" s="45" t="n">
        <f aca="false">CK64</f>
        <v>0</v>
      </c>
      <c r="CL58" s="45" t="n">
        <f aca="false">CL64</f>
        <v>0</v>
      </c>
      <c r="CM58" s="45" t="n">
        <f aca="false">CM64</f>
        <v>0</v>
      </c>
      <c r="CN58" s="45" t="n">
        <f aca="false">CN64</f>
        <v>0</v>
      </c>
      <c r="CO58" s="45" t="n">
        <f aca="false">CO64</f>
        <v>0</v>
      </c>
      <c r="CP58" s="45" t="n">
        <f aca="false">CP64</f>
        <v>0</v>
      </c>
      <c r="CQ58" s="45" t="n">
        <f aca="false">CQ64</f>
        <v>0</v>
      </c>
      <c r="CR58" s="45" t="n">
        <f aca="false">CR64</f>
        <v>0</v>
      </c>
      <c r="CS58" s="45" t="n">
        <f aca="false">CS64</f>
        <v>0</v>
      </c>
      <c r="CT58" s="45" t="n">
        <f aca="false">CT64</f>
        <v>0</v>
      </c>
      <c r="CU58" s="45" t="n">
        <f aca="false">CU64</f>
        <v>0</v>
      </c>
      <c r="CV58" s="45" t="n">
        <f aca="false">CV64</f>
        <v>0</v>
      </c>
      <c r="CW58" s="45" t="n">
        <f aca="false">CW64</f>
        <v>0</v>
      </c>
      <c r="CX58" s="45" t="n">
        <f aca="false">CX64</f>
        <v>0</v>
      </c>
      <c r="CY58" s="45" t="n">
        <f aca="false">CY64</f>
        <v>0</v>
      </c>
      <c r="CZ58" s="45" t="n">
        <f aca="false">CZ64</f>
        <v>0</v>
      </c>
      <c r="DA58" s="45" t="n">
        <f aca="false">DA64</f>
        <v>0</v>
      </c>
      <c r="DB58" s="45" t="n">
        <f aca="false">DB64</f>
        <v>0</v>
      </c>
      <c r="DC58" s="45" t="n">
        <f aca="false">DC64</f>
        <v>0</v>
      </c>
      <c r="DD58" s="45" t="n">
        <f aca="false">DD64</f>
        <v>0</v>
      </c>
      <c r="DE58" s="45" t="n">
        <f aca="false">DE64</f>
        <v>0</v>
      </c>
      <c r="DF58" s="45" t="n">
        <f aca="false">DF64</f>
        <v>0</v>
      </c>
      <c r="DG58" s="45" t="n">
        <f aca="false">DG64</f>
        <v>0</v>
      </c>
      <c r="DH58" s="45" t="n">
        <f aca="false">DH64</f>
        <v>0</v>
      </c>
      <c r="DI58" s="45" t="n">
        <f aca="false">DI64</f>
        <v>0</v>
      </c>
      <c r="DJ58" s="45" t="n">
        <f aca="false">DJ64</f>
        <v>0</v>
      </c>
      <c r="DK58" s="45" t="n">
        <f aca="false">DK64</f>
        <v>0</v>
      </c>
      <c r="DL58" s="45" t="n">
        <f aca="false">DL64</f>
        <v>0</v>
      </c>
      <c r="DM58" s="45" t="n">
        <f aca="false">DM64</f>
        <v>0</v>
      </c>
      <c r="DN58" s="45" t="n">
        <f aca="false">DN64</f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1)</f>
        <v>1</v>
      </c>
      <c r="D60" s="0" t="n">
        <f aca="false">ROW(EtalonRes!A1)</f>
        <v>1</v>
      </c>
      <c r="E60" s="0" t="s">
        <v>49</v>
      </c>
      <c r="F60" s="0" t="s">
        <v>106</v>
      </c>
      <c r="G60" s="0" t="s">
        <v>107</v>
      </c>
      <c r="H60" s="0" t="s">
        <v>52</v>
      </c>
      <c r="I60" s="0" t="n">
        <v>1</v>
      </c>
      <c r="J60" s="0" t="n">
        <v>0</v>
      </c>
      <c r="O60" s="0" t="n">
        <f aca="false">ROUND(CP60,2)</f>
        <v>1319.17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1319.17</v>
      </c>
      <c r="T60" s="0" t="n">
        <f aca="false">ROUND(CU60*I60,2)</f>
        <v>0</v>
      </c>
      <c r="U60" s="0" t="n">
        <f aca="false">CV60*I60</f>
        <v>4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936.61</v>
      </c>
      <c r="Y60" s="0" t="n">
        <f aca="false">ROUND(CZ60,2)</f>
        <v>580.43</v>
      </c>
      <c r="AA60" s="0" t="n">
        <v>21725801</v>
      </c>
      <c r="AB60" s="0" t="n">
        <f aca="false">ROUND((AC60+AD60+AF60),6)</f>
        <v>81.28</v>
      </c>
      <c r="AC60" s="0" t="n">
        <f aca="false">ROUND((ES60),6)</f>
        <v>0</v>
      </c>
      <c r="AD60" s="0" t="n">
        <f aca="false">ROUND((ET60),6)</f>
        <v>0</v>
      </c>
      <c r="AE60" s="0" t="n">
        <f aca="false">ROUND((EU60),6)</f>
        <v>0</v>
      </c>
      <c r="AF60" s="0" t="n">
        <f aca="false">ROUND((EV60),6)</f>
        <v>81.28</v>
      </c>
      <c r="AG60" s="0" t="n">
        <f aca="false">ROUND((AP60),6)</f>
        <v>0</v>
      </c>
      <c r="AH60" s="0" t="n">
        <f aca="false">(EW60)</f>
        <v>4</v>
      </c>
      <c r="AI60" s="0" t="n">
        <f aca="false">(EX60)</f>
        <v>0</v>
      </c>
      <c r="AJ60" s="0" t="n">
        <f aca="false">ROUND((AS60),6)</f>
        <v>0</v>
      </c>
      <c r="AK60" s="0" t="n">
        <v>81.28</v>
      </c>
      <c r="AL60" s="0" t="n">
        <v>0</v>
      </c>
      <c r="AM60" s="0" t="n">
        <v>0</v>
      </c>
      <c r="AN60" s="0" t="n">
        <v>0</v>
      </c>
      <c r="AO60" s="0" t="n">
        <v>81.28</v>
      </c>
      <c r="AP60" s="0" t="n">
        <v>0</v>
      </c>
      <c r="AQ60" s="0" t="n">
        <v>4</v>
      </c>
      <c r="AR60" s="0" t="n">
        <v>0</v>
      </c>
      <c r="AS60" s="0" t="n">
        <v>0</v>
      </c>
      <c r="AT60" s="0" t="n">
        <v>71</v>
      </c>
      <c r="AU60" s="0" t="n">
        <v>44</v>
      </c>
      <c r="AV60" s="0" t="n">
        <v>1</v>
      </c>
      <c r="AW60" s="0" t="n">
        <v>1</v>
      </c>
      <c r="AZ60" s="0" t="n">
        <v>1</v>
      </c>
      <c r="BA60" s="0" t="n">
        <v>16.23</v>
      </c>
      <c r="BB60" s="0" t="n">
        <v>1</v>
      </c>
      <c r="BC60" s="0" t="n">
        <v>1</v>
      </c>
      <c r="BH60" s="0" t="n">
        <v>0</v>
      </c>
      <c r="BI60" s="0" t="n">
        <v>4</v>
      </c>
      <c r="BJ60" s="0" t="s">
        <v>108</v>
      </c>
      <c r="BM60" s="0" t="n">
        <v>835</v>
      </c>
      <c r="BN60" s="0" t="n">
        <v>0</v>
      </c>
      <c r="BO60" s="0" t="s">
        <v>106</v>
      </c>
      <c r="BP60" s="0" t="n">
        <v>1</v>
      </c>
      <c r="BQ60" s="0" t="n">
        <v>140</v>
      </c>
      <c r="BR60" s="0" t="n">
        <v>0</v>
      </c>
      <c r="BS60" s="0" t="n">
        <v>16.23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71</v>
      </c>
      <c r="CA60" s="0" t="n">
        <v>44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319.17</v>
      </c>
      <c r="CQ60" s="0" t="n">
        <f aca="false">(AC60*BC60*AW60)</f>
        <v>0</v>
      </c>
      <c r="CR60" s="0" t="n">
        <f aca="false">(AD60*BB60*AV60)</f>
        <v>0</v>
      </c>
      <c r="CS60" s="0" t="n">
        <f aca="false">(AE60*BS60*AV60)</f>
        <v>0</v>
      </c>
      <c r="CT60" s="0" t="n">
        <f aca="false">(AF60*BA60*AV60)</f>
        <v>1319.1744</v>
      </c>
      <c r="CU60" s="0" t="n">
        <f aca="false">AG60</f>
        <v>0</v>
      </c>
      <c r="CV60" s="0" t="n">
        <f aca="false">(AH60*AV60)</f>
        <v>4</v>
      </c>
      <c r="CW60" s="0" t="n">
        <f aca="false">AI60</f>
        <v>0</v>
      </c>
      <c r="CX60" s="0" t="n">
        <f aca="false">AJ60</f>
        <v>0</v>
      </c>
      <c r="CY60" s="0" t="n">
        <f aca="false">S60*(BZ60/100)</f>
        <v>936.6107</v>
      </c>
      <c r="CZ60" s="0" t="n">
        <f aca="false">S60*(CA60/100)</f>
        <v>580.4348</v>
      </c>
      <c r="DN60" s="0" t="n">
        <v>75</v>
      </c>
      <c r="DO60" s="0" t="n">
        <v>70</v>
      </c>
      <c r="DP60" s="0" t="n">
        <v>1</v>
      </c>
      <c r="DQ60" s="0" t="n">
        <v>1</v>
      </c>
      <c r="DU60" s="0" t="n">
        <v>1013</v>
      </c>
      <c r="DV60" s="0" t="s">
        <v>52</v>
      </c>
      <c r="DW60" s="0" t="s">
        <v>52</v>
      </c>
      <c r="DX60" s="0" t="n">
        <v>1</v>
      </c>
      <c r="EE60" s="0" t="n">
        <v>20963449</v>
      </c>
      <c r="EF60" s="0" t="n">
        <v>140</v>
      </c>
      <c r="EG60" s="0" t="s">
        <v>109</v>
      </c>
      <c r="EH60" s="0" t="n">
        <v>0</v>
      </c>
      <c r="EJ60" s="0" t="n">
        <v>4</v>
      </c>
      <c r="EK60" s="0" t="n">
        <v>835</v>
      </c>
      <c r="EL60" s="0" t="s">
        <v>110</v>
      </c>
      <c r="EM60" s="0" t="s">
        <v>111</v>
      </c>
      <c r="EQ60" s="0" t="n">
        <v>0</v>
      </c>
      <c r="ER60" s="0" t="n">
        <v>81.28</v>
      </c>
      <c r="ES60" s="0" t="n">
        <v>0</v>
      </c>
      <c r="ET60" s="0" t="n">
        <v>0</v>
      </c>
      <c r="EU60" s="0" t="n">
        <v>0</v>
      </c>
      <c r="EV60" s="0" t="n">
        <v>81.28</v>
      </c>
      <c r="EW60" s="0" t="n">
        <v>4</v>
      </c>
      <c r="EX60" s="0" t="n">
        <v>0</v>
      </c>
      <c r="EY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71</v>
      </c>
      <c r="FY60" s="0" t="n">
        <v>44</v>
      </c>
      <c r="GF60" s="0" t="n">
        <v>1457149039</v>
      </c>
      <c r="GG60" s="0" t="n">
        <v>2</v>
      </c>
      <c r="GH60" s="0" t="n">
        <v>1</v>
      </c>
      <c r="GI60" s="0" t="n">
        <v>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2836.21</v>
      </c>
      <c r="GN60" s="0" t="n">
        <f aca="false">ROUND(IF(OR(BI60=0,BI60=1),O60+X60+Y60+GK60,0),2)</f>
        <v>0</v>
      </c>
      <c r="GO60" s="0" t="n">
        <f aca="false">ROUND(IF(BI60=2,O60+X60+Y60+GK60,0),2)</f>
        <v>0</v>
      </c>
      <c r="GP60" s="0" t="n">
        <f aca="false">ROUND(IF(BI60=4,O60+X60+Y60+GK60,0),2)</f>
        <v>2836.21</v>
      </c>
      <c r="GR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2)</f>
        <v>2</v>
      </c>
      <c r="D61" s="0" t="n">
        <f aca="false">ROW(EtalonRes!A2)</f>
        <v>2</v>
      </c>
      <c r="E61" s="0" t="s">
        <v>112</v>
      </c>
      <c r="F61" s="0" t="s">
        <v>113</v>
      </c>
      <c r="G61" s="0" t="s">
        <v>114</v>
      </c>
      <c r="H61" s="0" t="s">
        <v>115</v>
      </c>
      <c r="I61" s="0" t="n">
        <v>1</v>
      </c>
      <c r="J61" s="0" t="n">
        <v>0</v>
      </c>
      <c r="O61" s="0" t="n">
        <f aca="false">ROUND(CP61,2)</f>
        <v>560.58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560.58</v>
      </c>
      <c r="T61" s="0" t="n">
        <f aca="false">ROUND(CU61*I61,2)</f>
        <v>0</v>
      </c>
      <c r="U61" s="0" t="n">
        <f aca="false">CV61*I61</f>
        <v>1.7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398.01</v>
      </c>
      <c r="Y61" s="0" t="n">
        <f aca="false">ROUND(CZ61,2)</f>
        <v>246.66</v>
      </c>
      <c r="AA61" s="0" t="n">
        <v>21725801</v>
      </c>
      <c r="AB61" s="0" t="n">
        <f aca="false">ROUND((AC61+AD61+AF61),6)</f>
        <v>34.54</v>
      </c>
      <c r="AC61" s="0" t="n">
        <f aca="false">ROUND((ES61),6)</f>
        <v>0</v>
      </c>
      <c r="AD61" s="0" t="n">
        <f aca="false">ROUND((ET61),6)</f>
        <v>0</v>
      </c>
      <c r="AE61" s="0" t="n">
        <f aca="false">ROUND((EU61),6)</f>
        <v>0</v>
      </c>
      <c r="AF61" s="0" t="n">
        <f aca="false">ROUND((EV61),6)</f>
        <v>34.54</v>
      </c>
      <c r="AG61" s="0" t="n">
        <f aca="false">ROUND((AP61),6)</f>
        <v>0</v>
      </c>
      <c r="AH61" s="0" t="n">
        <f aca="false">(EW61)</f>
        <v>1.7</v>
      </c>
      <c r="AI61" s="0" t="n">
        <f aca="false">(EX61)</f>
        <v>0</v>
      </c>
      <c r="AJ61" s="0" t="n">
        <f aca="false">ROUND((AS61),6)</f>
        <v>0</v>
      </c>
      <c r="AK61" s="0" t="n">
        <v>34.54</v>
      </c>
      <c r="AL61" s="0" t="n">
        <v>0</v>
      </c>
      <c r="AM61" s="0" t="n">
        <v>0</v>
      </c>
      <c r="AN61" s="0" t="n">
        <v>0</v>
      </c>
      <c r="AO61" s="0" t="n">
        <v>34.54</v>
      </c>
      <c r="AP61" s="0" t="n">
        <v>0</v>
      </c>
      <c r="AQ61" s="0" t="n">
        <v>1.7</v>
      </c>
      <c r="AR61" s="0" t="n">
        <v>0</v>
      </c>
      <c r="AS61" s="0" t="n">
        <v>0</v>
      </c>
      <c r="AT61" s="0" t="n">
        <v>71</v>
      </c>
      <c r="AU61" s="0" t="n">
        <v>44</v>
      </c>
      <c r="AV61" s="0" t="n">
        <v>1</v>
      </c>
      <c r="AW61" s="0" t="n">
        <v>1</v>
      </c>
      <c r="AZ61" s="0" t="n">
        <v>1</v>
      </c>
      <c r="BA61" s="0" t="n">
        <v>16.23</v>
      </c>
      <c r="BB61" s="0" t="n">
        <v>1</v>
      </c>
      <c r="BC61" s="0" t="n">
        <v>1</v>
      </c>
      <c r="BH61" s="0" t="n">
        <v>0</v>
      </c>
      <c r="BI61" s="0" t="n">
        <v>4</v>
      </c>
      <c r="BJ61" s="0" t="s">
        <v>116</v>
      </c>
      <c r="BM61" s="0" t="n">
        <v>835</v>
      </c>
      <c r="BN61" s="0" t="n">
        <v>0</v>
      </c>
      <c r="BO61" s="0" t="s">
        <v>113</v>
      </c>
      <c r="BP61" s="0" t="n">
        <v>1</v>
      </c>
      <c r="BQ61" s="0" t="n">
        <v>140</v>
      </c>
      <c r="BR61" s="0" t="n">
        <v>0</v>
      </c>
      <c r="BS61" s="0" t="n">
        <v>16.23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71</v>
      </c>
      <c r="CA61" s="0" t="n">
        <v>44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560.58</v>
      </c>
      <c r="CQ61" s="0" t="n">
        <f aca="false">(AC61*BC61*AW61)</f>
        <v>0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560.5842</v>
      </c>
      <c r="CU61" s="0" t="n">
        <f aca="false">AG61</f>
        <v>0</v>
      </c>
      <c r="CV61" s="0" t="n">
        <f aca="false">(AH61*AV61)</f>
        <v>1.7</v>
      </c>
      <c r="CW61" s="0" t="n">
        <f aca="false">AI61</f>
        <v>0</v>
      </c>
      <c r="CX61" s="0" t="n">
        <f aca="false">AJ61</f>
        <v>0</v>
      </c>
      <c r="CY61" s="0" t="n">
        <f aca="false">S61*(BZ61/100)</f>
        <v>398.0118</v>
      </c>
      <c r="CZ61" s="0" t="n">
        <f aca="false">S61*(CA61/100)</f>
        <v>246.6552</v>
      </c>
      <c r="DN61" s="0" t="n">
        <v>75</v>
      </c>
      <c r="DO61" s="0" t="n">
        <v>70</v>
      </c>
      <c r="DP61" s="0" t="n">
        <v>1</v>
      </c>
      <c r="DQ61" s="0" t="n">
        <v>1</v>
      </c>
      <c r="DU61" s="0" t="n">
        <v>1013</v>
      </c>
      <c r="DV61" s="0" t="s">
        <v>115</v>
      </c>
      <c r="DW61" s="0" t="s">
        <v>115</v>
      </c>
      <c r="DX61" s="0" t="n">
        <v>1</v>
      </c>
      <c r="EE61" s="0" t="n">
        <v>20963449</v>
      </c>
      <c r="EF61" s="0" t="n">
        <v>140</v>
      </c>
      <c r="EG61" s="0" t="s">
        <v>109</v>
      </c>
      <c r="EH61" s="0" t="n">
        <v>0</v>
      </c>
      <c r="EJ61" s="0" t="n">
        <v>4</v>
      </c>
      <c r="EK61" s="0" t="n">
        <v>835</v>
      </c>
      <c r="EL61" s="0" t="s">
        <v>110</v>
      </c>
      <c r="EM61" s="0" t="s">
        <v>111</v>
      </c>
      <c r="EQ61" s="0" t="n">
        <v>0</v>
      </c>
      <c r="ER61" s="0" t="n">
        <v>34.54</v>
      </c>
      <c r="ES61" s="0" t="n">
        <v>0</v>
      </c>
      <c r="ET61" s="0" t="n">
        <v>0</v>
      </c>
      <c r="EU61" s="0" t="n">
        <v>0</v>
      </c>
      <c r="EV61" s="0" t="n">
        <v>34.54</v>
      </c>
      <c r="EW61" s="0" t="n">
        <v>1.7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71</v>
      </c>
      <c r="FY61" s="0" t="n">
        <v>44</v>
      </c>
      <c r="GF61" s="0" t="n">
        <v>846240091</v>
      </c>
      <c r="GG61" s="0" t="n">
        <v>2</v>
      </c>
      <c r="GH61" s="0" t="n">
        <v>1</v>
      </c>
      <c r="GI61" s="0" t="n">
        <v>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1205.25</v>
      </c>
      <c r="GN61" s="0" t="n">
        <f aca="false">ROUND(IF(OR(BI61=0,BI61=1),O61+X61+Y61+GK61,0),2)</f>
        <v>0</v>
      </c>
      <c r="GO61" s="0" t="n">
        <f aca="false">ROUND(IF(BI61=2,O61+X61+Y61+GK61,0),2)</f>
        <v>0</v>
      </c>
      <c r="GP61" s="0" t="n">
        <f aca="false">ROUND(IF(BI61=4,O61+X61+Y61+GK61,0),2)</f>
        <v>1205.25</v>
      </c>
      <c r="GR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3)</f>
        <v>3</v>
      </c>
      <c r="D62" s="0" t="n">
        <f aca="false">ROW(EtalonRes!A3)</f>
        <v>3</v>
      </c>
      <c r="E62" s="0" t="s">
        <v>117</v>
      </c>
      <c r="F62" s="0" t="s">
        <v>118</v>
      </c>
      <c r="G62" s="0" t="s">
        <v>119</v>
      </c>
      <c r="H62" s="0" t="s">
        <v>120</v>
      </c>
      <c r="I62" s="0" t="n">
        <v>1</v>
      </c>
      <c r="J62" s="0" t="n">
        <v>0</v>
      </c>
      <c r="O62" s="0" t="n">
        <f aca="false">ROUND(CP62,2)</f>
        <v>1639.88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1639.88</v>
      </c>
      <c r="T62" s="0" t="n">
        <f aca="false">ROUND(CU62*I62,2)</f>
        <v>0</v>
      </c>
      <c r="U62" s="0" t="n">
        <f aca="false">CV62*I62</f>
        <v>5.45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1311.9</v>
      </c>
      <c r="Y62" s="0" t="n">
        <f aca="false">ROUND(CZ62,2)</f>
        <v>721.55</v>
      </c>
      <c r="AA62" s="0" t="n">
        <v>21725801</v>
      </c>
      <c r="AB62" s="0" t="n">
        <f aca="false">ROUND((AC62+AD62+AF62),6)</f>
        <v>101.04</v>
      </c>
      <c r="AC62" s="0" t="n">
        <f aca="false">ROUND((ES62),6)</f>
        <v>0</v>
      </c>
      <c r="AD62" s="0" t="n">
        <f aca="false">ROUND((ET62),6)</f>
        <v>0</v>
      </c>
      <c r="AE62" s="0" t="n">
        <f aca="false">ROUND((EU62),6)</f>
        <v>0</v>
      </c>
      <c r="AF62" s="0" t="n">
        <f aca="false">ROUND((EV62),6)</f>
        <v>101.04</v>
      </c>
      <c r="AG62" s="0" t="n">
        <f aca="false">ROUND((AP62),6)</f>
        <v>0</v>
      </c>
      <c r="AH62" s="0" t="n">
        <f aca="false">(EW62)</f>
        <v>5.45</v>
      </c>
      <c r="AI62" s="0" t="n">
        <f aca="false">(EX62)</f>
        <v>0</v>
      </c>
      <c r="AJ62" s="0" t="n">
        <f aca="false">ROUND((AS62),6)</f>
        <v>0</v>
      </c>
      <c r="AK62" s="0" t="n">
        <v>101.04</v>
      </c>
      <c r="AL62" s="0" t="n">
        <v>0</v>
      </c>
      <c r="AM62" s="0" t="n">
        <v>0</v>
      </c>
      <c r="AN62" s="0" t="n">
        <v>0</v>
      </c>
      <c r="AO62" s="0" t="n">
        <v>101.04</v>
      </c>
      <c r="AP62" s="0" t="n">
        <v>0</v>
      </c>
      <c r="AQ62" s="0" t="n">
        <v>5.45</v>
      </c>
      <c r="AR62" s="0" t="n">
        <v>0</v>
      </c>
      <c r="AS62" s="0" t="n">
        <v>0</v>
      </c>
      <c r="AT62" s="0" t="n">
        <v>80</v>
      </c>
      <c r="AU62" s="0" t="n">
        <v>44</v>
      </c>
      <c r="AV62" s="0" t="n">
        <v>1</v>
      </c>
      <c r="AW62" s="0" t="n">
        <v>1</v>
      </c>
      <c r="AZ62" s="0" t="n">
        <v>1</v>
      </c>
      <c r="BA62" s="0" t="n">
        <v>16.23</v>
      </c>
      <c r="BB62" s="0" t="n">
        <v>1</v>
      </c>
      <c r="BC62" s="0" t="n">
        <v>1</v>
      </c>
      <c r="BH62" s="0" t="n">
        <v>0</v>
      </c>
      <c r="BI62" s="0" t="n">
        <v>4</v>
      </c>
      <c r="BJ62" s="0" t="s">
        <v>121</v>
      </c>
      <c r="BM62" s="0" t="n">
        <v>824</v>
      </c>
      <c r="BN62" s="0" t="n">
        <v>0</v>
      </c>
      <c r="BO62" s="0" t="s">
        <v>118</v>
      </c>
      <c r="BP62" s="0" t="n">
        <v>1</v>
      </c>
      <c r="BQ62" s="0" t="n">
        <v>140</v>
      </c>
      <c r="BR62" s="0" t="n">
        <v>0</v>
      </c>
      <c r="BS62" s="0" t="n">
        <v>16.23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80</v>
      </c>
      <c r="CA62" s="0" t="n">
        <v>44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1639.88</v>
      </c>
      <c r="CQ62" s="0" t="n">
        <f aca="false">(AC62*BC62*AW62)</f>
        <v>0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1639.8792</v>
      </c>
      <c r="CU62" s="0" t="n">
        <f aca="false">AG62</f>
        <v>0</v>
      </c>
      <c r="CV62" s="0" t="n">
        <f aca="false">(AH62*AV62)</f>
        <v>5.45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1311.904</v>
      </c>
      <c r="CZ62" s="0" t="n">
        <f aca="false">S62*(CA62/100)</f>
        <v>721.5472</v>
      </c>
      <c r="DN62" s="0" t="n">
        <v>114</v>
      </c>
      <c r="DO62" s="0" t="n">
        <v>67</v>
      </c>
      <c r="DP62" s="0" t="n">
        <v>1</v>
      </c>
      <c r="DQ62" s="0" t="n">
        <v>1</v>
      </c>
      <c r="DU62" s="0" t="n">
        <v>16987630</v>
      </c>
      <c r="DV62" s="0" t="s">
        <v>120</v>
      </c>
      <c r="DW62" s="0" t="s">
        <v>120</v>
      </c>
      <c r="DX62" s="0" t="n">
        <v>1</v>
      </c>
      <c r="EE62" s="0" t="n">
        <v>20963438</v>
      </c>
      <c r="EF62" s="0" t="n">
        <v>140</v>
      </c>
      <c r="EG62" s="0" t="s">
        <v>109</v>
      </c>
      <c r="EH62" s="0" t="n">
        <v>0</v>
      </c>
      <c r="EJ62" s="0" t="n">
        <v>4</v>
      </c>
      <c r="EK62" s="0" t="n">
        <v>824</v>
      </c>
      <c r="EL62" s="0" t="s">
        <v>122</v>
      </c>
      <c r="EM62" s="0" t="s">
        <v>123</v>
      </c>
      <c r="EQ62" s="0" t="n">
        <v>0</v>
      </c>
      <c r="ER62" s="0" t="n">
        <v>101.04</v>
      </c>
      <c r="ES62" s="0" t="n">
        <v>0</v>
      </c>
      <c r="ET62" s="0" t="n">
        <v>0</v>
      </c>
      <c r="EU62" s="0" t="n">
        <v>0</v>
      </c>
      <c r="EV62" s="0" t="n">
        <v>101.04</v>
      </c>
      <c r="EW62" s="0" t="n">
        <v>5.45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80</v>
      </c>
      <c r="FY62" s="0" t="n">
        <v>44</v>
      </c>
      <c r="GF62" s="0" t="n">
        <v>-1077407798</v>
      </c>
      <c r="GG62" s="0" t="n">
        <v>2</v>
      </c>
      <c r="GH62" s="0" t="n">
        <v>1</v>
      </c>
      <c r="GI62" s="0" t="n">
        <v>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3673.33</v>
      </c>
      <c r="GN62" s="0" t="n">
        <f aca="false">ROUND(IF(OR(BI62=0,BI62=1),O62+X62+Y62+GK62,0),2)</f>
        <v>0</v>
      </c>
      <c r="GO62" s="0" t="n">
        <f aca="false">ROUND(IF(BI62=2,O62+X62+Y62+GK62,0),2)</f>
        <v>0</v>
      </c>
      <c r="GP62" s="0" t="n">
        <f aca="false">ROUND(IF(BI62=4,O62+X62+Y62+GK62,0),2)</f>
        <v>3673.33</v>
      </c>
      <c r="GR62" s="0" t="n">
        <v>0</v>
      </c>
    </row>
    <row r="64" customFormat="false" ht="12.75" hidden="false" customHeight="false" outlineLevel="0" collapsed="false">
      <c r="A64" s="44" t="n">
        <v>51</v>
      </c>
      <c r="B64" s="44" t="n">
        <f aca="false">B56</f>
        <v>1</v>
      </c>
      <c r="C64" s="44" t="n">
        <f aca="false">A56</f>
        <v>4</v>
      </c>
      <c r="D64" s="44" t="n">
        <f aca="false">ROW(A56)</f>
        <v>56</v>
      </c>
      <c r="E64" s="44"/>
      <c r="F64" s="44" t="str">
        <f aca="false">IF(F56&lt;&gt;"",F56,"")</f>
        <v>Новый раздел</v>
      </c>
      <c r="G64" s="44" t="str">
        <f aca="false">IF(G56&lt;&gt;"",G56,"")</f>
        <v>Техническое обслуживание</v>
      </c>
      <c r="H64" s="44"/>
      <c r="I64" s="44"/>
      <c r="J64" s="44"/>
      <c r="K64" s="44"/>
      <c r="L64" s="44"/>
      <c r="M64" s="44"/>
      <c r="N64" s="44"/>
      <c r="O64" s="44" t="n">
        <f aca="false">ROUND(AB64,2)</f>
        <v>3519.63</v>
      </c>
      <c r="P64" s="44" t="n">
        <f aca="false">ROUND(AC64,2)</f>
        <v>0</v>
      </c>
      <c r="Q64" s="44" t="n">
        <f aca="false">ROUND(AD64,2)</f>
        <v>0</v>
      </c>
      <c r="R64" s="44" t="n">
        <f aca="false">ROUND(AE64,2)</f>
        <v>0</v>
      </c>
      <c r="S64" s="44" t="n">
        <f aca="false">ROUND(AF64,2)</f>
        <v>3519.63</v>
      </c>
      <c r="T64" s="44" t="n">
        <f aca="false">ROUND(AG64,2)</f>
        <v>0</v>
      </c>
      <c r="U64" s="44" t="n">
        <f aca="false">AH64</f>
        <v>11.15</v>
      </c>
      <c r="V64" s="44" t="n">
        <f aca="false">AI64</f>
        <v>0</v>
      </c>
      <c r="W64" s="44" t="n">
        <f aca="false">ROUND(AJ64,2)</f>
        <v>0</v>
      </c>
      <c r="X64" s="44" t="n">
        <f aca="false">ROUND(AK64,2)</f>
        <v>2646.52</v>
      </c>
      <c r="Y64" s="44" t="n">
        <f aca="false">ROUND(AL64,2)</f>
        <v>1548.64</v>
      </c>
      <c r="Z64" s="44"/>
      <c r="AA64" s="44"/>
      <c r="AB64" s="44" t="n">
        <f aca="false">ROUND(SUMIF(AA60:AA62,"=21725801",O60:O62),2)</f>
        <v>3519.63</v>
      </c>
      <c r="AC64" s="44" t="n">
        <f aca="false">ROUND(SUMIF(AA60:AA62,"=21725801",P60:P62),2)</f>
        <v>0</v>
      </c>
      <c r="AD64" s="44" t="n">
        <f aca="false">ROUND(SUMIF(AA60:AA62,"=21725801",Q60:Q62),2)</f>
        <v>0</v>
      </c>
      <c r="AE64" s="44" t="n">
        <f aca="false">ROUND(SUMIF(AA60:AA62,"=21725801",R60:R62),2)</f>
        <v>0</v>
      </c>
      <c r="AF64" s="44" t="n">
        <f aca="false">ROUND(SUMIF(AA60:AA62,"=21725801",S60:S62),2)</f>
        <v>3519.63</v>
      </c>
      <c r="AG64" s="44" t="n">
        <f aca="false">ROUND(SUMIF(AA60:AA62,"=21725801",T60:T62),2)</f>
        <v>0</v>
      </c>
      <c r="AH64" s="44" t="n">
        <f aca="false">SUMIF(AA60:AA62,"=21725801",U60:U62)</f>
        <v>11.15</v>
      </c>
      <c r="AI64" s="44" t="n">
        <f aca="false">SUMIF(AA60:AA62,"=21725801",V60:V62)</f>
        <v>0</v>
      </c>
      <c r="AJ64" s="44" t="n">
        <f aca="false">ROUND(SUMIF(AA60:AA62,"=21725801",W60:W62),2)</f>
        <v>0</v>
      </c>
      <c r="AK64" s="44" t="n">
        <f aca="false">ROUND(SUMIF(AA60:AA62,"=21725801",X60:X62),2)</f>
        <v>2646.52</v>
      </c>
      <c r="AL64" s="44" t="n">
        <f aca="false">ROUND(SUMIF(AA60:AA62,"=21725801",Y60:Y62),2)</f>
        <v>1548.64</v>
      </c>
      <c r="AM64" s="44"/>
      <c r="AN64" s="44"/>
      <c r="AO64" s="44" t="n">
        <f aca="false">ROUND(BB64,2)</f>
        <v>0</v>
      </c>
      <c r="AP64" s="44" t="n">
        <f aca="false">ROUND(BC64,2)</f>
        <v>0</v>
      </c>
      <c r="AQ64" s="44" t="n">
        <f aca="false">ROUND(BD64,2)</f>
        <v>0</v>
      </c>
      <c r="AR64" s="44" t="n">
        <f aca="false">ROUND(BE64,2)</f>
        <v>7714.79</v>
      </c>
      <c r="AS64" s="44" t="n">
        <f aca="false">ROUND(BF64,2)</f>
        <v>0</v>
      </c>
      <c r="AT64" s="44" t="n">
        <f aca="false">ROUND(BG64,2)</f>
        <v>0</v>
      </c>
      <c r="AU64" s="44" t="n">
        <f aca="false">ROUND(BH64,2)</f>
        <v>7714.79</v>
      </c>
      <c r="AV64" s="44" t="n">
        <f aca="false">ROUND(BI64,2)</f>
        <v>0</v>
      </c>
      <c r="AW64" s="44" t="n">
        <f aca="false">ROUND(BJ64,2)</f>
        <v>0</v>
      </c>
      <c r="AX64" s="44" t="n">
        <f aca="false">ROUND(BK64,2)</f>
        <v>0</v>
      </c>
      <c r="AY64" s="44" t="n">
        <f aca="false">ROUND(BL64,2)</f>
        <v>0</v>
      </c>
      <c r="AZ64" s="44" t="n">
        <f aca="false">ROUND(BM64,2)</f>
        <v>0</v>
      </c>
      <c r="BA64" s="44"/>
      <c r="BB64" s="44" t="n">
        <f aca="false">ROUND(SUMIF(AA60:AA62,"=21725801",FQ60:FQ62),2)</f>
        <v>0</v>
      </c>
      <c r="BC64" s="44" t="n">
        <f aca="false">ROUND(SUMIF(AA60:AA62,"=21725801",FR60:FR62),2)</f>
        <v>0</v>
      </c>
      <c r="BD64" s="44" t="n">
        <f aca="false">ROUND(SUMIF(AA60:AA62,"=21725801",GL60:GL62),2)</f>
        <v>0</v>
      </c>
      <c r="BE64" s="44" t="n">
        <f aca="false">ROUND(SUMIF(AA60:AA62,"=21725801",GM60:GM62),2)</f>
        <v>7714.79</v>
      </c>
      <c r="BF64" s="44" t="n">
        <f aca="false">ROUND(SUMIF(AA60:AA62,"=21725801",GN60:GN62),2)</f>
        <v>0</v>
      </c>
      <c r="BG64" s="44" t="n">
        <f aca="false">ROUND(SUMIF(AA60:AA62,"=21725801",GO60:GO62),2)</f>
        <v>0</v>
      </c>
      <c r="BH64" s="44" t="n">
        <f aca="false">ROUND(SUMIF(AA60:AA62,"=21725801",GP60:GP62),2)</f>
        <v>7714.79</v>
      </c>
      <c r="BI64" s="44" t="n">
        <f aca="false">AC64-BB64</f>
        <v>0</v>
      </c>
      <c r="BJ64" s="44" t="n">
        <f aca="false">AC64-BC64</f>
        <v>0</v>
      </c>
      <c r="BK64" s="44" t="n">
        <f aca="false">BB64-BD64</f>
        <v>0</v>
      </c>
      <c r="BL64" s="44" t="n">
        <f aca="false">AC64-BB64-BC64+BD64</f>
        <v>0</v>
      </c>
      <c r="BM64" s="44" t="n">
        <f aca="false">BC64-BD64</f>
        <v>0</v>
      </c>
      <c r="BN64" s="44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 t="n">
        <v>0</v>
      </c>
    </row>
    <row r="66" customFormat="false" ht="12.75" hidden="false" customHeight="false" outlineLevel="0" collapsed="false">
      <c r="A66" s="46" t="n">
        <v>50</v>
      </c>
      <c r="B66" s="46" t="n">
        <v>0</v>
      </c>
      <c r="C66" s="46" t="n">
        <v>0</v>
      </c>
      <c r="D66" s="46" t="n">
        <v>1</v>
      </c>
      <c r="E66" s="46" t="n">
        <v>201</v>
      </c>
      <c r="F66" s="46" t="n">
        <f aca="false">ROUND(Source!O64,O66)</f>
        <v>3519.63</v>
      </c>
      <c r="G66" s="46" t="s">
        <v>59</v>
      </c>
      <c r="H66" s="46" t="s">
        <v>60</v>
      </c>
      <c r="I66" s="46"/>
      <c r="J66" s="46"/>
      <c r="K66" s="46" t="n">
        <v>201</v>
      </c>
      <c r="L66" s="46" t="n">
        <v>1</v>
      </c>
      <c r="M66" s="46" t="n">
        <v>3</v>
      </c>
      <c r="N66" s="46"/>
      <c r="O66" s="46" t="n">
        <v>2</v>
      </c>
      <c r="P66" s="46"/>
    </row>
    <row r="67" customFormat="false" ht="12.75" hidden="false" customHeight="false" outlineLevel="0" collapsed="false">
      <c r="A67" s="46" t="n">
        <v>50</v>
      </c>
      <c r="B67" s="46" t="n">
        <v>0</v>
      </c>
      <c r="C67" s="46" t="n">
        <v>0</v>
      </c>
      <c r="D67" s="46" t="n">
        <v>1</v>
      </c>
      <c r="E67" s="46" t="n">
        <v>202</v>
      </c>
      <c r="F67" s="46" t="n">
        <f aca="false">ROUND(Source!P64,O67)</f>
        <v>0</v>
      </c>
      <c r="G67" s="46" t="s">
        <v>61</v>
      </c>
      <c r="H67" s="46" t="s">
        <v>62</v>
      </c>
      <c r="I67" s="46"/>
      <c r="J67" s="46"/>
      <c r="K67" s="46" t="n">
        <v>202</v>
      </c>
      <c r="L67" s="46" t="n">
        <v>2</v>
      </c>
      <c r="M67" s="46" t="n">
        <v>3</v>
      </c>
      <c r="N67" s="46"/>
      <c r="O67" s="46" t="n">
        <v>2</v>
      </c>
      <c r="P67" s="46"/>
    </row>
    <row r="68" customFormat="false" ht="12.75" hidden="false" customHeight="false" outlineLevel="0" collapsed="false">
      <c r="A68" s="46" t="n">
        <v>50</v>
      </c>
      <c r="B68" s="46" t="n">
        <v>0</v>
      </c>
      <c r="C68" s="46" t="n">
        <v>0</v>
      </c>
      <c r="D68" s="46" t="n">
        <v>1</v>
      </c>
      <c r="E68" s="46" t="n">
        <v>222</v>
      </c>
      <c r="F68" s="46" t="n">
        <f aca="false">ROUND(Source!AO64,O68)</f>
        <v>0</v>
      </c>
      <c r="G68" s="46" t="s">
        <v>63</v>
      </c>
      <c r="H68" s="46" t="s">
        <v>64</v>
      </c>
      <c r="I68" s="46"/>
      <c r="J68" s="46"/>
      <c r="K68" s="46" t="n">
        <v>222</v>
      </c>
      <c r="L68" s="46" t="n">
        <v>3</v>
      </c>
      <c r="M68" s="46" t="n">
        <v>3</v>
      </c>
      <c r="N68" s="46"/>
      <c r="O68" s="46" t="n">
        <v>2</v>
      </c>
      <c r="P68" s="46"/>
    </row>
    <row r="69" customFormat="false" ht="12.75" hidden="false" customHeight="false" outlineLevel="0" collapsed="false">
      <c r="A69" s="46" t="n">
        <v>50</v>
      </c>
      <c r="B69" s="46" t="n">
        <v>0</v>
      </c>
      <c r="C69" s="46" t="n">
        <v>0</v>
      </c>
      <c r="D69" s="46" t="n">
        <v>1</v>
      </c>
      <c r="E69" s="46" t="n">
        <v>225</v>
      </c>
      <c r="F69" s="46" t="n">
        <f aca="false">ROUND(Source!AV64,O69)</f>
        <v>0</v>
      </c>
      <c r="G69" s="46" t="s">
        <v>65</v>
      </c>
      <c r="H69" s="46" t="s">
        <v>66</v>
      </c>
      <c r="I69" s="46"/>
      <c r="J69" s="46"/>
      <c r="K69" s="46" t="n">
        <v>225</v>
      </c>
      <c r="L69" s="46" t="n">
        <v>4</v>
      </c>
      <c r="M69" s="46" t="n">
        <v>3</v>
      </c>
      <c r="N69" s="46"/>
      <c r="O69" s="46" t="n">
        <v>2</v>
      </c>
      <c r="P69" s="46"/>
    </row>
    <row r="70" customFormat="false" ht="12.75" hidden="false" customHeight="false" outlineLevel="0" collapsed="false">
      <c r="A70" s="46" t="n">
        <v>50</v>
      </c>
      <c r="B70" s="46" t="n">
        <v>0</v>
      </c>
      <c r="C70" s="46" t="n">
        <v>0</v>
      </c>
      <c r="D70" s="46" t="n">
        <v>1</v>
      </c>
      <c r="E70" s="46" t="n">
        <v>226</v>
      </c>
      <c r="F70" s="46" t="n">
        <f aca="false">ROUND(Source!AW64,O70)</f>
        <v>0</v>
      </c>
      <c r="G70" s="46" t="s">
        <v>67</v>
      </c>
      <c r="H70" s="46" t="s">
        <v>68</v>
      </c>
      <c r="I70" s="46"/>
      <c r="J70" s="46"/>
      <c r="K70" s="46" t="n">
        <v>226</v>
      </c>
      <c r="L70" s="46" t="n">
        <v>5</v>
      </c>
      <c r="M70" s="46" t="n">
        <v>3</v>
      </c>
      <c r="N70" s="46"/>
      <c r="O70" s="46" t="n">
        <v>2</v>
      </c>
      <c r="P70" s="46"/>
    </row>
    <row r="71" customFormat="false" ht="12.75" hidden="false" customHeight="false" outlineLevel="0" collapsed="false">
      <c r="A71" s="46" t="n">
        <v>50</v>
      </c>
      <c r="B71" s="46" t="n">
        <v>0</v>
      </c>
      <c r="C71" s="46" t="n">
        <v>0</v>
      </c>
      <c r="D71" s="46" t="n">
        <v>1</v>
      </c>
      <c r="E71" s="46" t="n">
        <v>227</v>
      </c>
      <c r="F71" s="46" t="n">
        <f aca="false">ROUND(Source!AX64,O71)</f>
        <v>0</v>
      </c>
      <c r="G71" s="46" t="s">
        <v>69</v>
      </c>
      <c r="H71" s="46" t="s">
        <v>70</v>
      </c>
      <c r="I71" s="46"/>
      <c r="J71" s="46"/>
      <c r="K71" s="46" t="n">
        <v>227</v>
      </c>
      <c r="L71" s="46" t="n">
        <v>6</v>
      </c>
      <c r="M71" s="46" t="n">
        <v>3</v>
      </c>
      <c r="N71" s="46"/>
      <c r="O71" s="46" t="n">
        <v>2</v>
      </c>
      <c r="P71" s="46"/>
    </row>
    <row r="72" customFormat="false" ht="12.75" hidden="false" customHeight="false" outlineLevel="0" collapsed="false">
      <c r="A72" s="46" t="n">
        <v>50</v>
      </c>
      <c r="B72" s="46" t="n">
        <v>0</v>
      </c>
      <c r="C72" s="46" t="n">
        <v>0</v>
      </c>
      <c r="D72" s="46" t="n">
        <v>1</v>
      </c>
      <c r="E72" s="46" t="n">
        <v>228</v>
      </c>
      <c r="F72" s="46" t="n">
        <f aca="false">ROUND(Source!AY64,O72)</f>
        <v>0</v>
      </c>
      <c r="G72" s="46" t="s">
        <v>71</v>
      </c>
      <c r="H72" s="46" t="s">
        <v>72</v>
      </c>
      <c r="I72" s="46"/>
      <c r="J72" s="46"/>
      <c r="K72" s="46" t="n">
        <v>228</v>
      </c>
      <c r="L72" s="46" t="n">
        <v>7</v>
      </c>
      <c r="M72" s="46" t="n">
        <v>3</v>
      </c>
      <c r="N72" s="46"/>
      <c r="O72" s="46" t="n">
        <v>2</v>
      </c>
      <c r="P72" s="46"/>
    </row>
    <row r="73" customFormat="false" ht="12.75" hidden="false" customHeight="false" outlineLevel="0" collapsed="false">
      <c r="A73" s="46" t="n">
        <v>50</v>
      </c>
      <c r="B73" s="46" t="n">
        <v>0</v>
      </c>
      <c r="C73" s="46" t="n">
        <v>0</v>
      </c>
      <c r="D73" s="46" t="n">
        <v>1</v>
      </c>
      <c r="E73" s="46" t="n">
        <v>216</v>
      </c>
      <c r="F73" s="46" t="n">
        <f aca="false">ROUND(Source!AP64,O73)</f>
        <v>0</v>
      </c>
      <c r="G73" s="46" t="s">
        <v>73</v>
      </c>
      <c r="H73" s="46" t="s">
        <v>74</v>
      </c>
      <c r="I73" s="46"/>
      <c r="J73" s="46"/>
      <c r="K73" s="46" t="n">
        <v>216</v>
      </c>
      <c r="L73" s="46" t="n">
        <v>8</v>
      </c>
      <c r="M73" s="46" t="n">
        <v>3</v>
      </c>
      <c r="N73" s="46"/>
      <c r="O73" s="46" t="n">
        <v>2</v>
      </c>
      <c r="P73" s="46"/>
    </row>
    <row r="74" customFormat="false" ht="12.75" hidden="false" customHeight="false" outlineLevel="0" collapsed="false">
      <c r="A74" s="46" t="n">
        <v>50</v>
      </c>
      <c r="B74" s="46" t="n">
        <v>0</v>
      </c>
      <c r="C74" s="46" t="n">
        <v>0</v>
      </c>
      <c r="D74" s="46" t="n">
        <v>1</v>
      </c>
      <c r="E74" s="46" t="n">
        <v>223</v>
      </c>
      <c r="F74" s="46" t="n">
        <f aca="false">ROUND(Source!AQ64,O74)</f>
        <v>0</v>
      </c>
      <c r="G74" s="46" t="s">
        <v>75</v>
      </c>
      <c r="H74" s="46" t="s">
        <v>76</v>
      </c>
      <c r="I74" s="46"/>
      <c r="J74" s="46"/>
      <c r="K74" s="46" t="n">
        <v>223</v>
      </c>
      <c r="L74" s="46" t="n">
        <v>9</v>
      </c>
      <c r="M74" s="46" t="n">
        <v>3</v>
      </c>
      <c r="N74" s="46"/>
      <c r="O74" s="46" t="n">
        <v>2</v>
      </c>
      <c r="P74" s="46"/>
    </row>
    <row r="75" customFormat="false" ht="12.75" hidden="false" customHeight="false" outlineLevel="0" collapsed="false">
      <c r="A75" s="46" t="n">
        <v>50</v>
      </c>
      <c r="B75" s="46" t="n">
        <v>0</v>
      </c>
      <c r="C75" s="46" t="n">
        <v>0</v>
      </c>
      <c r="D75" s="46" t="n">
        <v>1</v>
      </c>
      <c r="E75" s="46" t="n">
        <v>229</v>
      </c>
      <c r="F75" s="46" t="n">
        <f aca="false">ROUND(Source!AZ64,O75)</f>
        <v>0</v>
      </c>
      <c r="G75" s="46" t="s">
        <v>77</v>
      </c>
      <c r="H75" s="46" t="s">
        <v>78</v>
      </c>
      <c r="I75" s="46"/>
      <c r="J75" s="46"/>
      <c r="K75" s="46" t="n">
        <v>229</v>
      </c>
      <c r="L75" s="46" t="n">
        <v>10</v>
      </c>
      <c r="M75" s="46" t="n">
        <v>3</v>
      </c>
      <c r="N75" s="46"/>
      <c r="O75" s="46" t="n">
        <v>2</v>
      </c>
      <c r="P75" s="46"/>
    </row>
    <row r="76" customFormat="false" ht="12.75" hidden="false" customHeight="false" outlineLevel="0" collapsed="false">
      <c r="A76" s="46" t="n">
        <v>50</v>
      </c>
      <c r="B76" s="46" t="n">
        <v>0</v>
      </c>
      <c r="C76" s="46" t="n">
        <v>0</v>
      </c>
      <c r="D76" s="46" t="n">
        <v>1</v>
      </c>
      <c r="E76" s="46" t="n">
        <v>203</v>
      </c>
      <c r="F76" s="46" t="n">
        <f aca="false">ROUND(Source!Q64,O76)</f>
        <v>0</v>
      </c>
      <c r="G76" s="46" t="s">
        <v>79</v>
      </c>
      <c r="H76" s="46" t="s">
        <v>80</v>
      </c>
      <c r="I76" s="46"/>
      <c r="J76" s="46"/>
      <c r="K76" s="46" t="n">
        <v>203</v>
      </c>
      <c r="L76" s="46" t="n">
        <v>11</v>
      </c>
      <c r="M76" s="46" t="n">
        <v>3</v>
      </c>
      <c r="N76" s="46"/>
      <c r="O76" s="46" t="n">
        <v>2</v>
      </c>
      <c r="P76" s="46"/>
    </row>
    <row r="77" customFormat="false" ht="12.75" hidden="false" customHeight="false" outlineLevel="0" collapsed="false">
      <c r="A77" s="46" t="n">
        <v>50</v>
      </c>
      <c r="B77" s="46" t="n">
        <v>0</v>
      </c>
      <c r="C77" s="46" t="n">
        <v>0</v>
      </c>
      <c r="D77" s="46" t="n">
        <v>1</v>
      </c>
      <c r="E77" s="46" t="n">
        <v>204</v>
      </c>
      <c r="F77" s="46" t="n">
        <f aca="false">ROUND(Source!R64,O77)</f>
        <v>0</v>
      </c>
      <c r="G77" s="46" t="s">
        <v>81</v>
      </c>
      <c r="H77" s="46" t="s">
        <v>82</v>
      </c>
      <c r="I77" s="46"/>
      <c r="J77" s="46"/>
      <c r="K77" s="46" t="n">
        <v>204</v>
      </c>
      <c r="L77" s="46" t="n">
        <v>12</v>
      </c>
      <c r="M77" s="46" t="n">
        <v>3</v>
      </c>
      <c r="N77" s="46"/>
      <c r="O77" s="46" t="n">
        <v>2</v>
      </c>
      <c r="P77" s="46"/>
    </row>
    <row r="78" customFormat="false" ht="12.75" hidden="false" customHeight="false" outlineLevel="0" collapsed="false">
      <c r="A78" s="46" t="n">
        <v>50</v>
      </c>
      <c r="B78" s="46" t="n">
        <v>0</v>
      </c>
      <c r="C78" s="46" t="n">
        <v>0</v>
      </c>
      <c r="D78" s="46" t="n">
        <v>1</v>
      </c>
      <c r="E78" s="46" t="n">
        <v>205</v>
      </c>
      <c r="F78" s="46" t="n">
        <f aca="false">ROUND(Source!S64,O78)</f>
        <v>3519.63</v>
      </c>
      <c r="G78" s="46" t="s">
        <v>83</v>
      </c>
      <c r="H78" s="46" t="s">
        <v>84</v>
      </c>
      <c r="I78" s="46"/>
      <c r="J78" s="46"/>
      <c r="K78" s="46" t="n">
        <v>205</v>
      </c>
      <c r="L78" s="46" t="n">
        <v>13</v>
      </c>
      <c r="M78" s="46" t="n">
        <v>3</v>
      </c>
      <c r="N78" s="46"/>
      <c r="O78" s="46" t="n">
        <v>2</v>
      </c>
      <c r="P78" s="46"/>
    </row>
    <row r="79" customFormat="false" ht="12.75" hidden="false" customHeight="false" outlineLevel="0" collapsed="false">
      <c r="A79" s="46" t="n">
        <v>50</v>
      </c>
      <c r="B79" s="46" t="n">
        <v>0</v>
      </c>
      <c r="C79" s="46" t="n">
        <v>0</v>
      </c>
      <c r="D79" s="46" t="n">
        <v>1</v>
      </c>
      <c r="E79" s="46" t="n">
        <v>214</v>
      </c>
      <c r="F79" s="46" t="n">
        <f aca="false">ROUND(Source!AS64,O79)</f>
        <v>0</v>
      </c>
      <c r="G79" s="46" t="s">
        <v>85</v>
      </c>
      <c r="H79" s="46" t="s">
        <v>86</v>
      </c>
      <c r="I79" s="46"/>
      <c r="J79" s="46"/>
      <c r="K79" s="46" t="n">
        <v>214</v>
      </c>
      <c r="L79" s="46" t="n">
        <v>14</v>
      </c>
      <c r="M79" s="46" t="n">
        <v>3</v>
      </c>
      <c r="N79" s="46"/>
      <c r="O79" s="46" t="n">
        <v>2</v>
      </c>
      <c r="P79" s="46"/>
    </row>
    <row r="80" customFormat="false" ht="12.75" hidden="false" customHeight="false" outlineLevel="0" collapsed="false">
      <c r="A80" s="46" t="n">
        <v>50</v>
      </c>
      <c r="B80" s="46" t="n">
        <v>0</v>
      </c>
      <c r="C80" s="46" t="n">
        <v>0</v>
      </c>
      <c r="D80" s="46" t="n">
        <v>1</v>
      </c>
      <c r="E80" s="46" t="n">
        <v>215</v>
      </c>
      <c r="F80" s="46" t="n">
        <f aca="false">ROUND(Source!AT64,O80)</f>
        <v>0</v>
      </c>
      <c r="G80" s="46" t="s">
        <v>87</v>
      </c>
      <c r="H80" s="46" t="s">
        <v>88</v>
      </c>
      <c r="I80" s="46"/>
      <c r="J80" s="46"/>
      <c r="K80" s="46" t="n">
        <v>215</v>
      </c>
      <c r="L80" s="46" t="n">
        <v>15</v>
      </c>
      <c r="M80" s="46" t="n">
        <v>3</v>
      </c>
      <c r="N80" s="46"/>
      <c r="O80" s="46" t="n">
        <v>2</v>
      </c>
      <c r="P80" s="46"/>
    </row>
    <row r="81" customFormat="false" ht="12.75" hidden="false" customHeight="false" outlineLevel="0" collapsed="false">
      <c r="A81" s="46" t="n">
        <v>50</v>
      </c>
      <c r="B81" s="46" t="n">
        <v>0</v>
      </c>
      <c r="C81" s="46" t="n">
        <v>0</v>
      </c>
      <c r="D81" s="46" t="n">
        <v>1</v>
      </c>
      <c r="E81" s="46" t="n">
        <v>217</v>
      </c>
      <c r="F81" s="46" t="n">
        <f aca="false">ROUND(Source!AU64,O81)</f>
        <v>7714.79</v>
      </c>
      <c r="G81" s="46" t="s">
        <v>89</v>
      </c>
      <c r="H81" s="46" t="s">
        <v>90</v>
      </c>
      <c r="I81" s="46"/>
      <c r="J81" s="46"/>
      <c r="K81" s="46" t="n">
        <v>217</v>
      </c>
      <c r="L81" s="46" t="n">
        <v>16</v>
      </c>
      <c r="M81" s="46" t="n">
        <v>3</v>
      </c>
      <c r="N81" s="46"/>
      <c r="O81" s="46" t="n">
        <v>2</v>
      </c>
      <c r="P81" s="46"/>
    </row>
    <row r="82" customFormat="false" ht="12.75" hidden="false" customHeight="false" outlineLevel="0" collapsed="false">
      <c r="A82" s="46" t="n">
        <v>50</v>
      </c>
      <c r="B82" s="46" t="n">
        <v>0</v>
      </c>
      <c r="C82" s="46" t="n">
        <v>0</v>
      </c>
      <c r="D82" s="46" t="n">
        <v>1</v>
      </c>
      <c r="E82" s="46" t="n">
        <v>206</v>
      </c>
      <c r="F82" s="46" t="n">
        <f aca="false">ROUND(Source!T64,O82)</f>
        <v>0</v>
      </c>
      <c r="G82" s="46" t="s">
        <v>91</v>
      </c>
      <c r="H82" s="46" t="s">
        <v>92</v>
      </c>
      <c r="I82" s="46"/>
      <c r="J82" s="46"/>
      <c r="K82" s="46" t="n">
        <v>206</v>
      </c>
      <c r="L82" s="46" t="n">
        <v>17</v>
      </c>
      <c r="M82" s="46" t="n">
        <v>3</v>
      </c>
      <c r="N82" s="46"/>
      <c r="O82" s="46" t="n">
        <v>2</v>
      </c>
      <c r="P82" s="46"/>
    </row>
    <row r="83" customFormat="false" ht="12.75" hidden="false" customHeight="false" outlineLevel="0" collapsed="false">
      <c r="A83" s="46" t="n">
        <v>50</v>
      </c>
      <c r="B83" s="46" t="n">
        <v>0</v>
      </c>
      <c r="C83" s="46" t="n">
        <v>0</v>
      </c>
      <c r="D83" s="46" t="n">
        <v>1</v>
      </c>
      <c r="E83" s="46" t="n">
        <v>207</v>
      </c>
      <c r="F83" s="46" t="n">
        <f aca="false">Source!U64</f>
        <v>11.15</v>
      </c>
      <c r="G83" s="46" t="s">
        <v>93</v>
      </c>
      <c r="H83" s="46" t="s">
        <v>94</v>
      </c>
      <c r="I83" s="46"/>
      <c r="J83" s="46"/>
      <c r="K83" s="46" t="n">
        <v>207</v>
      </c>
      <c r="L83" s="46" t="n">
        <v>18</v>
      </c>
      <c r="M83" s="46" t="n">
        <v>3</v>
      </c>
      <c r="N83" s="46"/>
      <c r="O83" s="46" t="n">
        <v>-1</v>
      </c>
      <c r="P83" s="46"/>
    </row>
    <row r="84" customFormat="false" ht="12.75" hidden="false" customHeight="false" outlineLevel="0" collapsed="false">
      <c r="A84" s="46" t="n">
        <v>50</v>
      </c>
      <c r="B84" s="46" t="n">
        <v>0</v>
      </c>
      <c r="C84" s="46" t="n">
        <v>0</v>
      </c>
      <c r="D84" s="46" t="n">
        <v>1</v>
      </c>
      <c r="E84" s="46" t="n">
        <v>208</v>
      </c>
      <c r="F84" s="46" t="n">
        <f aca="false">Source!V64</f>
        <v>0</v>
      </c>
      <c r="G84" s="46" t="s">
        <v>95</v>
      </c>
      <c r="H84" s="46" t="s">
        <v>96</v>
      </c>
      <c r="I84" s="46"/>
      <c r="J84" s="46"/>
      <c r="K84" s="46" t="n">
        <v>208</v>
      </c>
      <c r="L84" s="46" t="n">
        <v>19</v>
      </c>
      <c r="M84" s="46" t="n">
        <v>3</v>
      </c>
      <c r="N84" s="46"/>
      <c r="O84" s="46" t="n">
        <v>-1</v>
      </c>
      <c r="P84" s="46"/>
    </row>
    <row r="85" customFormat="false" ht="12.75" hidden="false" customHeight="false" outlineLevel="0" collapsed="false">
      <c r="A85" s="46" t="n">
        <v>50</v>
      </c>
      <c r="B85" s="46" t="n">
        <v>0</v>
      </c>
      <c r="C85" s="46" t="n">
        <v>0</v>
      </c>
      <c r="D85" s="46" t="n">
        <v>1</v>
      </c>
      <c r="E85" s="46" t="n">
        <v>209</v>
      </c>
      <c r="F85" s="46" t="n">
        <f aca="false">ROUND(Source!W64,O85)</f>
        <v>0</v>
      </c>
      <c r="G85" s="46" t="s">
        <v>97</v>
      </c>
      <c r="H85" s="46" t="s">
        <v>98</v>
      </c>
      <c r="I85" s="46"/>
      <c r="J85" s="46"/>
      <c r="K85" s="46" t="n">
        <v>209</v>
      </c>
      <c r="L85" s="46" t="n">
        <v>20</v>
      </c>
      <c r="M85" s="46" t="n">
        <v>3</v>
      </c>
      <c r="N85" s="46"/>
      <c r="O85" s="46" t="n">
        <v>2</v>
      </c>
      <c r="P85" s="46"/>
    </row>
    <row r="86" customFormat="false" ht="12.75" hidden="false" customHeight="false" outlineLevel="0" collapsed="false">
      <c r="A86" s="46" t="n">
        <v>50</v>
      </c>
      <c r="B86" s="46" t="n">
        <v>0</v>
      </c>
      <c r="C86" s="46" t="n">
        <v>0</v>
      </c>
      <c r="D86" s="46" t="n">
        <v>1</v>
      </c>
      <c r="E86" s="46" t="n">
        <v>210</v>
      </c>
      <c r="F86" s="46" t="n">
        <f aca="false">ROUND(Source!X64,O86)</f>
        <v>2646.52</v>
      </c>
      <c r="G86" s="46" t="s">
        <v>99</v>
      </c>
      <c r="H86" s="46" t="s">
        <v>100</v>
      </c>
      <c r="I86" s="46"/>
      <c r="J86" s="46"/>
      <c r="K86" s="46" t="n">
        <v>210</v>
      </c>
      <c r="L86" s="46" t="n">
        <v>21</v>
      </c>
      <c r="M86" s="46" t="n">
        <v>3</v>
      </c>
      <c r="N86" s="46"/>
      <c r="O86" s="46" t="n">
        <v>2</v>
      </c>
      <c r="P86" s="46"/>
    </row>
    <row r="87" customFormat="false" ht="12.75" hidden="false" customHeight="false" outlineLevel="0" collapsed="false">
      <c r="A87" s="46" t="n">
        <v>50</v>
      </c>
      <c r="B87" s="46" t="n">
        <v>0</v>
      </c>
      <c r="C87" s="46" t="n">
        <v>0</v>
      </c>
      <c r="D87" s="46" t="n">
        <v>1</v>
      </c>
      <c r="E87" s="46" t="n">
        <v>211</v>
      </c>
      <c r="F87" s="46" t="n">
        <f aca="false">ROUND(Source!Y64,O87)</f>
        <v>1548.64</v>
      </c>
      <c r="G87" s="46" t="s">
        <v>101</v>
      </c>
      <c r="H87" s="46" t="s">
        <v>102</v>
      </c>
      <c r="I87" s="46"/>
      <c r="J87" s="46"/>
      <c r="K87" s="46" t="n">
        <v>211</v>
      </c>
      <c r="L87" s="46" t="n">
        <v>22</v>
      </c>
      <c r="M87" s="46" t="n">
        <v>3</v>
      </c>
      <c r="N87" s="46"/>
      <c r="O87" s="46" t="n">
        <v>2</v>
      </c>
      <c r="P87" s="46"/>
    </row>
    <row r="88" customFormat="false" ht="12.75" hidden="false" customHeight="false" outlineLevel="0" collapsed="false">
      <c r="A88" s="46" t="n">
        <v>50</v>
      </c>
      <c r="B88" s="46" t="n">
        <v>0</v>
      </c>
      <c r="C88" s="46" t="n">
        <v>0</v>
      </c>
      <c r="D88" s="46" t="n">
        <v>1</v>
      </c>
      <c r="E88" s="46" t="n">
        <v>224</v>
      </c>
      <c r="F88" s="46" t="n">
        <f aca="false">ROUND(Source!AR64,O88)</f>
        <v>7714.79</v>
      </c>
      <c r="G88" s="46" t="s">
        <v>103</v>
      </c>
      <c r="H88" s="46" t="s">
        <v>104</v>
      </c>
      <c r="I88" s="46"/>
      <c r="J88" s="46"/>
      <c r="K88" s="46" t="n">
        <v>224</v>
      </c>
      <c r="L88" s="46" t="n">
        <v>23</v>
      </c>
      <c r="M88" s="46" t="n">
        <v>3</v>
      </c>
      <c r="N88" s="46"/>
      <c r="O88" s="46" t="n">
        <v>2</v>
      </c>
      <c r="P88" s="46"/>
    </row>
    <row r="90" customFormat="false" ht="12.75" hidden="false" customHeight="false" outlineLevel="0" collapsed="false">
      <c r="A90" s="44" t="n">
        <v>51</v>
      </c>
      <c r="B90" s="44" t="n">
        <f aca="false">B20</f>
        <v>1</v>
      </c>
      <c r="C90" s="44" t="n">
        <f aca="false">A20</f>
        <v>3</v>
      </c>
      <c r="D90" s="44" t="n">
        <f aca="false">ROW(A20)</f>
        <v>20</v>
      </c>
      <c r="E90" s="44"/>
      <c r="F90" s="44" t="str">
        <f aca="false">IF(F20&lt;&gt;"",F20,"")</f>
        <v>Новая локальная смета</v>
      </c>
      <c r="G90" s="44" t="str">
        <f aca="false">IF(G20&lt;&gt;"",G20,"")</f>
        <v>Новая локальная смета</v>
      </c>
      <c r="H90" s="44"/>
      <c r="I90" s="44"/>
      <c r="J90" s="44"/>
      <c r="K90" s="44"/>
      <c r="L90" s="44"/>
      <c r="M90" s="44"/>
      <c r="N90" s="44"/>
      <c r="O90" s="44" t="n">
        <f aca="false">ROUND(O30+O64+AB90,2)</f>
        <v>115801.61</v>
      </c>
      <c r="P90" s="44" t="n">
        <f aca="false">ROUND(P30+P64+AC90,2)</f>
        <v>0</v>
      </c>
      <c r="Q90" s="44" t="n">
        <f aca="false">ROUND(Q30+Q64+AD90,2)</f>
        <v>0</v>
      </c>
      <c r="R90" s="44" t="n">
        <f aca="false">ROUND(R30+R64+AE90,2)</f>
        <v>0</v>
      </c>
      <c r="S90" s="44" t="n">
        <f aca="false">ROUND(S30+S64+AF90,2)</f>
        <v>115801.61</v>
      </c>
      <c r="T90" s="44" t="n">
        <f aca="false">ROUND(T30+T64+AG90,2)</f>
        <v>0</v>
      </c>
      <c r="U90" s="44" t="n">
        <f aca="false">U30+U64+AH90</f>
        <v>393.15</v>
      </c>
      <c r="V90" s="44" t="n">
        <f aca="false">V30+V64+AI90</f>
        <v>0</v>
      </c>
      <c r="W90" s="44" t="n">
        <f aca="false">ROUND(W30+W64+AJ90,2)</f>
        <v>0</v>
      </c>
      <c r="X90" s="44" t="n">
        <f aca="false">ROUND(X30+X64+AK90,2)</f>
        <v>82366.73</v>
      </c>
      <c r="Y90" s="44" t="n">
        <f aca="false">ROUND(Y30+Y64+AL90,2)</f>
        <v>50952.71</v>
      </c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 t="n">
        <f aca="false">ROUND(AO30+AO64+BB90,2)</f>
        <v>0</v>
      </c>
      <c r="AP90" s="44" t="n">
        <f aca="false">ROUND(AP30+AP64+BC90,2)</f>
        <v>0</v>
      </c>
      <c r="AQ90" s="44" t="n">
        <f aca="false">ROUND(AQ30+AQ64+BD90,2)</f>
        <v>0</v>
      </c>
      <c r="AR90" s="44" t="n">
        <f aca="false">ROUND(AR30+AR64+BE90,2)</f>
        <v>249121.05</v>
      </c>
      <c r="AS90" s="44" t="n">
        <f aca="false">ROUND(AS30+AS64+BF90,2)</f>
        <v>0</v>
      </c>
      <c r="AT90" s="44" t="n">
        <f aca="false">ROUND(AT30+AT64+BG90,2)</f>
        <v>0</v>
      </c>
      <c r="AU90" s="44" t="n">
        <f aca="false">ROUND(AU30+AU64+BH90,2)</f>
        <v>249121.05</v>
      </c>
      <c r="AV90" s="44" t="n">
        <f aca="false">ROUND(AV30+AV64+BI90,2)</f>
        <v>0</v>
      </c>
      <c r="AW90" s="44" t="n">
        <f aca="false">ROUND(AW30+AW64+BJ90,2)</f>
        <v>0</v>
      </c>
      <c r="AX90" s="44" t="n">
        <f aca="false">ROUND(AX30+AX64+BK90,2)</f>
        <v>0</v>
      </c>
      <c r="AY90" s="44" t="n">
        <f aca="false">ROUND(AY30+AY64+BL90,2)</f>
        <v>0</v>
      </c>
      <c r="AZ90" s="44" t="n">
        <f aca="false">ROUND(AZ30+AZ64+BM90,2)</f>
        <v>0</v>
      </c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 t="n">
        <v>0</v>
      </c>
    </row>
    <row r="92" customFormat="false" ht="12.75" hidden="false" customHeight="false" outlineLevel="0" collapsed="false">
      <c r="A92" s="46" t="n">
        <v>50</v>
      </c>
      <c r="B92" s="46" t="n">
        <v>0</v>
      </c>
      <c r="C92" s="46" t="n">
        <v>0</v>
      </c>
      <c r="D92" s="46" t="n">
        <v>1</v>
      </c>
      <c r="E92" s="46" t="n">
        <v>201</v>
      </c>
      <c r="F92" s="46" t="n">
        <f aca="false">ROUND(Source!O90,O92)</f>
        <v>115801.61</v>
      </c>
      <c r="G92" s="46" t="s">
        <v>59</v>
      </c>
      <c r="H92" s="46" t="s">
        <v>60</v>
      </c>
      <c r="I92" s="46"/>
      <c r="J92" s="46"/>
      <c r="K92" s="46" t="n">
        <v>201</v>
      </c>
      <c r="L92" s="46" t="n">
        <v>1</v>
      </c>
      <c r="M92" s="46" t="n">
        <v>3</v>
      </c>
      <c r="N92" s="46"/>
      <c r="O92" s="46" t="n">
        <v>2</v>
      </c>
      <c r="P92" s="46"/>
    </row>
    <row r="93" customFormat="false" ht="12.75" hidden="false" customHeight="false" outlineLevel="0" collapsed="false">
      <c r="A93" s="46" t="n">
        <v>50</v>
      </c>
      <c r="B93" s="46" t="n">
        <v>0</v>
      </c>
      <c r="C93" s="46" t="n">
        <v>0</v>
      </c>
      <c r="D93" s="46" t="n">
        <v>1</v>
      </c>
      <c r="E93" s="46" t="n">
        <v>202</v>
      </c>
      <c r="F93" s="46" t="n">
        <f aca="false">ROUND(Source!P90,O93)</f>
        <v>0</v>
      </c>
      <c r="G93" s="46" t="s">
        <v>61</v>
      </c>
      <c r="H93" s="46" t="s">
        <v>62</v>
      </c>
      <c r="I93" s="46"/>
      <c r="J93" s="46"/>
      <c r="K93" s="46" t="n">
        <v>202</v>
      </c>
      <c r="L93" s="46" t="n">
        <v>2</v>
      </c>
      <c r="M93" s="46" t="n">
        <v>3</v>
      </c>
      <c r="N93" s="46"/>
      <c r="O93" s="46" t="n">
        <v>2</v>
      </c>
      <c r="P93" s="46"/>
    </row>
    <row r="94" customFormat="false" ht="12.75" hidden="false" customHeight="false" outlineLevel="0" collapsed="false">
      <c r="A94" s="46" t="n">
        <v>50</v>
      </c>
      <c r="B94" s="46" t="n">
        <v>0</v>
      </c>
      <c r="C94" s="46" t="n">
        <v>0</v>
      </c>
      <c r="D94" s="46" t="n">
        <v>1</v>
      </c>
      <c r="E94" s="46" t="n">
        <v>222</v>
      </c>
      <c r="F94" s="46" t="n">
        <f aca="false">ROUND(Source!AO90,O94)</f>
        <v>0</v>
      </c>
      <c r="G94" s="46" t="s">
        <v>63</v>
      </c>
      <c r="H94" s="46" t="s">
        <v>64</v>
      </c>
      <c r="I94" s="46"/>
      <c r="J94" s="46"/>
      <c r="K94" s="46" t="n">
        <v>222</v>
      </c>
      <c r="L94" s="46" t="n">
        <v>3</v>
      </c>
      <c r="M94" s="46" t="n">
        <v>3</v>
      </c>
      <c r="N94" s="46"/>
      <c r="O94" s="46" t="n">
        <v>2</v>
      </c>
      <c r="P94" s="46"/>
    </row>
    <row r="95" customFormat="false" ht="12.75" hidden="false" customHeight="false" outlineLevel="0" collapsed="false">
      <c r="A95" s="46" t="n">
        <v>50</v>
      </c>
      <c r="B95" s="46" t="n">
        <v>0</v>
      </c>
      <c r="C95" s="46" t="n">
        <v>0</v>
      </c>
      <c r="D95" s="46" t="n">
        <v>1</v>
      </c>
      <c r="E95" s="46" t="n">
        <v>225</v>
      </c>
      <c r="F95" s="46" t="n">
        <f aca="false">ROUND(Source!AV90,O95)</f>
        <v>0</v>
      </c>
      <c r="G95" s="46" t="s">
        <v>65</v>
      </c>
      <c r="H95" s="46" t="s">
        <v>66</v>
      </c>
      <c r="I95" s="46"/>
      <c r="J95" s="46"/>
      <c r="K95" s="46" t="n">
        <v>225</v>
      </c>
      <c r="L95" s="46" t="n">
        <v>4</v>
      </c>
      <c r="M95" s="46" t="n">
        <v>3</v>
      </c>
      <c r="N95" s="46"/>
      <c r="O95" s="46" t="n">
        <v>2</v>
      </c>
      <c r="P95" s="46"/>
    </row>
    <row r="96" customFormat="false" ht="12.75" hidden="false" customHeight="false" outlineLevel="0" collapsed="false">
      <c r="A96" s="46" t="n">
        <v>50</v>
      </c>
      <c r="B96" s="46" t="n">
        <v>0</v>
      </c>
      <c r="C96" s="46" t="n">
        <v>0</v>
      </c>
      <c r="D96" s="46" t="n">
        <v>1</v>
      </c>
      <c r="E96" s="46" t="n">
        <v>226</v>
      </c>
      <c r="F96" s="46" t="n">
        <f aca="false">ROUND(Source!AW90,O96)</f>
        <v>0</v>
      </c>
      <c r="G96" s="46" t="s">
        <v>67</v>
      </c>
      <c r="H96" s="46" t="s">
        <v>68</v>
      </c>
      <c r="I96" s="46"/>
      <c r="J96" s="46"/>
      <c r="K96" s="46" t="n">
        <v>226</v>
      </c>
      <c r="L96" s="46" t="n">
        <v>5</v>
      </c>
      <c r="M96" s="46" t="n">
        <v>3</v>
      </c>
      <c r="N96" s="46"/>
      <c r="O96" s="46" t="n">
        <v>2</v>
      </c>
      <c r="P96" s="46"/>
    </row>
    <row r="97" customFormat="false" ht="12.75" hidden="false" customHeight="false" outlineLevel="0" collapsed="false">
      <c r="A97" s="46" t="n">
        <v>50</v>
      </c>
      <c r="B97" s="46" t="n">
        <v>0</v>
      </c>
      <c r="C97" s="46" t="n">
        <v>0</v>
      </c>
      <c r="D97" s="46" t="n">
        <v>1</v>
      </c>
      <c r="E97" s="46" t="n">
        <v>227</v>
      </c>
      <c r="F97" s="46" t="n">
        <f aca="false">ROUND(Source!AX90,O97)</f>
        <v>0</v>
      </c>
      <c r="G97" s="46" t="s">
        <v>69</v>
      </c>
      <c r="H97" s="46" t="s">
        <v>70</v>
      </c>
      <c r="I97" s="46"/>
      <c r="J97" s="46"/>
      <c r="K97" s="46" t="n">
        <v>227</v>
      </c>
      <c r="L97" s="46" t="n">
        <v>6</v>
      </c>
      <c r="M97" s="46" t="n">
        <v>3</v>
      </c>
      <c r="N97" s="46"/>
      <c r="O97" s="46" t="n">
        <v>2</v>
      </c>
      <c r="P97" s="46"/>
    </row>
    <row r="98" customFormat="false" ht="12.75" hidden="false" customHeight="false" outlineLevel="0" collapsed="false">
      <c r="A98" s="46" t="n">
        <v>50</v>
      </c>
      <c r="B98" s="46" t="n">
        <v>0</v>
      </c>
      <c r="C98" s="46" t="n">
        <v>0</v>
      </c>
      <c r="D98" s="46" t="n">
        <v>1</v>
      </c>
      <c r="E98" s="46" t="n">
        <v>228</v>
      </c>
      <c r="F98" s="46" t="n">
        <f aca="false">ROUND(Source!AY90,O98)</f>
        <v>0</v>
      </c>
      <c r="G98" s="46" t="s">
        <v>71</v>
      </c>
      <c r="H98" s="46" t="s">
        <v>72</v>
      </c>
      <c r="I98" s="46"/>
      <c r="J98" s="46"/>
      <c r="K98" s="46" t="n">
        <v>228</v>
      </c>
      <c r="L98" s="46" t="n">
        <v>7</v>
      </c>
      <c r="M98" s="46" t="n">
        <v>3</v>
      </c>
      <c r="N98" s="46"/>
      <c r="O98" s="46" t="n">
        <v>2</v>
      </c>
      <c r="P98" s="46"/>
    </row>
    <row r="99" customFormat="false" ht="12.75" hidden="false" customHeight="false" outlineLevel="0" collapsed="false">
      <c r="A99" s="46" t="n">
        <v>50</v>
      </c>
      <c r="B99" s="46" t="n">
        <v>0</v>
      </c>
      <c r="C99" s="46" t="n">
        <v>0</v>
      </c>
      <c r="D99" s="46" t="n">
        <v>1</v>
      </c>
      <c r="E99" s="46" t="n">
        <v>216</v>
      </c>
      <c r="F99" s="46" t="n">
        <f aca="false">ROUND(Source!AP90,O99)</f>
        <v>0</v>
      </c>
      <c r="G99" s="46" t="s">
        <v>73</v>
      </c>
      <c r="H99" s="46" t="s">
        <v>74</v>
      </c>
      <c r="I99" s="46"/>
      <c r="J99" s="46"/>
      <c r="K99" s="46" t="n">
        <v>216</v>
      </c>
      <c r="L99" s="46" t="n">
        <v>8</v>
      </c>
      <c r="M99" s="46" t="n">
        <v>3</v>
      </c>
      <c r="N99" s="46"/>
      <c r="O99" s="46" t="n">
        <v>2</v>
      </c>
      <c r="P99" s="46"/>
    </row>
    <row r="100" customFormat="false" ht="12.75" hidden="false" customHeight="false" outlineLevel="0" collapsed="false">
      <c r="A100" s="46" t="n">
        <v>50</v>
      </c>
      <c r="B100" s="46" t="n">
        <v>0</v>
      </c>
      <c r="C100" s="46" t="n">
        <v>0</v>
      </c>
      <c r="D100" s="46" t="n">
        <v>1</v>
      </c>
      <c r="E100" s="46" t="n">
        <v>223</v>
      </c>
      <c r="F100" s="46" t="n">
        <f aca="false">ROUND(Source!AQ90,O100)</f>
        <v>0</v>
      </c>
      <c r="G100" s="46" t="s">
        <v>75</v>
      </c>
      <c r="H100" s="46" t="s">
        <v>76</v>
      </c>
      <c r="I100" s="46"/>
      <c r="J100" s="46"/>
      <c r="K100" s="46" t="n">
        <v>223</v>
      </c>
      <c r="L100" s="46" t="n">
        <v>9</v>
      </c>
      <c r="M100" s="46" t="n">
        <v>3</v>
      </c>
      <c r="N100" s="46"/>
      <c r="O100" s="46" t="n">
        <v>2</v>
      </c>
      <c r="P100" s="46"/>
    </row>
    <row r="101" customFormat="false" ht="12.75" hidden="false" customHeight="false" outlineLevel="0" collapsed="false">
      <c r="A101" s="46" t="n">
        <v>50</v>
      </c>
      <c r="B101" s="46" t="n">
        <v>0</v>
      </c>
      <c r="C101" s="46" t="n">
        <v>0</v>
      </c>
      <c r="D101" s="46" t="n">
        <v>1</v>
      </c>
      <c r="E101" s="46" t="n">
        <v>229</v>
      </c>
      <c r="F101" s="46" t="n">
        <f aca="false">ROUND(Source!AZ90,O101)</f>
        <v>0</v>
      </c>
      <c r="G101" s="46" t="s">
        <v>77</v>
      </c>
      <c r="H101" s="46" t="s">
        <v>78</v>
      </c>
      <c r="I101" s="46"/>
      <c r="J101" s="46"/>
      <c r="K101" s="46" t="n">
        <v>229</v>
      </c>
      <c r="L101" s="46" t="n">
        <v>10</v>
      </c>
      <c r="M101" s="46" t="n">
        <v>3</v>
      </c>
      <c r="N101" s="46"/>
      <c r="O101" s="46" t="n">
        <v>2</v>
      </c>
      <c r="P101" s="46"/>
    </row>
    <row r="102" customFormat="false" ht="12.75" hidden="false" customHeight="false" outlineLevel="0" collapsed="false">
      <c r="A102" s="46" t="n">
        <v>50</v>
      </c>
      <c r="B102" s="46" t="n">
        <v>0</v>
      </c>
      <c r="C102" s="46" t="n">
        <v>0</v>
      </c>
      <c r="D102" s="46" t="n">
        <v>1</v>
      </c>
      <c r="E102" s="46" t="n">
        <v>203</v>
      </c>
      <c r="F102" s="46" t="n">
        <f aca="false">ROUND(Source!Q90,O102)</f>
        <v>0</v>
      </c>
      <c r="G102" s="46" t="s">
        <v>79</v>
      </c>
      <c r="H102" s="46" t="s">
        <v>80</v>
      </c>
      <c r="I102" s="46"/>
      <c r="J102" s="46"/>
      <c r="K102" s="46" t="n">
        <v>203</v>
      </c>
      <c r="L102" s="46" t="n">
        <v>11</v>
      </c>
      <c r="M102" s="46" t="n">
        <v>3</v>
      </c>
      <c r="N102" s="46"/>
      <c r="O102" s="46" t="n">
        <v>2</v>
      </c>
      <c r="P102" s="46"/>
    </row>
    <row r="103" customFormat="false" ht="12.75" hidden="false" customHeight="false" outlineLevel="0" collapsed="false">
      <c r="A103" s="46" t="n">
        <v>50</v>
      </c>
      <c r="B103" s="46" t="n">
        <v>0</v>
      </c>
      <c r="C103" s="46" t="n">
        <v>0</v>
      </c>
      <c r="D103" s="46" t="n">
        <v>1</v>
      </c>
      <c r="E103" s="46" t="n">
        <v>204</v>
      </c>
      <c r="F103" s="46" t="n">
        <f aca="false">ROUND(Source!R90,O103)</f>
        <v>0</v>
      </c>
      <c r="G103" s="46" t="s">
        <v>81</v>
      </c>
      <c r="H103" s="46" t="s">
        <v>82</v>
      </c>
      <c r="I103" s="46"/>
      <c r="J103" s="46"/>
      <c r="K103" s="46" t="n">
        <v>204</v>
      </c>
      <c r="L103" s="46" t="n">
        <v>12</v>
      </c>
      <c r="M103" s="46" t="n">
        <v>3</v>
      </c>
      <c r="N103" s="46"/>
      <c r="O103" s="46" t="n">
        <v>2</v>
      </c>
      <c r="P103" s="46"/>
    </row>
    <row r="104" customFormat="false" ht="12.75" hidden="false" customHeight="false" outlineLevel="0" collapsed="false">
      <c r="A104" s="46" t="n">
        <v>50</v>
      </c>
      <c r="B104" s="46" t="n">
        <v>0</v>
      </c>
      <c r="C104" s="46" t="n">
        <v>0</v>
      </c>
      <c r="D104" s="46" t="n">
        <v>1</v>
      </c>
      <c r="E104" s="46" t="n">
        <v>205</v>
      </c>
      <c r="F104" s="46" t="n">
        <f aca="false">ROUND(Source!S90,O104)</f>
        <v>115801.61</v>
      </c>
      <c r="G104" s="46" t="s">
        <v>83</v>
      </c>
      <c r="H104" s="46" t="s">
        <v>84</v>
      </c>
      <c r="I104" s="46"/>
      <c r="J104" s="46"/>
      <c r="K104" s="46" t="n">
        <v>205</v>
      </c>
      <c r="L104" s="46" t="n">
        <v>13</v>
      </c>
      <c r="M104" s="46" t="n">
        <v>3</v>
      </c>
      <c r="N104" s="46"/>
      <c r="O104" s="46" t="n">
        <v>2</v>
      </c>
      <c r="P104" s="46"/>
    </row>
    <row r="105" customFormat="false" ht="12.75" hidden="false" customHeight="false" outlineLevel="0" collapsed="false">
      <c r="A105" s="46" t="n">
        <v>50</v>
      </c>
      <c r="B105" s="46" t="n">
        <v>0</v>
      </c>
      <c r="C105" s="46" t="n">
        <v>0</v>
      </c>
      <c r="D105" s="46" t="n">
        <v>1</v>
      </c>
      <c r="E105" s="46" t="n">
        <v>214</v>
      </c>
      <c r="F105" s="46" t="n">
        <f aca="false">ROUND(Source!AS90,O105)</f>
        <v>0</v>
      </c>
      <c r="G105" s="46" t="s">
        <v>85</v>
      </c>
      <c r="H105" s="46" t="s">
        <v>86</v>
      </c>
      <c r="I105" s="46"/>
      <c r="J105" s="46"/>
      <c r="K105" s="46" t="n">
        <v>214</v>
      </c>
      <c r="L105" s="46" t="n">
        <v>14</v>
      </c>
      <c r="M105" s="46" t="n">
        <v>3</v>
      </c>
      <c r="N105" s="46"/>
      <c r="O105" s="46" t="n">
        <v>2</v>
      </c>
      <c r="P105" s="46"/>
    </row>
    <row r="106" customFormat="false" ht="12.75" hidden="false" customHeight="false" outlineLevel="0" collapsed="false">
      <c r="A106" s="46" t="n">
        <v>50</v>
      </c>
      <c r="B106" s="46" t="n">
        <v>0</v>
      </c>
      <c r="C106" s="46" t="n">
        <v>0</v>
      </c>
      <c r="D106" s="46" t="n">
        <v>1</v>
      </c>
      <c r="E106" s="46" t="n">
        <v>215</v>
      </c>
      <c r="F106" s="46" t="n">
        <f aca="false">ROUND(Source!AT90,O106)</f>
        <v>0</v>
      </c>
      <c r="G106" s="46" t="s">
        <v>87</v>
      </c>
      <c r="H106" s="46" t="s">
        <v>88</v>
      </c>
      <c r="I106" s="46"/>
      <c r="J106" s="46"/>
      <c r="K106" s="46" t="n">
        <v>215</v>
      </c>
      <c r="L106" s="46" t="n">
        <v>15</v>
      </c>
      <c r="M106" s="46" t="n">
        <v>3</v>
      </c>
      <c r="N106" s="46"/>
      <c r="O106" s="46" t="n">
        <v>2</v>
      </c>
      <c r="P106" s="46"/>
    </row>
    <row r="107" customFormat="false" ht="12.75" hidden="false" customHeight="false" outlineLevel="0" collapsed="false">
      <c r="A107" s="46" t="n">
        <v>50</v>
      </c>
      <c r="B107" s="46" t="n">
        <v>0</v>
      </c>
      <c r="C107" s="46" t="n">
        <v>0</v>
      </c>
      <c r="D107" s="46" t="n">
        <v>1</v>
      </c>
      <c r="E107" s="46" t="n">
        <v>217</v>
      </c>
      <c r="F107" s="46" t="n">
        <f aca="false">ROUND(Source!AU90,O107)</f>
        <v>249121.05</v>
      </c>
      <c r="G107" s="46" t="s">
        <v>89</v>
      </c>
      <c r="H107" s="46" t="s">
        <v>90</v>
      </c>
      <c r="I107" s="46"/>
      <c r="J107" s="46"/>
      <c r="K107" s="46" t="n">
        <v>217</v>
      </c>
      <c r="L107" s="46" t="n">
        <v>16</v>
      </c>
      <c r="M107" s="46" t="n">
        <v>3</v>
      </c>
      <c r="N107" s="46"/>
      <c r="O107" s="46" t="n">
        <v>2</v>
      </c>
      <c r="P107" s="46"/>
    </row>
    <row r="108" customFormat="false" ht="12.75" hidden="false" customHeight="false" outlineLevel="0" collapsed="false">
      <c r="A108" s="46" t="n">
        <v>50</v>
      </c>
      <c r="B108" s="46" t="n">
        <v>0</v>
      </c>
      <c r="C108" s="46" t="n">
        <v>0</v>
      </c>
      <c r="D108" s="46" t="n">
        <v>1</v>
      </c>
      <c r="E108" s="46" t="n">
        <v>206</v>
      </c>
      <c r="F108" s="46" t="n">
        <f aca="false">ROUND(Source!T90,O108)</f>
        <v>0</v>
      </c>
      <c r="G108" s="46" t="s">
        <v>91</v>
      </c>
      <c r="H108" s="46" t="s">
        <v>92</v>
      </c>
      <c r="I108" s="46"/>
      <c r="J108" s="46"/>
      <c r="K108" s="46" t="n">
        <v>206</v>
      </c>
      <c r="L108" s="46" t="n">
        <v>17</v>
      </c>
      <c r="M108" s="46" t="n">
        <v>3</v>
      </c>
      <c r="N108" s="46"/>
      <c r="O108" s="46" t="n">
        <v>2</v>
      </c>
      <c r="P108" s="46"/>
    </row>
    <row r="109" customFormat="false" ht="12.75" hidden="false" customHeight="false" outlineLevel="0" collapsed="false">
      <c r="A109" s="46" t="n">
        <v>50</v>
      </c>
      <c r="B109" s="46" t="n">
        <v>0</v>
      </c>
      <c r="C109" s="46" t="n">
        <v>0</v>
      </c>
      <c r="D109" s="46" t="n">
        <v>1</v>
      </c>
      <c r="E109" s="46" t="n">
        <v>207</v>
      </c>
      <c r="F109" s="46" t="n">
        <f aca="false">Source!U90</f>
        <v>393.15</v>
      </c>
      <c r="G109" s="46" t="s">
        <v>93</v>
      </c>
      <c r="H109" s="46" t="s">
        <v>94</v>
      </c>
      <c r="I109" s="46"/>
      <c r="J109" s="46"/>
      <c r="K109" s="46" t="n">
        <v>207</v>
      </c>
      <c r="L109" s="46" t="n">
        <v>18</v>
      </c>
      <c r="M109" s="46" t="n">
        <v>3</v>
      </c>
      <c r="N109" s="46"/>
      <c r="O109" s="46" t="n">
        <v>-1</v>
      </c>
      <c r="P109" s="46"/>
    </row>
    <row r="110" customFormat="false" ht="12.75" hidden="false" customHeight="false" outlineLevel="0" collapsed="false">
      <c r="A110" s="46" t="n">
        <v>50</v>
      </c>
      <c r="B110" s="46" t="n">
        <v>0</v>
      </c>
      <c r="C110" s="46" t="n">
        <v>0</v>
      </c>
      <c r="D110" s="46" t="n">
        <v>1</v>
      </c>
      <c r="E110" s="46" t="n">
        <v>208</v>
      </c>
      <c r="F110" s="46" t="n">
        <f aca="false">Source!V90</f>
        <v>0</v>
      </c>
      <c r="G110" s="46" t="s">
        <v>95</v>
      </c>
      <c r="H110" s="46" t="s">
        <v>96</v>
      </c>
      <c r="I110" s="46"/>
      <c r="J110" s="46"/>
      <c r="K110" s="46" t="n">
        <v>208</v>
      </c>
      <c r="L110" s="46" t="n">
        <v>19</v>
      </c>
      <c r="M110" s="46" t="n">
        <v>3</v>
      </c>
      <c r="N110" s="46"/>
      <c r="O110" s="46" t="n">
        <v>-1</v>
      </c>
      <c r="P110" s="46"/>
    </row>
    <row r="111" customFormat="false" ht="12.75" hidden="false" customHeight="false" outlineLevel="0" collapsed="false">
      <c r="A111" s="46" t="n">
        <v>50</v>
      </c>
      <c r="B111" s="46" t="n">
        <v>0</v>
      </c>
      <c r="C111" s="46" t="n">
        <v>0</v>
      </c>
      <c r="D111" s="46" t="n">
        <v>1</v>
      </c>
      <c r="E111" s="46" t="n">
        <v>209</v>
      </c>
      <c r="F111" s="46" t="n">
        <f aca="false">ROUND(Source!W90,O111)</f>
        <v>0</v>
      </c>
      <c r="G111" s="46" t="s">
        <v>97</v>
      </c>
      <c r="H111" s="46" t="s">
        <v>98</v>
      </c>
      <c r="I111" s="46"/>
      <c r="J111" s="46"/>
      <c r="K111" s="46" t="n">
        <v>209</v>
      </c>
      <c r="L111" s="46" t="n">
        <v>20</v>
      </c>
      <c r="M111" s="46" t="n">
        <v>3</v>
      </c>
      <c r="N111" s="46"/>
      <c r="O111" s="46" t="n">
        <v>2</v>
      </c>
      <c r="P111" s="46"/>
    </row>
    <row r="112" customFormat="false" ht="12.75" hidden="false" customHeight="false" outlineLevel="0" collapsed="false">
      <c r="A112" s="46" t="n">
        <v>50</v>
      </c>
      <c r="B112" s="46" t="n">
        <v>0</v>
      </c>
      <c r="C112" s="46" t="n">
        <v>0</v>
      </c>
      <c r="D112" s="46" t="n">
        <v>1</v>
      </c>
      <c r="E112" s="46" t="n">
        <v>210</v>
      </c>
      <c r="F112" s="46" t="n">
        <f aca="false">ROUND(Source!X90,O112)</f>
        <v>82366.73</v>
      </c>
      <c r="G112" s="46" t="s">
        <v>99</v>
      </c>
      <c r="H112" s="46" t="s">
        <v>100</v>
      </c>
      <c r="I112" s="46"/>
      <c r="J112" s="46"/>
      <c r="K112" s="46" t="n">
        <v>210</v>
      </c>
      <c r="L112" s="46" t="n">
        <v>21</v>
      </c>
      <c r="M112" s="46" t="n">
        <v>3</v>
      </c>
      <c r="N112" s="46"/>
      <c r="O112" s="46" t="n">
        <v>2</v>
      </c>
      <c r="P112" s="46"/>
    </row>
    <row r="113" customFormat="false" ht="12.75" hidden="false" customHeight="false" outlineLevel="0" collapsed="false">
      <c r="A113" s="46" t="n">
        <v>50</v>
      </c>
      <c r="B113" s="46" t="n">
        <v>0</v>
      </c>
      <c r="C113" s="46" t="n">
        <v>0</v>
      </c>
      <c r="D113" s="46" t="n">
        <v>1</v>
      </c>
      <c r="E113" s="46" t="n">
        <v>211</v>
      </c>
      <c r="F113" s="46" t="n">
        <f aca="false">ROUND(Source!Y90,O113)</f>
        <v>50952.71</v>
      </c>
      <c r="G113" s="46" t="s">
        <v>101</v>
      </c>
      <c r="H113" s="46" t="s">
        <v>102</v>
      </c>
      <c r="I113" s="46"/>
      <c r="J113" s="46"/>
      <c r="K113" s="46" t="n">
        <v>211</v>
      </c>
      <c r="L113" s="46" t="n">
        <v>22</v>
      </c>
      <c r="M113" s="46" t="n">
        <v>3</v>
      </c>
      <c r="N113" s="46"/>
      <c r="O113" s="46" t="n">
        <v>2</v>
      </c>
      <c r="P113" s="46"/>
    </row>
    <row r="114" customFormat="false" ht="12.75" hidden="false" customHeight="false" outlineLevel="0" collapsed="false">
      <c r="A114" s="46" t="n">
        <v>50</v>
      </c>
      <c r="B114" s="46" t="n">
        <v>0</v>
      </c>
      <c r="C114" s="46" t="n">
        <v>0</v>
      </c>
      <c r="D114" s="46" t="n">
        <v>1</v>
      </c>
      <c r="E114" s="46" t="n">
        <v>224</v>
      </c>
      <c r="F114" s="46" t="n">
        <f aca="false">ROUND(Source!AR90,O114)</f>
        <v>249121.05</v>
      </c>
      <c r="G114" s="46" t="s">
        <v>103</v>
      </c>
      <c r="H114" s="46" t="s">
        <v>104</v>
      </c>
      <c r="I114" s="46"/>
      <c r="J114" s="46"/>
      <c r="K114" s="46" t="n">
        <v>224</v>
      </c>
      <c r="L114" s="46" t="n">
        <v>23</v>
      </c>
      <c r="M114" s="46" t="n">
        <v>3</v>
      </c>
      <c r="N114" s="46"/>
      <c r="O114" s="46" t="n">
        <v>2</v>
      </c>
      <c r="P114" s="46"/>
    </row>
    <row r="116" customFormat="false" ht="12.75" hidden="false" customHeight="false" outlineLevel="0" collapsed="false">
      <c r="A116" s="44" t="n">
        <v>51</v>
      </c>
      <c r="B116" s="44" t="n">
        <f aca="false">B12</f>
        <v>145</v>
      </c>
      <c r="C116" s="44" t="n">
        <f aca="false">A12</f>
        <v>1</v>
      </c>
      <c r="D116" s="44" t="n">
        <f aca="false">ROW(A12)</f>
        <v>12</v>
      </c>
      <c r="E116" s="44"/>
      <c r="F116" s="44" t="str">
        <f aca="false">IF(F12&lt;&gt;"",F12,"")</f>
        <v>Новый объект</v>
      </c>
      <c r="G116" s="44" t="str">
        <f aca="false">IF(G12&lt;&gt;"",G12,"")</f>
        <v>ТО оптико-волоконной системы связи FOX 515 (Оборудование КРУЭ) на ГТЭС Строгино имени М.А. Лапира (Проезд N 607, д.22 - КРУЭ)</v>
      </c>
      <c r="H116" s="44"/>
      <c r="I116" s="44"/>
      <c r="J116" s="44"/>
      <c r="K116" s="44"/>
      <c r="L116" s="44"/>
      <c r="M116" s="44"/>
      <c r="N116" s="44"/>
      <c r="O116" s="44" t="n">
        <f aca="false">ROUND(O90,2)</f>
        <v>115801.61</v>
      </c>
      <c r="P116" s="44" t="n">
        <f aca="false">ROUND(P90,2)</f>
        <v>0</v>
      </c>
      <c r="Q116" s="44" t="n">
        <f aca="false">ROUND(Q90,2)</f>
        <v>0</v>
      </c>
      <c r="R116" s="44" t="n">
        <f aca="false">ROUND(R90,2)</f>
        <v>0</v>
      </c>
      <c r="S116" s="44" t="n">
        <f aca="false">ROUND(S90,2)</f>
        <v>115801.61</v>
      </c>
      <c r="T116" s="44" t="n">
        <f aca="false">ROUND(T90,2)</f>
        <v>0</v>
      </c>
      <c r="U116" s="44" t="n">
        <f aca="false">U90</f>
        <v>393.15</v>
      </c>
      <c r="V116" s="44" t="n">
        <f aca="false">V90</f>
        <v>0</v>
      </c>
      <c r="W116" s="44" t="n">
        <f aca="false">ROUND(W90,2)</f>
        <v>0</v>
      </c>
      <c r="X116" s="44" t="n">
        <f aca="false">ROUND(X90,2)</f>
        <v>82366.73</v>
      </c>
      <c r="Y116" s="44" t="n">
        <f aca="false">ROUND(Y90,2)</f>
        <v>50952.71</v>
      </c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 t="n">
        <f aca="false">ROUND(AO90,2)</f>
        <v>0</v>
      </c>
      <c r="AP116" s="44" t="n">
        <f aca="false">ROUND(AP90,2)</f>
        <v>0</v>
      </c>
      <c r="AQ116" s="44" t="n">
        <f aca="false">ROUND(AQ90,2)</f>
        <v>0</v>
      </c>
      <c r="AR116" s="44" t="n">
        <f aca="false">ROUND(AR90,2)</f>
        <v>249121.05</v>
      </c>
      <c r="AS116" s="44" t="n">
        <f aca="false">ROUND(AS90,2)</f>
        <v>0</v>
      </c>
      <c r="AT116" s="44" t="n">
        <f aca="false">ROUND(AT90,2)</f>
        <v>0</v>
      </c>
      <c r="AU116" s="44" t="n">
        <f aca="false">ROUND(AU90,2)</f>
        <v>249121.05</v>
      </c>
      <c r="AV116" s="44" t="n">
        <f aca="false">ROUND(AV90,2)</f>
        <v>0</v>
      </c>
      <c r="AW116" s="44" t="n">
        <f aca="false">ROUND(AW90,2)</f>
        <v>0</v>
      </c>
      <c r="AX116" s="44" t="n">
        <f aca="false">ROUND(AX90,2)</f>
        <v>0</v>
      </c>
      <c r="AY116" s="44" t="n">
        <f aca="false">ROUND(AY90,2)</f>
        <v>0</v>
      </c>
      <c r="AZ116" s="44" t="n">
        <f aca="false">ROUND(AZ90,2)</f>
        <v>0</v>
      </c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 t="n">
        <v>0</v>
      </c>
    </row>
    <row r="118" customFormat="false" ht="12.75" hidden="false" customHeight="false" outlineLevel="0" collapsed="false">
      <c r="A118" s="46" t="n">
        <v>50</v>
      </c>
      <c r="B118" s="46" t="n">
        <v>0</v>
      </c>
      <c r="C118" s="46" t="n">
        <v>0</v>
      </c>
      <c r="D118" s="46" t="n">
        <v>1</v>
      </c>
      <c r="E118" s="46" t="n">
        <v>201</v>
      </c>
      <c r="F118" s="46" t="n">
        <f aca="false">ROUND(Source!O116,O118)</f>
        <v>115801.61</v>
      </c>
      <c r="G118" s="46" t="s">
        <v>59</v>
      </c>
      <c r="H118" s="46" t="s">
        <v>60</v>
      </c>
      <c r="I118" s="46"/>
      <c r="J118" s="46"/>
      <c r="K118" s="46" t="n">
        <v>201</v>
      </c>
      <c r="L118" s="46" t="n">
        <v>1</v>
      </c>
      <c r="M118" s="46" t="n">
        <v>3</v>
      </c>
      <c r="N118" s="46"/>
      <c r="O118" s="46" t="n">
        <v>2</v>
      </c>
      <c r="P118" s="46"/>
    </row>
    <row r="119" customFormat="false" ht="12.75" hidden="false" customHeight="false" outlineLevel="0" collapsed="false">
      <c r="A119" s="46" t="n">
        <v>50</v>
      </c>
      <c r="B119" s="46" t="n">
        <v>0</v>
      </c>
      <c r="C119" s="46" t="n">
        <v>0</v>
      </c>
      <c r="D119" s="46" t="n">
        <v>1</v>
      </c>
      <c r="E119" s="46" t="n">
        <v>202</v>
      </c>
      <c r="F119" s="46" t="n">
        <f aca="false">ROUND(Source!P116,O119)</f>
        <v>0</v>
      </c>
      <c r="G119" s="46" t="s">
        <v>61</v>
      </c>
      <c r="H119" s="46" t="s">
        <v>62</v>
      </c>
      <c r="I119" s="46"/>
      <c r="J119" s="46"/>
      <c r="K119" s="46" t="n">
        <v>202</v>
      </c>
      <c r="L119" s="46" t="n">
        <v>2</v>
      </c>
      <c r="M119" s="46" t="n">
        <v>3</v>
      </c>
      <c r="N119" s="46"/>
      <c r="O119" s="46" t="n">
        <v>2</v>
      </c>
      <c r="P119" s="46"/>
    </row>
    <row r="120" customFormat="false" ht="12.75" hidden="false" customHeight="false" outlineLevel="0" collapsed="false">
      <c r="A120" s="46" t="n">
        <v>50</v>
      </c>
      <c r="B120" s="46" t="n">
        <v>0</v>
      </c>
      <c r="C120" s="46" t="n">
        <v>0</v>
      </c>
      <c r="D120" s="46" t="n">
        <v>1</v>
      </c>
      <c r="E120" s="46" t="n">
        <v>222</v>
      </c>
      <c r="F120" s="46" t="n">
        <f aca="false">ROUND(Source!AO116,O120)</f>
        <v>0</v>
      </c>
      <c r="G120" s="46" t="s">
        <v>63</v>
      </c>
      <c r="H120" s="46" t="s">
        <v>64</v>
      </c>
      <c r="I120" s="46"/>
      <c r="J120" s="46"/>
      <c r="K120" s="46" t="n">
        <v>222</v>
      </c>
      <c r="L120" s="46" t="n">
        <v>3</v>
      </c>
      <c r="M120" s="46" t="n">
        <v>3</v>
      </c>
      <c r="N120" s="46"/>
      <c r="O120" s="46" t="n">
        <v>2</v>
      </c>
      <c r="P120" s="46"/>
    </row>
    <row r="121" customFormat="false" ht="12.75" hidden="false" customHeight="false" outlineLevel="0" collapsed="false">
      <c r="A121" s="46" t="n">
        <v>50</v>
      </c>
      <c r="B121" s="46" t="n">
        <v>0</v>
      </c>
      <c r="C121" s="46" t="n">
        <v>0</v>
      </c>
      <c r="D121" s="46" t="n">
        <v>1</v>
      </c>
      <c r="E121" s="46" t="n">
        <v>225</v>
      </c>
      <c r="F121" s="46" t="n">
        <f aca="false">ROUND(Source!AV116,O121)</f>
        <v>0</v>
      </c>
      <c r="G121" s="46" t="s">
        <v>65</v>
      </c>
      <c r="H121" s="46" t="s">
        <v>66</v>
      </c>
      <c r="I121" s="46"/>
      <c r="J121" s="46"/>
      <c r="K121" s="46" t="n">
        <v>225</v>
      </c>
      <c r="L121" s="46" t="n">
        <v>4</v>
      </c>
      <c r="M121" s="46" t="n">
        <v>3</v>
      </c>
      <c r="N121" s="46"/>
      <c r="O121" s="46" t="n">
        <v>2</v>
      </c>
      <c r="P121" s="46"/>
    </row>
    <row r="122" customFormat="false" ht="12.75" hidden="false" customHeight="false" outlineLevel="0" collapsed="false">
      <c r="A122" s="46" t="n">
        <v>50</v>
      </c>
      <c r="B122" s="46" t="n">
        <v>0</v>
      </c>
      <c r="C122" s="46" t="n">
        <v>0</v>
      </c>
      <c r="D122" s="46" t="n">
        <v>1</v>
      </c>
      <c r="E122" s="46" t="n">
        <v>226</v>
      </c>
      <c r="F122" s="46" t="n">
        <f aca="false">ROUND(Source!AW116,O122)</f>
        <v>0</v>
      </c>
      <c r="G122" s="46" t="s">
        <v>67</v>
      </c>
      <c r="H122" s="46" t="s">
        <v>68</v>
      </c>
      <c r="I122" s="46"/>
      <c r="J122" s="46"/>
      <c r="K122" s="46" t="n">
        <v>226</v>
      </c>
      <c r="L122" s="46" t="n">
        <v>5</v>
      </c>
      <c r="M122" s="46" t="n">
        <v>3</v>
      </c>
      <c r="N122" s="46"/>
      <c r="O122" s="46" t="n">
        <v>2</v>
      </c>
      <c r="P122" s="46"/>
    </row>
    <row r="123" customFormat="false" ht="12.75" hidden="false" customHeight="false" outlineLevel="0" collapsed="false">
      <c r="A123" s="46" t="n">
        <v>50</v>
      </c>
      <c r="B123" s="46" t="n">
        <v>0</v>
      </c>
      <c r="C123" s="46" t="n">
        <v>0</v>
      </c>
      <c r="D123" s="46" t="n">
        <v>1</v>
      </c>
      <c r="E123" s="46" t="n">
        <v>227</v>
      </c>
      <c r="F123" s="46" t="n">
        <f aca="false">ROUND(Source!AX116,O123)</f>
        <v>0</v>
      </c>
      <c r="G123" s="46" t="s">
        <v>69</v>
      </c>
      <c r="H123" s="46" t="s">
        <v>70</v>
      </c>
      <c r="I123" s="46"/>
      <c r="J123" s="46"/>
      <c r="K123" s="46" t="n">
        <v>227</v>
      </c>
      <c r="L123" s="46" t="n">
        <v>6</v>
      </c>
      <c r="M123" s="46" t="n">
        <v>3</v>
      </c>
      <c r="N123" s="46"/>
      <c r="O123" s="46" t="n">
        <v>2</v>
      </c>
      <c r="P123" s="46"/>
    </row>
    <row r="124" customFormat="false" ht="12.75" hidden="false" customHeight="false" outlineLevel="0" collapsed="false">
      <c r="A124" s="46" t="n">
        <v>50</v>
      </c>
      <c r="B124" s="46" t="n">
        <v>0</v>
      </c>
      <c r="C124" s="46" t="n">
        <v>0</v>
      </c>
      <c r="D124" s="46" t="n">
        <v>1</v>
      </c>
      <c r="E124" s="46" t="n">
        <v>228</v>
      </c>
      <c r="F124" s="46" t="n">
        <f aca="false">ROUND(Source!AY116,O124)</f>
        <v>0</v>
      </c>
      <c r="G124" s="46" t="s">
        <v>71</v>
      </c>
      <c r="H124" s="46" t="s">
        <v>72</v>
      </c>
      <c r="I124" s="46"/>
      <c r="J124" s="46"/>
      <c r="K124" s="46" t="n">
        <v>228</v>
      </c>
      <c r="L124" s="46" t="n">
        <v>7</v>
      </c>
      <c r="M124" s="46" t="n">
        <v>3</v>
      </c>
      <c r="N124" s="46"/>
      <c r="O124" s="46" t="n">
        <v>2</v>
      </c>
      <c r="P124" s="46"/>
    </row>
    <row r="125" customFormat="false" ht="12.75" hidden="false" customHeight="false" outlineLevel="0" collapsed="false">
      <c r="A125" s="46" t="n">
        <v>50</v>
      </c>
      <c r="B125" s="46" t="n">
        <v>0</v>
      </c>
      <c r="C125" s="46" t="n">
        <v>0</v>
      </c>
      <c r="D125" s="46" t="n">
        <v>1</v>
      </c>
      <c r="E125" s="46" t="n">
        <v>216</v>
      </c>
      <c r="F125" s="46" t="n">
        <f aca="false">ROUND(Source!AP116,O125)</f>
        <v>0</v>
      </c>
      <c r="G125" s="46" t="s">
        <v>73</v>
      </c>
      <c r="H125" s="46" t="s">
        <v>74</v>
      </c>
      <c r="I125" s="46"/>
      <c r="J125" s="46"/>
      <c r="K125" s="46" t="n">
        <v>216</v>
      </c>
      <c r="L125" s="46" t="n">
        <v>8</v>
      </c>
      <c r="M125" s="46" t="n">
        <v>3</v>
      </c>
      <c r="N125" s="46"/>
      <c r="O125" s="46" t="n">
        <v>2</v>
      </c>
      <c r="P125" s="46"/>
    </row>
    <row r="126" customFormat="false" ht="12.75" hidden="false" customHeight="false" outlineLevel="0" collapsed="false">
      <c r="A126" s="46" t="n">
        <v>50</v>
      </c>
      <c r="B126" s="46" t="n">
        <v>0</v>
      </c>
      <c r="C126" s="46" t="n">
        <v>0</v>
      </c>
      <c r="D126" s="46" t="n">
        <v>1</v>
      </c>
      <c r="E126" s="46" t="n">
        <v>223</v>
      </c>
      <c r="F126" s="46" t="n">
        <f aca="false">ROUND(Source!AQ116,O126)</f>
        <v>0</v>
      </c>
      <c r="G126" s="46" t="s">
        <v>75</v>
      </c>
      <c r="H126" s="46" t="s">
        <v>76</v>
      </c>
      <c r="I126" s="46"/>
      <c r="J126" s="46"/>
      <c r="K126" s="46" t="n">
        <v>223</v>
      </c>
      <c r="L126" s="46" t="n">
        <v>9</v>
      </c>
      <c r="M126" s="46" t="n">
        <v>3</v>
      </c>
      <c r="N126" s="46"/>
      <c r="O126" s="46" t="n">
        <v>2</v>
      </c>
      <c r="P126" s="46"/>
    </row>
    <row r="127" customFormat="false" ht="12.75" hidden="false" customHeight="false" outlineLevel="0" collapsed="false">
      <c r="A127" s="46" t="n">
        <v>50</v>
      </c>
      <c r="B127" s="46" t="n">
        <v>0</v>
      </c>
      <c r="C127" s="46" t="n">
        <v>0</v>
      </c>
      <c r="D127" s="46" t="n">
        <v>1</v>
      </c>
      <c r="E127" s="46" t="n">
        <v>229</v>
      </c>
      <c r="F127" s="46" t="n">
        <f aca="false">ROUND(Source!AZ116,O127)</f>
        <v>0</v>
      </c>
      <c r="G127" s="46" t="s">
        <v>77</v>
      </c>
      <c r="H127" s="46" t="s">
        <v>78</v>
      </c>
      <c r="I127" s="46"/>
      <c r="J127" s="46"/>
      <c r="K127" s="46" t="n">
        <v>229</v>
      </c>
      <c r="L127" s="46" t="n">
        <v>10</v>
      </c>
      <c r="M127" s="46" t="n">
        <v>3</v>
      </c>
      <c r="N127" s="46"/>
      <c r="O127" s="46" t="n">
        <v>2</v>
      </c>
      <c r="P127" s="46"/>
    </row>
    <row r="128" customFormat="false" ht="12.75" hidden="false" customHeight="false" outlineLevel="0" collapsed="false">
      <c r="A128" s="46" t="n">
        <v>50</v>
      </c>
      <c r="B128" s="46" t="n">
        <v>0</v>
      </c>
      <c r="C128" s="46" t="n">
        <v>0</v>
      </c>
      <c r="D128" s="46" t="n">
        <v>1</v>
      </c>
      <c r="E128" s="46" t="n">
        <v>203</v>
      </c>
      <c r="F128" s="46" t="n">
        <f aca="false">ROUND(Source!Q116,O128)</f>
        <v>0</v>
      </c>
      <c r="G128" s="46" t="s">
        <v>79</v>
      </c>
      <c r="H128" s="46" t="s">
        <v>80</v>
      </c>
      <c r="I128" s="46"/>
      <c r="J128" s="46"/>
      <c r="K128" s="46" t="n">
        <v>203</v>
      </c>
      <c r="L128" s="46" t="n">
        <v>11</v>
      </c>
      <c r="M128" s="46" t="n">
        <v>3</v>
      </c>
      <c r="N128" s="46"/>
      <c r="O128" s="46" t="n">
        <v>2</v>
      </c>
      <c r="P128" s="46"/>
    </row>
    <row r="129" customFormat="false" ht="12.75" hidden="false" customHeight="false" outlineLevel="0" collapsed="false">
      <c r="A129" s="46" t="n">
        <v>50</v>
      </c>
      <c r="B129" s="46" t="n">
        <v>0</v>
      </c>
      <c r="C129" s="46" t="n">
        <v>0</v>
      </c>
      <c r="D129" s="46" t="n">
        <v>1</v>
      </c>
      <c r="E129" s="46" t="n">
        <v>204</v>
      </c>
      <c r="F129" s="46" t="n">
        <f aca="false">ROUND(Source!R116,O129)</f>
        <v>0</v>
      </c>
      <c r="G129" s="46" t="s">
        <v>81</v>
      </c>
      <c r="H129" s="46" t="s">
        <v>82</v>
      </c>
      <c r="I129" s="46"/>
      <c r="J129" s="46"/>
      <c r="K129" s="46" t="n">
        <v>204</v>
      </c>
      <c r="L129" s="46" t="n">
        <v>12</v>
      </c>
      <c r="M129" s="46" t="n">
        <v>3</v>
      </c>
      <c r="N129" s="46"/>
      <c r="O129" s="46" t="n">
        <v>2</v>
      </c>
      <c r="P129" s="46"/>
    </row>
    <row r="130" customFormat="false" ht="12.75" hidden="false" customHeight="false" outlineLevel="0" collapsed="false">
      <c r="A130" s="46" t="n">
        <v>50</v>
      </c>
      <c r="B130" s="46" t="n">
        <v>0</v>
      </c>
      <c r="C130" s="46" t="n">
        <v>0</v>
      </c>
      <c r="D130" s="46" t="n">
        <v>1</v>
      </c>
      <c r="E130" s="46" t="n">
        <v>205</v>
      </c>
      <c r="F130" s="46" t="n">
        <f aca="false">ROUND(Source!S116,O130)</f>
        <v>115801.61</v>
      </c>
      <c r="G130" s="46" t="s">
        <v>83</v>
      </c>
      <c r="H130" s="46" t="s">
        <v>84</v>
      </c>
      <c r="I130" s="46"/>
      <c r="J130" s="46"/>
      <c r="K130" s="46" t="n">
        <v>205</v>
      </c>
      <c r="L130" s="46" t="n">
        <v>13</v>
      </c>
      <c r="M130" s="46" t="n">
        <v>3</v>
      </c>
      <c r="N130" s="46"/>
      <c r="O130" s="46" t="n">
        <v>2</v>
      </c>
      <c r="P130" s="46"/>
    </row>
    <row r="131" customFormat="false" ht="12.75" hidden="false" customHeight="false" outlineLevel="0" collapsed="false">
      <c r="A131" s="46" t="n">
        <v>50</v>
      </c>
      <c r="B131" s="46" t="n">
        <v>0</v>
      </c>
      <c r="C131" s="46" t="n">
        <v>0</v>
      </c>
      <c r="D131" s="46" t="n">
        <v>1</v>
      </c>
      <c r="E131" s="46" t="n">
        <v>214</v>
      </c>
      <c r="F131" s="46" t="n">
        <f aca="false">ROUND(Source!AS116,O131)</f>
        <v>0</v>
      </c>
      <c r="G131" s="46" t="s">
        <v>85</v>
      </c>
      <c r="H131" s="46" t="s">
        <v>86</v>
      </c>
      <c r="I131" s="46"/>
      <c r="J131" s="46"/>
      <c r="K131" s="46" t="n">
        <v>214</v>
      </c>
      <c r="L131" s="46" t="n">
        <v>14</v>
      </c>
      <c r="M131" s="46" t="n">
        <v>3</v>
      </c>
      <c r="N131" s="46"/>
      <c r="O131" s="46" t="n">
        <v>2</v>
      </c>
      <c r="P131" s="46"/>
    </row>
    <row r="132" customFormat="false" ht="12.75" hidden="false" customHeight="false" outlineLevel="0" collapsed="false">
      <c r="A132" s="46" t="n">
        <v>50</v>
      </c>
      <c r="B132" s="46" t="n">
        <v>0</v>
      </c>
      <c r="C132" s="46" t="n">
        <v>0</v>
      </c>
      <c r="D132" s="46" t="n">
        <v>1</v>
      </c>
      <c r="E132" s="46" t="n">
        <v>215</v>
      </c>
      <c r="F132" s="46" t="n">
        <f aca="false">ROUND(Source!AT116,O132)</f>
        <v>0</v>
      </c>
      <c r="G132" s="46" t="s">
        <v>87</v>
      </c>
      <c r="H132" s="46" t="s">
        <v>88</v>
      </c>
      <c r="I132" s="46"/>
      <c r="J132" s="46"/>
      <c r="K132" s="46" t="n">
        <v>215</v>
      </c>
      <c r="L132" s="46" t="n">
        <v>15</v>
      </c>
      <c r="M132" s="46" t="n">
        <v>3</v>
      </c>
      <c r="N132" s="46"/>
      <c r="O132" s="46" t="n">
        <v>2</v>
      </c>
      <c r="P132" s="46"/>
    </row>
    <row r="133" customFormat="false" ht="12.75" hidden="false" customHeight="false" outlineLevel="0" collapsed="false">
      <c r="A133" s="46" t="n">
        <v>50</v>
      </c>
      <c r="B133" s="46" t="n">
        <v>0</v>
      </c>
      <c r="C133" s="46" t="n">
        <v>0</v>
      </c>
      <c r="D133" s="46" t="n">
        <v>1</v>
      </c>
      <c r="E133" s="46" t="n">
        <v>217</v>
      </c>
      <c r="F133" s="46" t="n">
        <f aca="false">ROUND(Source!AU116,O133)</f>
        <v>249121.05</v>
      </c>
      <c r="G133" s="46" t="s">
        <v>89</v>
      </c>
      <c r="H133" s="46" t="s">
        <v>90</v>
      </c>
      <c r="I133" s="46"/>
      <c r="J133" s="46"/>
      <c r="K133" s="46" t="n">
        <v>217</v>
      </c>
      <c r="L133" s="46" t="n">
        <v>16</v>
      </c>
      <c r="M133" s="46" t="n">
        <v>3</v>
      </c>
      <c r="N133" s="46"/>
      <c r="O133" s="46" t="n">
        <v>2</v>
      </c>
      <c r="P133" s="46"/>
    </row>
    <row r="134" customFormat="false" ht="12.75" hidden="false" customHeight="false" outlineLevel="0" collapsed="false">
      <c r="A134" s="46" t="n">
        <v>50</v>
      </c>
      <c r="B134" s="46" t="n">
        <v>0</v>
      </c>
      <c r="C134" s="46" t="n">
        <v>0</v>
      </c>
      <c r="D134" s="46" t="n">
        <v>1</v>
      </c>
      <c r="E134" s="46" t="n">
        <v>206</v>
      </c>
      <c r="F134" s="46" t="n">
        <f aca="false">ROUND(Source!T116,O134)</f>
        <v>0</v>
      </c>
      <c r="G134" s="46" t="s">
        <v>91</v>
      </c>
      <c r="H134" s="46" t="s">
        <v>92</v>
      </c>
      <c r="I134" s="46"/>
      <c r="J134" s="46"/>
      <c r="K134" s="46" t="n">
        <v>206</v>
      </c>
      <c r="L134" s="46" t="n">
        <v>17</v>
      </c>
      <c r="M134" s="46" t="n">
        <v>3</v>
      </c>
      <c r="N134" s="46"/>
      <c r="O134" s="46" t="n">
        <v>2</v>
      </c>
      <c r="P134" s="46"/>
    </row>
    <row r="135" customFormat="false" ht="12.75" hidden="false" customHeight="false" outlineLevel="0" collapsed="false">
      <c r="A135" s="46" t="n">
        <v>50</v>
      </c>
      <c r="B135" s="46" t="n">
        <v>0</v>
      </c>
      <c r="C135" s="46" t="n">
        <v>0</v>
      </c>
      <c r="D135" s="46" t="n">
        <v>1</v>
      </c>
      <c r="E135" s="46" t="n">
        <v>207</v>
      </c>
      <c r="F135" s="46" t="n">
        <f aca="false">Source!U116</f>
        <v>393.15</v>
      </c>
      <c r="G135" s="46" t="s">
        <v>93</v>
      </c>
      <c r="H135" s="46" t="s">
        <v>94</v>
      </c>
      <c r="I135" s="46"/>
      <c r="J135" s="46"/>
      <c r="K135" s="46" t="n">
        <v>207</v>
      </c>
      <c r="L135" s="46" t="n">
        <v>18</v>
      </c>
      <c r="M135" s="46" t="n">
        <v>3</v>
      </c>
      <c r="N135" s="46"/>
      <c r="O135" s="46" t="n">
        <v>-1</v>
      </c>
      <c r="P135" s="46"/>
    </row>
    <row r="136" customFormat="false" ht="12.75" hidden="false" customHeight="false" outlineLevel="0" collapsed="false">
      <c r="A136" s="46" t="n">
        <v>50</v>
      </c>
      <c r="B136" s="46" t="n">
        <v>0</v>
      </c>
      <c r="C136" s="46" t="n">
        <v>0</v>
      </c>
      <c r="D136" s="46" t="n">
        <v>1</v>
      </c>
      <c r="E136" s="46" t="n">
        <v>208</v>
      </c>
      <c r="F136" s="46" t="n">
        <f aca="false">Source!V116</f>
        <v>0</v>
      </c>
      <c r="G136" s="46" t="s">
        <v>95</v>
      </c>
      <c r="H136" s="46" t="s">
        <v>96</v>
      </c>
      <c r="I136" s="46"/>
      <c r="J136" s="46"/>
      <c r="K136" s="46" t="n">
        <v>208</v>
      </c>
      <c r="L136" s="46" t="n">
        <v>19</v>
      </c>
      <c r="M136" s="46" t="n">
        <v>3</v>
      </c>
      <c r="N136" s="46"/>
      <c r="O136" s="46" t="n">
        <v>-1</v>
      </c>
      <c r="P136" s="46"/>
    </row>
    <row r="137" customFormat="false" ht="12.75" hidden="false" customHeight="false" outlineLevel="0" collapsed="false">
      <c r="A137" s="46" t="n">
        <v>50</v>
      </c>
      <c r="B137" s="46" t="n">
        <v>0</v>
      </c>
      <c r="C137" s="46" t="n">
        <v>0</v>
      </c>
      <c r="D137" s="46" t="n">
        <v>1</v>
      </c>
      <c r="E137" s="46" t="n">
        <v>209</v>
      </c>
      <c r="F137" s="46" t="n">
        <f aca="false">ROUND(Source!W116,O137)</f>
        <v>0</v>
      </c>
      <c r="G137" s="46" t="s">
        <v>97</v>
      </c>
      <c r="H137" s="46" t="s">
        <v>98</v>
      </c>
      <c r="I137" s="46"/>
      <c r="J137" s="46"/>
      <c r="K137" s="46" t="n">
        <v>209</v>
      </c>
      <c r="L137" s="46" t="n">
        <v>20</v>
      </c>
      <c r="M137" s="46" t="n">
        <v>3</v>
      </c>
      <c r="N137" s="46"/>
      <c r="O137" s="46" t="n">
        <v>2</v>
      </c>
      <c r="P137" s="46"/>
    </row>
    <row r="138" customFormat="false" ht="12.75" hidden="false" customHeight="false" outlineLevel="0" collapsed="false">
      <c r="A138" s="46" t="n">
        <v>50</v>
      </c>
      <c r="B138" s="46" t="n">
        <v>0</v>
      </c>
      <c r="C138" s="46" t="n">
        <v>0</v>
      </c>
      <c r="D138" s="46" t="n">
        <v>1</v>
      </c>
      <c r="E138" s="46" t="n">
        <v>210</v>
      </c>
      <c r="F138" s="46" t="n">
        <f aca="false">ROUND(Source!X116,O138)</f>
        <v>82366.73</v>
      </c>
      <c r="G138" s="46" t="s">
        <v>99</v>
      </c>
      <c r="H138" s="46" t="s">
        <v>100</v>
      </c>
      <c r="I138" s="46"/>
      <c r="J138" s="46"/>
      <c r="K138" s="46" t="n">
        <v>210</v>
      </c>
      <c r="L138" s="46" t="n">
        <v>21</v>
      </c>
      <c r="M138" s="46" t="n">
        <v>3</v>
      </c>
      <c r="N138" s="46"/>
      <c r="O138" s="46" t="n">
        <v>2</v>
      </c>
      <c r="P138" s="46"/>
    </row>
    <row r="139" customFormat="false" ht="12.75" hidden="false" customHeight="false" outlineLevel="0" collapsed="false">
      <c r="A139" s="46" t="n">
        <v>50</v>
      </c>
      <c r="B139" s="46" t="n">
        <v>0</v>
      </c>
      <c r="C139" s="46" t="n">
        <v>0</v>
      </c>
      <c r="D139" s="46" t="n">
        <v>1</v>
      </c>
      <c r="E139" s="46" t="n">
        <v>211</v>
      </c>
      <c r="F139" s="46" t="n">
        <f aca="false">ROUND(Source!Y116,O139)</f>
        <v>50952.71</v>
      </c>
      <c r="G139" s="46" t="s">
        <v>101</v>
      </c>
      <c r="H139" s="46" t="s">
        <v>102</v>
      </c>
      <c r="I139" s="46"/>
      <c r="J139" s="46"/>
      <c r="K139" s="46" t="n">
        <v>211</v>
      </c>
      <c r="L139" s="46" t="n">
        <v>22</v>
      </c>
      <c r="M139" s="46" t="n">
        <v>3</v>
      </c>
      <c r="N139" s="46"/>
      <c r="O139" s="46" t="n">
        <v>2</v>
      </c>
      <c r="P139" s="46"/>
    </row>
    <row r="140" customFormat="false" ht="12.75" hidden="false" customHeight="false" outlineLevel="0" collapsed="false">
      <c r="A140" s="46" t="n">
        <v>50</v>
      </c>
      <c r="B140" s="46" t="n">
        <v>0</v>
      </c>
      <c r="C140" s="46" t="n">
        <v>0</v>
      </c>
      <c r="D140" s="46" t="n">
        <v>1</v>
      </c>
      <c r="E140" s="46" t="n">
        <v>224</v>
      </c>
      <c r="F140" s="46" t="n">
        <f aca="false">ROUND(Source!AR116,O140)</f>
        <v>249121.05</v>
      </c>
      <c r="G140" s="46" t="s">
        <v>103</v>
      </c>
      <c r="H140" s="46" t="s">
        <v>104</v>
      </c>
      <c r="I140" s="46"/>
      <c r="J140" s="46"/>
      <c r="K140" s="46" t="n">
        <v>224</v>
      </c>
      <c r="L140" s="46" t="n">
        <v>23</v>
      </c>
      <c r="M140" s="46" t="n">
        <v>3</v>
      </c>
      <c r="N140" s="46"/>
      <c r="O140" s="46" t="n">
        <v>2</v>
      </c>
      <c r="P140" s="46"/>
    </row>
    <row r="143" customFormat="false" ht="12.75" hidden="false" customHeight="false" outlineLevel="0" collapsed="false">
      <c r="A143" s="0" t="n">
        <v>-1</v>
      </c>
    </row>
    <row r="145" customFormat="false" ht="12.75" hidden="false" customHeight="false" outlineLevel="0" collapsed="false">
      <c r="A145" s="45" t="n">
        <v>75</v>
      </c>
      <c r="B145" s="45" t="s">
        <v>124</v>
      </c>
      <c r="C145" s="45" t="n">
        <v>2015</v>
      </c>
      <c r="D145" s="45" t="n">
        <v>0</v>
      </c>
      <c r="E145" s="45" t="n">
        <v>4</v>
      </c>
      <c r="F145" s="45" t="n">
        <v>0</v>
      </c>
      <c r="G145" s="45" t="n">
        <v>0</v>
      </c>
      <c r="H145" s="45" t="n">
        <v>2</v>
      </c>
      <c r="I145" s="45" t="n">
        <v>1</v>
      </c>
      <c r="J145" s="45" t="n">
        <v>1</v>
      </c>
      <c r="K145" s="45" t="n">
        <v>97</v>
      </c>
      <c r="L145" s="45" t="n">
        <v>69</v>
      </c>
      <c r="M145" s="45" t="n">
        <v>0</v>
      </c>
      <c r="N145" s="45" t="n">
        <v>21725801</v>
      </c>
      <c r="O145" s="45" t="n">
        <v>1</v>
      </c>
    </row>
    <row r="146" customFormat="false" ht="12.75" hidden="false" customHeight="false" outlineLevel="0" collapsed="false">
      <c r="A146" s="47" t="n">
        <v>1</v>
      </c>
      <c r="B146" s="47" t="s">
        <v>125</v>
      </c>
      <c r="C146" s="47" t="s">
        <v>126</v>
      </c>
      <c r="D146" s="47" t="n">
        <v>2015</v>
      </c>
      <c r="E146" s="47" t="n">
        <v>4</v>
      </c>
      <c r="F146" s="47" t="n">
        <v>1</v>
      </c>
      <c r="G146" s="47" t="n">
        <v>1</v>
      </c>
      <c r="H146" s="47" t="n">
        <v>0</v>
      </c>
      <c r="I146" s="47" t="n">
        <v>2</v>
      </c>
      <c r="J146" s="47" t="n">
        <v>1</v>
      </c>
      <c r="K146" s="47" t="n">
        <v>1</v>
      </c>
      <c r="L146" s="47" t="n">
        <v>1</v>
      </c>
      <c r="M146" s="47" t="n">
        <v>1</v>
      </c>
      <c r="N146" s="47" t="n">
        <v>1</v>
      </c>
      <c r="O146" s="47" t="n">
        <v>1</v>
      </c>
      <c r="P146" s="47" t="n">
        <v>1</v>
      </c>
      <c r="Q146" s="47" t="n">
        <v>1</v>
      </c>
      <c r="R146" s="47"/>
      <c r="S146" s="47"/>
      <c r="T146" s="47"/>
      <c r="U146" s="47"/>
      <c r="V146" s="47"/>
      <c r="W146" s="47"/>
      <c r="X146" s="47"/>
      <c r="Y146" s="47"/>
      <c r="Z146" s="47"/>
    </row>
    <row r="150" customFormat="false" ht="12.75" hidden="false" customHeight="false" outlineLevel="0" collapsed="false">
      <c r="A150" s="0" t="n">
        <v>65</v>
      </c>
      <c r="C150" s="0" t="n">
        <v>1</v>
      </c>
      <c r="D150" s="0" t="n">
        <v>0</v>
      </c>
      <c r="E15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6</v>
      </c>
      <c r="D1" s="0" t="s">
        <v>127</v>
      </c>
      <c r="F1" s="0" t="n">
        <v>0</v>
      </c>
      <c r="G1" s="0" t="n">
        <v>0</v>
      </c>
      <c r="H1" s="0" t="n">
        <v>0</v>
      </c>
      <c r="I1" s="0" t="s">
        <v>38</v>
      </c>
      <c r="K1" s="0" t="n">
        <v>1</v>
      </c>
      <c r="L1" s="0" t="n">
        <v>48718</v>
      </c>
    </row>
    <row r="12" customFormat="false" ht="12.75" hidden="false" customHeight="false" outlineLevel="0" collapsed="false">
      <c r="A12" s="43" t="n">
        <v>1</v>
      </c>
      <c r="B12" s="43" t="n">
        <v>47</v>
      </c>
      <c r="C12" s="43" t="n">
        <v>0</v>
      </c>
      <c r="D12" s="43"/>
      <c r="E12" s="43" t="n">
        <v>0</v>
      </c>
      <c r="F12" s="43" t="s">
        <v>39</v>
      </c>
      <c r="G12" s="43" t="s">
        <v>128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6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1</v>
      </c>
      <c r="BI12" s="43" t="s">
        <v>42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3</v>
      </c>
      <c r="BZ12" s="43" t="s">
        <v>44</v>
      </c>
      <c r="CA12" s="43" t="s">
        <v>45</v>
      </c>
      <c r="CB12" s="43" t="s">
        <v>45</v>
      </c>
      <c r="CC12" s="43" t="s">
        <v>45</v>
      </c>
      <c r="CD12" s="43" t="s">
        <v>45</v>
      </c>
      <c r="CE12" s="43"/>
      <c r="CF12" s="43" t="n">
        <v>0</v>
      </c>
      <c r="CG12" s="43" t="n">
        <v>0</v>
      </c>
      <c r="CH12" s="43" t="n">
        <v>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21725801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46</v>
      </c>
      <c r="D16" s="48" t="s">
        <v>46</v>
      </c>
      <c r="E16" s="49" t="n">
        <v>0</v>
      </c>
      <c r="F16" s="49" t="n">
        <v>0</v>
      </c>
      <c r="G16" s="49" t="n">
        <v>0</v>
      </c>
      <c r="H16" s="49" t="n">
        <v>249.12</v>
      </c>
      <c r="I16" s="49" t="n">
        <v>249.12</v>
      </c>
      <c r="J16" s="49" t="n">
        <v>115.8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115801.61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115801.61</v>
      </c>
      <c r="BB16" s="49" t="n">
        <v>0</v>
      </c>
      <c r="BC16" s="49" t="n">
        <v>0</v>
      </c>
      <c r="BD16" s="49" t="n">
        <v>249121.05</v>
      </c>
      <c r="BE16" s="49" t="n">
        <v>0</v>
      </c>
      <c r="BF16" s="49" t="n">
        <v>393.15</v>
      </c>
      <c r="BG16" s="49" t="n">
        <v>0</v>
      </c>
      <c r="BH16" s="49" t="n">
        <v>0</v>
      </c>
      <c r="BI16" s="49" t="n">
        <v>82366.73</v>
      </c>
      <c r="BJ16" s="49" t="n">
        <v>50952.71</v>
      </c>
      <c r="BK16" s="49" t="n">
        <v>249121.05</v>
      </c>
    </row>
    <row r="18" customFormat="false" ht="12.75" hidden="false" customHeight="false" outlineLevel="0" collapsed="false">
      <c r="A18" s="0" t="n">
        <v>51</v>
      </c>
      <c r="E18" s="50" t="n">
        <v>0</v>
      </c>
      <c r="F18" s="50" t="n">
        <v>0</v>
      </c>
      <c r="G18" s="50" t="n">
        <v>0</v>
      </c>
      <c r="H18" s="50" t="n">
        <v>249.12</v>
      </c>
      <c r="I18" s="50" t="n">
        <v>249.12</v>
      </c>
      <c r="J18" s="50" t="n">
        <v>115.8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115801.61</v>
      </c>
      <c r="G20" s="46" t="s">
        <v>59</v>
      </c>
      <c r="H20" s="46" t="s">
        <v>60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0</v>
      </c>
      <c r="G21" s="46" t="s">
        <v>61</v>
      </c>
      <c r="H21" s="46" t="s">
        <v>62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63</v>
      </c>
      <c r="H22" s="46" t="s">
        <v>64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0</v>
      </c>
      <c r="G23" s="46" t="s">
        <v>65</v>
      </c>
      <c r="H23" s="46" t="s">
        <v>66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0</v>
      </c>
      <c r="G24" s="46" t="s">
        <v>67</v>
      </c>
      <c r="H24" s="46" t="s">
        <v>68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69</v>
      </c>
      <c r="H25" s="46" t="s">
        <v>70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0</v>
      </c>
      <c r="G26" s="46" t="s">
        <v>71</v>
      </c>
      <c r="H26" s="46" t="s">
        <v>72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73</v>
      </c>
      <c r="H27" s="46" t="s">
        <v>74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75</v>
      </c>
      <c r="H28" s="46" t="s">
        <v>76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77</v>
      </c>
      <c r="H29" s="46" t="s">
        <v>78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0</v>
      </c>
      <c r="G30" s="46" t="s">
        <v>79</v>
      </c>
      <c r="H30" s="46" t="s">
        <v>80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0</v>
      </c>
      <c r="G31" s="46" t="s">
        <v>81</v>
      </c>
      <c r="H31" s="46" t="s">
        <v>82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115801.61</v>
      </c>
      <c r="G32" s="46" t="s">
        <v>83</v>
      </c>
      <c r="H32" s="46" t="s">
        <v>84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0</v>
      </c>
      <c r="G33" s="46" t="s">
        <v>85</v>
      </c>
      <c r="H33" s="46" t="s">
        <v>86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87</v>
      </c>
      <c r="H34" s="46" t="s">
        <v>88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249121.05</v>
      </c>
      <c r="G35" s="46" t="s">
        <v>89</v>
      </c>
      <c r="H35" s="46" t="s">
        <v>90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91</v>
      </c>
      <c r="H36" s="46" t="s">
        <v>92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393.15</v>
      </c>
      <c r="G37" s="46" t="s">
        <v>93</v>
      </c>
      <c r="H37" s="46" t="s">
        <v>94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95</v>
      </c>
      <c r="H38" s="46" t="s">
        <v>96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97</v>
      </c>
      <c r="H39" s="46" t="s">
        <v>98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82366.73</v>
      </c>
      <c r="G40" s="46" t="s">
        <v>99</v>
      </c>
      <c r="H40" s="46" t="s">
        <v>100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50952.71</v>
      </c>
      <c r="G41" s="46" t="s">
        <v>101</v>
      </c>
      <c r="H41" s="46" t="s">
        <v>102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249121.05</v>
      </c>
      <c r="G42" s="46" t="s">
        <v>103</v>
      </c>
      <c r="H42" s="46" t="s">
        <v>104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5" t="n">
        <v>75</v>
      </c>
      <c r="B47" s="45" t="s">
        <v>124</v>
      </c>
      <c r="C47" s="45" t="n">
        <v>2015</v>
      </c>
      <c r="D47" s="45" t="n">
        <v>0</v>
      </c>
      <c r="E47" s="45" t="n">
        <v>4</v>
      </c>
      <c r="F47" s="45" t="n">
        <v>0</v>
      </c>
      <c r="G47" s="45" t="n">
        <v>0</v>
      </c>
      <c r="H47" s="45" t="n">
        <v>2</v>
      </c>
      <c r="I47" s="45" t="n">
        <v>1</v>
      </c>
      <c r="J47" s="45" t="n">
        <v>1</v>
      </c>
      <c r="K47" s="45" t="n">
        <v>97</v>
      </c>
      <c r="L47" s="45" t="n">
        <v>69</v>
      </c>
      <c r="M47" s="45" t="n">
        <v>0</v>
      </c>
      <c r="N47" s="45" t="n">
        <v>21725801</v>
      </c>
      <c r="O47" s="45" t="n">
        <v>1</v>
      </c>
    </row>
    <row r="48" customFormat="false" ht="12.75" hidden="false" customHeight="false" outlineLevel="0" collapsed="false">
      <c r="A48" s="47" t="n">
        <v>1</v>
      </c>
      <c r="B48" s="47" t="s">
        <v>125</v>
      </c>
      <c r="C48" s="47" t="s">
        <v>126</v>
      </c>
      <c r="D48" s="47" t="n">
        <v>2015</v>
      </c>
      <c r="E48" s="47" t="n">
        <v>4</v>
      </c>
      <c r="F48" s="47" t="n">
        <v>1</v>
      </c>
      <c r="G48" s="47" t="n">
        <v>1</v>
      </c>
      <c r="H48" s="47" t="n">
        <v>0</v>
      </c>
      <c r="I48" s="47" t="n">
        <v>2</v>
      </c>
      <c r="J48" s="47" t="n">
        <v>1</v>
      </c>
      <c r="K48" s="47" t="n">
        <v>1</v>
      </c>
      <c r="L48" s="47" t="n">
        <v>1</v>
      </c>
      <c r="M48" s="47" t="n">
        <v>1</v>
      </c>
      <c r="N48" s="47" t="n">
        <v>1</v>
      </c>
      <c r="O48" s="47" t="n">
        <v>1</v>
      </c>
      <c r="P48" s="47" t="n">
        <v>1</v>
      </c>
      <c r="Q48" s="47" t="n">
        <v>1</v>
      </c>
      <c r="R48" s="47"/>
      <c r="S48" s="47"/>
      <c r="T48" s="47"/>
      <c r="U48" s="47"/>
      <c r="V48" s="47"/>
      <c r="W48" s="47"/>
      <c r="X48" s="47"/>
      <c r="Y48" s="47"/>
      <c r="Z48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60)</f>
        <v>60</v>
      </c>
      <c r="B1" s="0" t="n">
        <v>21725801</v>
      </c>
      <c r="C1" s="0" t="n">
        <v>2172605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29</v>
      </c>
      <c r="K1" s="0" t="s">
        <v>130</v>
      </c>
      <c r="L1" s="0" t="n">
        <v>1191</v>
      </c>
      <c r="N1" s="0" t="n">
        <v>1013</v>
      </c>
      <c r="O1" s="0" t="s">
        <v>131</v>
      </c>
      <c r="P1" s="0" t="s">
        <v>131</v>
      </c>
      <c r="Q1" s="0" t="n">
        <v>1</v>
      </c>
      <c r="W1" s="0" t="n">
        <v>0</v>
      </c>
      <c r="X1" s="0" t="n">
        <v>2029538230</v>
      </c>
      <c r="Y1" s="0" t="n">
        <v>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</v>
      </c>
      <c r="AV1" s="0" t="n">
        <v>1</v>
      </c>
      <c r="AW1" s="0" t="n">
        <v>2</v>
      </c>
      <c r="AX1" s="0" t="n">
        <v>2172605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60</f>
        <v>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61)</f>
        <v>61</v>
      </c>
      <c r="B2" s="0" t="n">
        <v>21725801</v>
      </c>
      <c r="C2" s="0" t="n">
        <v>21726055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129</v>
      </c>
      <c r="K2" s="0" t="s">
        <v>130</v>
      </c>
      <c r="L2" s="0" t="n">
        <v>1191</v>
      </c>
      <c r="N2" s="0" t="n">
        <v>1013</v>
      </c>
      <c r="O2" s="0" t="s">
        <v>131</v>
      </c>
      <c r="P2" s="0" t="s">
        <v>131</v>
      </c>
      <c r="Q2" s="0" t="n">
        <v>1</v>
      </c>
      <c r="W2" s="0" t="n">
        <v>0</v>
      </c>
      <c r="X2" s="0" t="n">
        <v>2029538230</v>
      </c>
      <c r="Y2" s="0" t="n">
        <v>1.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.7</v>
      </c>
      <c r="AV2" s="0" t="n">
        <v>1</v>
      </c>
      <c r="AW2" s="0" t="n">
        <v>2</v>
      </c>
      <c r="AX2" s="0" t="n">
        <v>2172605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61</f>
        <v>1.7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62)</f>
        <v>62</v>
      </c>
      <c r="B3" s="0" t="n">
        <v>21725801</v>
      </c>
      <c r="C3" s="0" t="n">
        <v>2172605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29</v>
      </c>
      <c r="K3" s="0" t="s">
        <v>130</v>
      </c>
      <c r="L3" s="0" t="n">
        <v>1191</v>
      </c>
      <c r="N3" s="0" t="n">
        <v>1013</v>
      </c>
      <c r="O3" s="0" t="s">
        <v>131</v>
      </c>
      <c r="P3" s="0" t="s">
        <v>131</v>
      </c>
      <c r="Q3" s="0" t="n">
        <v>1</v>
      </c>
      <c r="W3" s="0" t="n">
        <v>0</v>
      </c>
      <c r="X3" s="0" t="n">
        <v>2029538230</v>
      </c>
      <c r="Y3" s="0" t="n">
        <v>5.45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45</v>
      </c>
      <c r="AV3" s="0" t="n">
        <v>1</v>
      </c>
      <c r="AW3" s="0" t="n">
        <v>2</v>
      </c>
      <c r="AX3" s="0" t="n">
        <v>217260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62</f>
        <v>5.45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60)</f>
        <v>60</v>
      </c>
      <c r="B1" s="0" t="n">
        <v>21726054</v>
      </c>
      <c r="C1" s="0" t="n">
        <v>21726053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29</v>
      </c>
      <c r="K1" s="0" t="s">
        <v>130</v>
      </c>
      <c r="L1" s="0" t="n">
        <v>1191</v>
      </c>
      <c r="N1" s="0" t="n">
        <v>1013</v>
      </c>
      <c r="O1" s="0" t="s">
        <v>131</v>
      </c>
      <c r="P1" s="0" t="s">
        <v>131</v>
      </c>
      <c r="Q1" s="0" t="n">
        <v>1</v>
      </c>
      <c r="X1" s="0" t="n">
        <v>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4</v>
      </c>
      <c r="AH1" s="0" t="n">
        <v>2</v>
      </c>
      <c r="AI1" s="0" t="n">
        <v>2172605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61)</f>
        <v>61</v>
      </c>
      <c r="B2" s="0" t="n">
        <v>21726056</v>
      </c>
      <c r="C2" s="0" t="n">
        <v>21726055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129</v>
      </c>
      <c r="K2" s="0" t="s">
        <v>130</v>
      </c>
      <c r="L2" s="0" t="n">
        <v>1191</v>
      </c>
      <c r="N2" s="0" t="n">
        <v>1013</v>
      </c>
      <c r="O2" s="0" t="s">
        <v>131</v>
      </c>
      <c r="P2" s="0" t="s">
        <v>131</v>
      </c>
      <c r="Q2" s="0" t="n">
        <v>1</v>
      </c>
      <c r="X2" s="0" t="n">
        <v>1.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1.7</v>
      </c>
      <c r="AH2" s="0" t="n">
        <v>2</v>
      </c>
      <c r="AI2" s="0" t="n">
        <v>2172605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62)</f>
        <v>62</v>
      </c>
      <c r="B3" s="0" t="n">
        <v>21726058</v>
      </c>
      <c r="C3" s="0" t="n">
        <v>2172605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129</v>
      </c>
      <c r="K3" s="0" t="s">
        <v>130</v>
      </c>
      <c r="L3" s="0" t="n">
        <v>1191</v>
      </c>
      <c r="N3" s="0" t="n">
        <v>1013</v>
      </c>
      <c r="O3" s="0" t="s">
        <v>131</v>
      </c>
      <c r="P3" s="0" t="s">
        <v>131</v>
      </c>
      <c r="Q3" s="0" t="n">
        <v>1</v>
      </c>
      <c r="X3" s="0" t="n">
        <v>5.4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5.45</v>
      </c>
      <c r="AH3" s="0" t="n">
        <v>2</v>
      </c>
      <c r="AI3" s="0" t="n">
        <v>2172605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3:24:34Z</dcterms:created>
  <dc:creator>Сидорова Светлана Анатольевна</dc:creator>
  <dc:description/>
  <dc:language>en-US</dc:language>
  <cp:lastModifiedBy>Сидорова Светлана Анатольевна</cp:lastModifiedBy>
  <dcterms:modified xsi:type="dcterms:W3CDTF">2016-10-26T13:24:34Z</dcterms:modified>
  <cp:revision>0</cp:revision>
  <dc:subject/>
  <dc:title/>
</cp:coreProperties>
</file>