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51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7*2*5=7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5=44/49,0824=0,896</t>
    </r>
  </si>
  <si>
    <t xml:space="preserve">к нр *0,89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8,8*2*5=8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50
</t>
    </r>
    <r>
      <rPr>
        <i val="true"/>
        <sz val="10"/>
        <rFont val="Arial"/>
        <family val="2"/>
        <charset val="204"/>
      </rPr>
      <t xml:space="preserve">м/к=0,04292*28+0,121=1,32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87*0,2=0,57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9,83/1000=0,31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</t>
    </r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*2,5=73,725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3-й Люсиновский переулок, 3/11, стр 3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t>
  </si>
  <si>
    <t xml:space="preserve">Новый раздел</t>
  </si>
  <si>
    <t xml:space="preserve">Т/с 2ду5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76</t>
  </si>
  <si>
    <t xml:space="preserve">*1,15*0,96*0,9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7*2*5=7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4,2*4,6*2,5</t>
  </si>
  <si>
    <t xml:space="preserve">1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2+4,6)*2*2,5=44/49,0824=0,896</t>
  </si>
  <si>
    <t xml:space="preserve">*0,896</t>
  </si>
  <si>
    <t xml:space="preserve">*0,896*1,15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19</t>
  </si>
  <si>
    <t xml:space="preserve">8,8*2*5=8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250</t>
  </si>
  <si>
    <t xml:space="preserve">25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26</t>
  </si>
  <si>
    <t xml:space="preserve">3.24-4-8</t>
  </si>
  <si>
    <t xml:space="preserve">демонтаж НАДЗЕМНАЯ ПРОКЛАДКА ТРУБОПРОВОДОВ ПРИ УСЛОВНОМ ДАВЛЕНИИ 1,6 МПА, ТЕМПЕРАТУРЕ 150 ГР. C ДИАМЕТРОМ ТРУБ, ММ 250</t>
  </si>
  <si>
    <t xml:space="preserve">км</t>
  </si>
  <si>
    <t xml:space="preserve">ТСН-2001.3. Доп.22. Сб.24, т.4, поз.8</t>
  </si>
  <si>
    <t xml:space="preserve">м/к=0,04292*28+0,121=1,32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87*0,2=0,57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9,83/1000=0,31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3,2*3,2*2,0 - 3шт</t>
  </si>
  <si>
    <t xml:space="preserve">32</t>
  </si>
  <si>
    <t xml:space="preserve">*1,15*0,65</t>
  </si>
  <si>
    <t xml:space="preserve">*1,15*0,73</t>
  </si>
  <si>
    <t xml:space="preserve">3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3,2+3,2)*2*2=25,6/36,504=0,7</t>
  </si>
  <si>
    <t xml:space="preserve">*0,7</t>
  </si>
  <si>
    <t xml:space="preserve">*0,7*1,15</t>
  </si>
  <si>
    <t xml:space="preserve">33,1</t>
  </si>
  <si>
    <t xml:space="preserve">33,2</t>
  </si>
  <si>
    <t xml:space="preserve">34</t>
  </si>
  <si>
    <t xml:space="preserve">(3,2+3,2)*2*5*2=128м2</t>
  </si>
  <si>
    <t xml:space="preserve">34,1</t>
  </si>
  <si>
    <t xml:space="preserve">35</t>
  </si>
  <si>
    <t xml:space="preserve">36</t>
  </si>
  <si>
    <t xml:space="preserve">37</t>
  </si>
  <si>
    <t xml:space="preserve">38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9,49*2,5=73,725т</t>
  </si>
  <si>
    <t xml:space="preserve">*1,15*0,8</t>
  </si>
  <si>
    <t xml:space="preserve">ТСН-2001.3-7. 7-31-10, 7-32...7-51</t>
  </si>
  <si>
    <t xml:space="preserve">ТСН-2001.3-7-4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32+0,31)-- 1,63*6956--11338,28руб.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1"/>
  <sheetViews>
    <sheetView showFormulas="false" showGridLines="true" showRowColHeaders="true" showZeros="true" rightToLeft="false" tabSelected="true" showOutlineSymbols="true" defaultGridColor="true" view="pageBreakPreview" topLeftCell="A264" colorId="64" zoomScale="100" zoomScaleNormal="100" zoomScalePageLayoutView="100" workbookViewId="0">
      <selection pane="topLeft" activeCell="C306" activeCellId="0" sqref="C306:I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3-й Люсиновский переулок, 3/11, стр 3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292)/1000</f>
        <v>529.67778</v>
      </c>
      <c r="J11" s="12" t="n">
        <f aca="false">(Source!F288/1000)</f>
        <v>3988.02362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292)/1000</f>
        <v>474.5584</v>
      </c>
      <c r="J12" s="12" t="n">
        <f aca="false">(Source!F279)/1000</f>
        <v>3689.54823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292)/1000</f>
        <v>0</v>
      </c>
      <c r="J13" s="12" t="n">
        <f aca="false">(Source!F280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292)/1000</f>
        <v>0</v>
      </c>
      <c r="J14" s="12" t="n">
        <f aca="false">(Source!F273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292)/1000</f>
        <v>55.11938</v>
      </c>
      <c r="J15" s="12" t="n">
        <f aca="false">(Source!F281)/1000</f>
        <v>298.47539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292)/1000</f>
        <v>94.10625</v>
      </c>
      <c r="J16" s="12" t="n">
        <f aca="false">(Source!F278+Source!F277)/1000</f>
        <v>1388.28145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5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5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не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13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96*0,88</v>
      </c>
      <c r="H25" s="22" t="n">
        <f aca="false">Source!AV32</f>
        <v>1</v>
      </c>
      <c r="I25" s="23" t="n">
        <f aca="false">ROUND((Source!AF32*Source!AV32)*Source!I32,2)</f>
        <v>25916.28</v>
      </c>
      <c r="J25" s="22" t="n">
        <f aca="false">IF(Source!BA32&lt;&gt;0,Source!BA32,1)</f>
        <v>14.14</v>
      </c>
      <c r="K25" s="23" t="n">
        <f aca="false">Source!S32</f>
        <v>366456.2</v>
      </c>
      <c r="W25" s="0" t="n">
        <f aca="false">ROUND((Source!AF32*Source!AV32)*Source!I32,2)</f>
        <v>25916.28</v>
      </c>
    </row>
    <row r="26" customFormat="false" ht="28.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6*0,9</v>
      </c>
      <c r="H26" s="22" t="n">
        <f aca="false">Source!AV32</f>
        <v>1</v>
      </c>
      <c r="I26" s="23" t="n">
        <f aca="false">ROUND((Source!AD32*Source!AV32)*Source!I32,2)</f>
        <v>19091.02</v>
      </c>
      <c r="J26" s="22" t="n">
        <f aca="false">IF(Source!BB32&lt;&gt;0,Source!BB32,1)</f>
        <v>10.39</v>
      </c>
      <c r="K26" s="23" t="n">
        <f aca="false">Source!Q32</f>
        <v>198355.7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96*0,76</v>
      </c>
      <c r="H27" s="22" t="n">
        <f aca="false">Source!AW32</f>
        <v>1</v>
      </c>
      <c r="I27" s="23" t="n">
        <f aca="false">ROUND((Source!AC32*Source!AW32)*Source!I32,2)</f>
        <v>75878.4</v>
      </c>
      <c r="J27" s="22" t="n">
        <f aca="false">IF(Source!BC32&lt;&gt;0,Source!BC32,1)</f>
        <v>5.56</v>
      </c>
      <c r="K27" s="23" t="n">
        <f aca="false">Source!P32</f>
        <v>421883.9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40.646162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0</v>
      </c>
      <c r="J28" s="22" t="n">
        <f aca="false">IF(Source!BC33&lt;&gt;0,Source!BC33,1)</f>
        <v>1</v>
      </c>
      <c r="K28" s="23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110.564314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0</v>
      </c>
      <c r="J29" s="22" t="n">
        <f aca="false">IF(Source!BC34&lt;&gt;0,Source!BC34,1)</f>
        <v>1</v>
      </c>
      <c r="K29" s="23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0.572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259.86</v>
      </c>
      <c r="J30" s="22" t="n">
        <f aca="false">IF(Source!BC35&lt;&gt;0,Source!BC35,1)</f>
        <v>5.16</v>
      </c>
      <c r="K30" s="23" t="n">
        <f aca="false">Source!O35</f>
        <v>-1340.88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259.86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1</v>
      </c>
      <c r="C31" s="20" t="str">
        <f aca="false">Source!G36</f>
        <v>ПЕНОПОЛИУРЕТАНОВАЯ ИЗОЛЯЦИЯ ТРУБ, НАРУЖНЫЙ ДИАМЕТР 57ММ</v>
      </c>
      <c r="D31" s="21" t="str">
        <f aca="false">Source!H36</f>
        <v>м</v>
      </c>
      <c r="E31" s="22" t="n">
        <f aca="false">Source!I36</f>
        <v>26</v>
      </c>
      <c r="F31" s="23" t="n">
        <f aca="false">Source!AK36</f>
        <v>283.5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7371</v>
      </c>
      <c r="J31" s="22" t="n">
        <f aca="false">IF(Source!BC36&lt;&gt;0,Source!BC36,1)</f>
        <v>2.33</v>
      </c>
      <c r="K31" s="23" t="n">
        <f aca="false">Source!O36</f>
        <v>17174.43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7371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127996.84</v>
      </c>
      <c r="I32" s="26"/>
      <c r="J32" s="26" t="n">
        <f aca="false">K25+K26+K27+SUM(K28:K31)</f>
        <v>1002529.35</v>
      </c>
      <c r="K32" s="26"/>
      <c r="O32" s="27" t="n">
        <f aca="false">H32</f>
        <v>127996.84</v>
      </c>
      <c r="P32" s="27" t="n">
        <f aca="false">J32</f>
        <v>1002529.35</v>
      </c>
      <c r="X32" s="0" t="n">
        <f aca="false">IF(Source!BI32&lt;=1,I25+I26+I27,0)</f>
        <v>120885.7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6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462.43</v>
      </c>
      <c r="R33" s="0" t="n">
        <f aca="false">Source!X37</f>
        <v>6799.2</v>
      </c>
      <c r="S33" s="0" t="n">
        <f aca="false">ROUND((Source!DO37/100)*ROUND((Source!AF37*Source!AV37)*Source!I37,2),2)</f>
        <v>392.89</v>
      </c>
      <c r="T33" s="0" t="n">
        <f aca="false">Source!Y37</f>
        <v>3460.3</v>
      </c>
      <c r="U33" s="0" t="n">
        <f aca="false">ROUND((175/100)*ROUND((Source!AE37*Source!AV37)*Source!I37,2),2)</f>
        <v>154.28</v>
      </c>
      <c r="V33" s="0" t="n">
        <f aca="false">ROUND((167/100)*ROUND(Source!CS37*Source!I37,2),2)</f>
        <v>2570.46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347.69</v>
      </c>
      <c r="J34" s="22" t="n">
        <f aca="false">IF(Source!BA37&lt;&gt;0,Source!BA37,1)</f>
        <v>17.46</v>
      </c>
      <c r="K34" s="23" t="n">
        <f aca="false">Source!S37</f>
        <v>6070.71</v>
      </c>
      <c r="W34" s="0" t="n">
        <f aca="false">ROUND((Source!AF37*Source!AV37)*Source!I37,2)</f>
        <v>347.69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332.33</v>
      </c>
      <c r="J35" s="22" t="n">
        <f aca="false">IF(Source!BB37&lt;&gt;0,Source!BB37,1)</f>
        <v>9.05</v>
      </c>
      <c r="K35" s="23" t="n">
        <f aca="false">Source!Q37</f>
        <v>3007.57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88.16</v>
      </c>
      <c r="J36" s="22" t="n">
        <f aca="false">IF(Source!BS37&lt;&gt;0,Source!BS37,1)</f>
        <v>17.46</v>
      </c>
      <c r="K36" s="28" t="n">
        <f aca="false">Source!R37</f>
        <v>1539.2</v>
      </c>
      <c r="W36" s="0" t="n">
        <f aca="false">ROUND((Source!AE37*Source!AV37)*Source!I37,2)</f>
        <v>88.16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194.98</v>
      </c>
      <c r="J37" s="22" t="n">
        <f aca="false">IF(Source!BC37&lt;&gt;0,Source!BC37,1)</f>
        <v>4.73</v>
      </c>
      <c r="K37" s="23" t="n">
        <f aca="false">Source!P37</f>
        <v>922.27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462.43</v>
      </c>
      <c r="J38" s="22" t="n">
        <f aca="false">Source!BZ37</f>
        <v>112</v>
      </c>
      <c r="K38" s="23" t="n">
        <f aca="false">SUM(R33:R37)</f>
        <v>6799.2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392.89</v>
      </c>
      <c r="J39" s="22" t="n">
        <f aca="false">Source!CA37</f>
        <v>57</v>
      </c>
      <c r="K39" s="23" t="n">
        <f aca="false">SUM(T33:T38)</f>
        <v>3460.3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154.28</v>
      </c>
      <c r="J40" s="22" t="n">
        <f aca="false">167</f>
        <v>167</v>
      </c>
      <c r="K40" s="23" t="n">
        <f aca="false">SUM(V33:V39)</f>
        <v>2570.46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20.540817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1884.6</v>
      </c>
      <c r="I42" s="26"/>
      <c r="J42" s="26" t="n">
        <f aca="false">K34+K35+K37+K38+K39+K40</f>
        <v>22830.51</v>
      </c>
      <c r="K42" s="26"/>
      <c r="O42" s="27" t="n">
        <f aca="false">H42</f>
        <v>1884.6</v>
      </c>
      <c r="P42" s="27" t="n">
        <f aca="false">J42</f>
        <v>22830.51</v>
      </c>
      <c r="X42" s="0" t="n">
        <f aca="false">IF(Source!BI37&lt;=1,I34+I35+I37+I38+I39+I40,0)</f>
        <v>1884.6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1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ДО 50 ММ</v>
      </c>
      <c r="D43" s="21" t="str">
        <f aca="false">Source!H38</f>
        <v>стык</v>
      </c>
      <c r="E43" s="22" t="n">
        <f aca="false">Source!I38</f>
        <v>6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2167.91</v>
      </c>
      <c r="R43" s="0" t="n">
        <f aca="false">Source!X38</f>
        <v>31875.23</v>
      </c>
      <c r="S43" s="0" t="n">
        <f aca="false">ROUND((Source!DO38/100)*ROUND((Source!AF38*Source!AV38)*Source!I38,2),2)</f>
        <v>1841.91</v>
      </c>
      <c r="T43" s="0" t="n">
        <f aca="false">Source!Y38</f>
        <v>16222.22</v>
      </c>
      <c r="U43" s="0" t="n">
        <f aca="false">ROUND((175/100)*ROUND((Source!AE38*Source!AV38)*Source!I38,2),2)</f>
        <v>141.73</v>
      </c>
      <c r="V43" s="0" t="n">
        <f aca="false">ROUND((167/100)*ROUND(Source!CS38*Source!I38,2),2)</f>
        <v>2361.38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1.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1630.01</v>
      </c>
      <c r="J44" s="22" t="n">
        <f aca="false">IF(Source!BA38&lt;&gt;0,Source!BA38,1)</f>
        <v>17.46</v>
      </c>
      <c r="K44" s="23" t="n">
        <f aca="false">Source!S38</f>
        <v>28460.03</v>
      </c>
      <c r="W44" s="0" t="n">
        <f aca="false">ROUND((Source!AF38*Source!AV38)*Source!I38,2)</f>
        <v>1630.01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549.16</v>
      </c>
      <c r="J45" s="22" t="n">
        <f aca="false">IF(Source!BB38&lt;&gt;0,Source!BB38,1)</f>
        <v>7.53</v>
      </c>
      <c r="K45" s="23" t="n">
        <f aca="false">Source!Q38</f>
        <v>4135.2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80.99</v>
      </c>
      <c r="J46" s="22" t="n">
        <f aca="false">IF(Source!BS38&lt;&gt;0,Source!BS38,1)</f>
        <v>17.46</v>
      </c>
      <c r="K46" s="28" t="n">
        <f aca="false">Source!R38</f>
        <v>1414</v>
      </c>
      <c r="W46" s="0" t="n">
        <f aca="false">ROUND((Source!AE38*Source!AV38)*Source!I38,2)</f>
        <v>80.99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16.28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97.97</v>
      </c>
      <c r="J47" s="22" t="n">
        <f aca="false">IF(Source!BC38&lt;&gt;0,Source!BC38,1)</f>
        <v>2.19</v>
      </c>
      <c r="K47" s="23" t="n">
        <f aca="false">Source!P38</f>
        <v>214.56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2</v>
      </c>
      <c r="C48" s="20" t="str">
        <f aca="false">Source!G39</f>
        <v>КОМПЛЕКТ ДЛЯ ИЗОЛЯЦИИ СТЫКА МФЛ-1000, ИЗ ПЕНОПОЛИУРЕТАНА, НАРУЖНЫЙ ДИАМЕТР ТРУБ 57 ММ</v>
      </c>
      <c r="D48" s="21" t="str">
        <f aca="false">Source!H39</f>
        <v>компл.</v>
      </c>
      <c r="E48" s="22" t="n">
        <f aca="false">Source!I39</f>
        <v>6</v>
      </c>
      <c r="F48" s="23" t="n">
        <f aca="false">Source!AK39</f>
        <v>1817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10934.71</v>
      </c>
      <c r="J48" s="22" t="n">
        <f aca="false">IF(Source!BC39&lt;&gt;0,Source!BC39,1)</f>
        <v>1.99</v>
      </c>
      <c r="K48" s="23" t="n">
        <f aca="false">Source!O39</f>
        <v>21760.06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0934.71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2167.91</v>
      </c>
      <c r="J49" s="22" t="n">
        <f aca="false">Source!BZ38</f>
        <v>112</v>
      </c>
      <c r="K49" s="23" t="n">
        <f aca="false">SUM(R43:R48)</f>
        <v>31875.23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1841.91</v>
      </c>
      <c r="J50" s="22" t="n">
        <f aca="false">Source!CA38</f>
        <v>57</v>
      </c>
      <c r="K50" s="23" t="n">
        <f aca="false">SUM(T43:T49)</f>
        <v>16222.22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141.73</v>
      </c>
      <c r="J51" s="22" t="n">
        <f aca="false">167</f>
        <v>167</v>
      </c>
      <c r="K51" s="23" t="n">
        <f aca="false">SUM(V43:V50)</f>
        <v>2361.38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5.75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115.956225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17363.4</v>
      </c>
      <c r="I53" s="26"/>
      <c r="J53" s="26" t="n">
        <f aca="false">K44+K45+K47+K49+K50+K51+SUM(K48:K48)</f>
        <v>105028.68</v>
      </c>
      <c r="K53" s="26"/>
      <c r="O53" s="27" t="n">
        <f aca="false">H53</f>
        <v>17363.4</v>
      </c>
      <c r="P53" s="27" t="n">
        <f aca="false">J53</f>
        <v>105028.68</v>
      </c>
      <c r="X53" s="0" t="n">
        <f aca="false">IF(Source!BI38&lt;=1,I44+I45+I47+I49+I50+I51,0)</f>
        <v>6428.69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2-5</v>
      </c>
      <c r="C54" s="20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4" s="21" t="str">
        <f aca="false">Source!H40</f>
        <v>т</v>
      </c>
      <c r="E54" s="22" t="n">
        <f aca="false">Source!I40</f>
        <v>40.646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65.74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2672.07</v>
      </c>
      <c r="J55" s="22" t="n">
        <f aca="false">IF(Source!BB40&lt;&gt;0,Source!BB40,1)</f>
        <v>7.64</v>
      </c>
      <c r="K55" s="23" t="n">
        <f aca="false">Source!Q40</f>
        <v>20414.6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2672.07</v>
      </c>
      <c r="I56" s="26"/>
      <c r="J56" s="26" t="n">
        <f aca="false">K55</f>
        <v>20414.6</v>
      </c>
      <c r="K56" s="26"/>
      <c r="O56" s="27" t="n">
        <f aca="false">H56</f>
        <v>2672.07</v>
      </c>
      <c r="P56" s="27" t="n">
        <f aca="false">J56</f>
        <v>20414.6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2672.07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40.646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4105.25</v>
      </c>
      <c r="J58" s="22" t="n">
        <f aca="false">IF(Source!BB41&lt;&gt;0,Source!BB41,1)</f>
        <v>2.01</v>
      </c>
      <c r="K58" s="23" t="n">
        <f aca="false">Source!Q41</f>
        <v>8251.54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4105.25</v>
      </c>
      <c r="I59" s="26"/>
      <c r="J59" s="26" t="n">
        <f aca="false">K58</f>
        <v>8251.54</v>
      </c>
      <c r="K59" s="26"/>
      <c r="O59" s="27" t="n">
        <f aca="false">H59</f>
        <v>4105.25</v>
      </c>
      <c r="P59" s="27" t="n">
        <f aca="false">J59</f>
        <v>8251.54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4105.25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1.1056431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18.21</v>
      </c>
      <c r="R60" s="0" t="n">
        <f aca="false">Source!X42</f>
        <v>314.73</v>
      </c>
      <c r="S60" s="0" t="n">
        <f aca="false">ROUND((Source!DO42/100)*ROUND((Source!AF42*Source!AV42)*Source!I42,2),2)</f>
        <v>14.31</v>
      </c>
      <c r="T60" s="0" t="n">
        <f aca="false">Source!Y42</f>
        <v>175.21</v>
      </c>
      <c r="U60" s="0" t="n">
        <f aca="false">ROUND((175/100)*ROUND((Source!AE42*Source!AV42)*Source!I42,2),2)</f>
        <v>324</v>
      </c>
      <c r="V60" s="0" t="n">
        <f aca="false">ROUND((167/100)*ROUND(Source!CS42*Source!I42,2),2)</f>
        <v>5398.41</v>
      </c>
    </row>
    <row r="61" customFormat="false" ht="14.25" hidden="false" customHeight="false" outlineLevel="0" collapsed="false">
      <c r="A61" s="19"/>
      <c r="B61" s="20"/>
      <c r="C61" s="20" t="s">
        <v>24</v>
      </c>
      <c r="D61" s="21"/>
      <c r="E61" s="22"/>
      <c r="F61" s="23" t="n">
        <f aca="false">Source!AO42</f>
        <v>14.1</v>
      </c>
      <c r="G61" s="24" t="n">
        <f aca="false">Source!DG42</f>
        <v>0</v>
      </c>
      <c r="H61" s="22" t="n">
        <f aca="false">Source!AV42</f>
        <v>1.192</v>
      </c>
      <c r="I61" s="23" t="n">
        <f aca="false">ROUND((Source!AF42*Source!AV42)*Source!I42,2)</f>
        <v>18.58</v>
      </c>
      <c r="J61" s="22" t="n">
        <f aca="false">IF(Source!BA42&lt;&gt;0,Source!BA42,1)</f>
        <v>17.46</v>
      </c>
      <c r="K61" s="23" t="n">
        <f aca="false">Source!S42</f>
        <v>324.46</v>
      </c>
      <c r="W61" s="0" t="n">
        <f aca="false">ROUND((Source!AF42*Source!AV42)*Source!I42,2)</f>
        <v>18.58</v>
      </c>
    </row>
    <row r="62" customFormat="false" ht="14.25" hidden="false" customHeight="false" outlineLevel="0" collapsed="false">
      <c r="A62" s="19"/>
      <c r="B62" s="20"/>
      <c r="C62" s="20" t="s">
        <v>25</v>
      </c>
      <c r="D62" s="21"/>
      <c r="E62" s="22"/>
      <c r="F62" s="23" t="n">
        <f aca="false">Source!AM42</f>
        <v>757.55</v>
      </c>
      <c r="G62" s="24" t="n">
        <f aca="false">Source!DE42</f>
        <v>0</v>
      </c>
      <c r="H62" s="22" t="n">
        <f aca="false">Source!AV42</f>
        <v>1.192</v>
      </c>
      <c r="I62" s="23" t="n">
        <f aca="false">ROUND((Source!AD42*Source!AV42)*Source!I42,2)</f>
        <v>998.4</v>
      </c>
      <c r="J62" s="22" t="n">
        <f aca="false">IF(Source!BB42&lt;&gt;0,Source!BB42,1)</f>
        <v>7.48</v>
      </c>
      <c r="K62" s="23" t="n">
        <f aca="false">Source!Q42</f>
        <v>7468</v>
      </c>
    </row>
    <row r="63" customFormat="false" ht="14.25" hidden="false" customHeight="false" outlineLevel="0" collapsed="false">
      <c r="A63" s="19"/>
      <c r="B63" s="20"/>
      <c r="C63" s="20" t="s">
        <v>28</v>
      </c>
      <c r="D63" s="21"/>
      <c r="E63" s="22"/>
      <c r="F63" s="23" t="n">
        <f aca="false">Source!AN42</f>
        <v>140.48</v>
      </c>
      <c r="G63" s="24" t="n">
        <f aca="false">Source!DF42</f>
        <v>0</v>
      </c>
      <c r="H63" s="22" t="n">
        <f aca="false">Source!AV42</f>
        <v>1.192</v>
      </c>
      <c r="I63" s="28" t="n">
        <f aca="false">ROUND((Source!AE42*Source!AV42)*Source!I42,2)</f>
        <v>185.14</v>
      </c>
      <c r="J63" s="22" t="n">
        <f aca="false">IF(Source!BS42&lt;&gt;0,Source!BS42,1)</f>
        <v>17.46</v>
      </c>
      <c r="K63" s="28" t="n">
        <f aca="false">Source!R42</f>
        <v>3232.58</v>
      </c>
      <c r="W63" s="0" t="n">
        <f aca="false">ROUND((Source!AE42*Source!AV42)*Source!I42,2)</f>
        <v>185.14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 t="s">
        <v>30</v>
      </c>
      <c r="E64" s="22" t="n">
        <f aca="false">Source!DN42</f>
        <v>98</v>
      </c>
      <c r="F64" s="23"/>
      <c r="G64" s="24"/>
      <c r="H64" s="22"/>
      <c r="I64" s="23" t="n">
        <f aca="false">SUM(Q60:Q63)</f>
        <v>18.21</v>
      </c>
      <c r="J64" s="22" t="n">
        <f aca="false">Source!BZ42</f>
        <v>97</v>
      </c>
      <c r="K64" s="23" t="n">
        <f aca="false">SUM(R60:R63)</f>
        <v>314.73</v>
      </c>
    </row>
    <row r="65" customFormat="false" ht="14.25" hidden="false" customHeight="false" outlineLevel="0" collapsed="false">
      <c r="A65" s="19"/>
      <c r="B65" s="20"/>
      <c r="C65" s="20" t="s">
        <v>31</v>
      </c>
      <c r="D65" s="21" t="s">
        <v>30</v>
      </c>
      <c r="E65" s="22" t="n">
        <f aca="false">Source!DO42</f>
        <v>77</v>
      </c>
      <c r="F65" s="23"/>
      <c r="G65" s="24"/>
      <c r="H65" s="22"/>
      <c r="I65" s="23" t="n">
        <f aca="false">SUM(S60:S64)</f>
        <v>14.31</v>
      </c>
      <c r="J65" s="22" t="n">
        <f aca="false">Source!CA42</f>
        <v>54</v>
      </c>
      <c r="K65" s="23" t="n">
        <f aca="false">SUM(T60:T64)</f>
        <v>175.21</v>
      </c>
    </row>
    <row r="66" customFormat="false" ht="14.25" hidden="false" customHeight="false" outlineLevel="0" collapsed="false">
      <c r="A66" s="19"/>
      <c r="B66" s="20"/>
      <c r="C66" s="20" t="s">
        <v>32</v>
      </c>
      <c r="D66" s="21" t="s">
        <v>30</v>
      </c>
      <c r="E66" s="22" t="n">
        <f aca="false">175</f>
        <v>175</v>
      </c>
      <c r="F66" s="23"/>
      <c r="G66" s="24"/>
      <c r="H66" s="22"/>
      <c r="I66" s="23" t="n">
        <f aca="false">SUM(U60:U65)</f>
        <v>324</v>
      </c>
      <c r="J66" s="22" t="n">
        <f aca="false">167</f>
        <v>167</v>
      </c>
      <c r="K66" s="23" t="n">
        <f aca="false">SUM(V60:V65)</f>
        <v>5398.41</v>
      </c>
    </row>
    <row r="67" customFormat="false" ht="14.25" hidden="false" customHeight="false" outlineLevel="0" collapsed="false">
      <c r="A67" s="19"/>
      <c r="B67" s="20"/>
      <c r="C67" s="20" t="s">
        <v>33</v>
      </c>
      <c r="D67" s="21" t="s">
        <v>34</v>
      </c>
      <c r="E67" s="22" t="n">
        <f aca="false">Source!AQ42</f>
        <v>1.38</v>
      </c>
      <c r="F67" s="23"/>
      <c r="G67" s="24" t="n">
        <f aca="false">Source!DI42</f>
        <v>0</v>
      </c>
      <c r="H67" s="22" t="n">
        <f aca="false">Source!AV42</f>
        <v>1.192</v>
      </c>
      <c r="I67" s="23" t="n">
        <f aca="false">Source!U42</f>
        <v>1.818738673776</v>
      </c>
      <c r="J67" s="22"/>
      <c r="K67" s="23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6" t="n">
        <f aca="false">I61+I62+I64+I65+I66</f>
        <v>1373.5</v>
      </c>
      <c r="I68" s="26"/>
      <c r="J68" s="26" t="n">
        <f aca="false">K61+K62+K64+K65+K66</f>
        <v>13680.81</v>
      </c>
      <c r="K68" s="26"/>
      <c r="O68" s="27" t="n">
        <f aca="false">H68</f>
        <v>1373.5</v>
      </c>
      <c r="P68" s="27" t="n">
        <f aca="false">J68</f>
        <v>13680.81</v>
      </c>
      <c r="X68" s="0" t="n">
        <f aca="false">IF(Source!BI42&lt;=1,I61+I62+I64+I65+I66,0)</f>
        <v>1373.5</v>
      </c>
      <c r="Y68" s="0" t="n">
        <f aca="false">IF(Source!BI42=2,I61+I62+I64+I65+I66,0)</f>
        <v>0</v>
      </c>
      <c r="Z68" s="0" t="n">
        <f aca="false">IF(Source!BI42=3,I61+I62+I64+I65+I66,0)</f>
        <v>0</v>
      </c>
      <c r="AA68" s="0" t="n">
        <f aca="false">IF(Source!BI42=4,I61+I62+I64+I65+I66,0)</f>
        <v>0</v>
      </c>
    </row>
    <row r="69" customFormat="false" ht="85.5" hidden="false" customHeight="false" outlineLevel="0" collapsed="false">
      <c r="A69" s="19" t="str">
        <f aca="false">Source!E43</f>
        <v>7</v>
      </c>
      <c r="B69" s="20" t="str">
        <f aca="false">Source!F43</f>
        <v>15.1-38-1</v>
      </c>
      <c r="C69" s="20" t="str">
        <f aca="false">Source!G43</f>
        <v>ПЕРЕВОЗКА ГРУНТА ИЗ-ПОД ЗДАНИЙ И КОММУНИКАЦИЙ НА РАССТОЯНИЕ 38 КМ АВТОСАМОСВАЛАМИ ГРУЗОПОДЪЕМНОСТЬЮ ДО 16Т, ПЕРЕВОЗКА ДО 38 КМ</v>
      </c>
      <c r="D69" s="21" t="str">
        <f aca="false">Source!H43</f>
        <v>м3</v>
      </c>
      <c r="E69" s="22" t="n">
        <f aca="false">Source!I43</f>
        <v>110.56431</v>
      </c>
      <c r="F69" s="23"/>
      <c r="G69" s="24"/>
      <c r="H69" s="22"/>
      <c r="I69" s="23"/>
      <c r="J69" s="22"/>
      <c r="K69" s="23"/>
      <c r="Q69" s="0" t="n">
        <f aca="false">ROUND((Source!DN43/100)*ROUND((Source!AF43*Source!AV43)*Source!I43,2),2)</f>
        <v>0</v>
      </c>
      <c r="R69" s="0" t="n">
        <f aca="false">Source!X43</f>
        <v>0</v>
      </c>
      <c r="S69" s="0" t="n">
        <f aca="false">ROUND((Source!DO43/100)*ROUND((Source!AF43*Source!AV43)*Source!I43,2),2)</f>
        <v>0</v>
      </c>
      <c r="T69" s="0" t="n">
        <f aca="false">Source!Y43</f>
        <v>0</v>
      </c>
      <c r="U69" s="0" t="n">
        <f aca="false">ROUND((175/100)*ROUND((Source!AE43*Source!AV43)*Source!I43,2),2)</f>
        <v>0</v>
      </c>
      <c r="V69" s="0" t="n">
        <f aca="false">ROUND((167/100)*ROUND(Source!CS43*Source!I43,2),2)</f>
        <v>0</v>
      </c>
    </row>
    <row r="70" customFormat="false" ht="14.25" hidden="false" customHeight="false" outlineLevel="0" collapsed="false">
      <c r="A70" s="19"/>
      <c r="B70" s="20"/>
      <c r="C70" s="20" t="s">
        <v>25</v>
      </c>
      <c r="D70" s="21"/>
      <c r="E70" s="22"/>
      <c r="F70" s="23" t="n">
        <f aca="false">Source!AM43</f>
        <v>93.74</v>
      </c>
      <c r="G70" s="24" t="n">
        <f aca="false">Source!DE43</f>
        <v>0</v>
      </c>
      <c r="H70" s="22" t="n">
        <f aca="false">Source!AV43</f>
        <v>1</v>
      </c>
      <c r="I70" s="23" t="n">
        <f aca="false">ROUND((Source!AD43*Source!AV43)*Source!I43,2)</f>
        <v>10364.3</v>
      </c>
      <c r="J70" s="22" t="n">
        <f aca="false">IF(Source!BB43&lt;&gt;0,Source!BB43,1)</f>
        <v>8.79</v>
      </c>
      <c r="K70" s="23" t="n">
        <f aca="false">Source!Q43</f>
        <v>91102.18</v>
      </c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6" t="n">
        <f aca="false">I70</f>
        <v>10364.3</v>
      </c>
      <c r="I71" s="26"/>
      <c r="J71" s="26" t="n">
        <f aca="false">K70</f>
        <v>91102.18</v>
      </c>
      <c r="K71" s="26"/>
      <c r="O71" s="27" t="n">
        <f aca="false">H71</f>
        <v>10364.3</v>
      </c>
      <c r="P71" s="27" t="n">
        <f aca="false">J71</f>
        <v>91102.18</v>
      </c>
      <c r="X71" s="0" t="n">
        <f aca="false">IF(Source!BI43&lt;=1,I70,0)</f>
        <v>0</v>
      </c>
      <c r="Y71" s="0" t="n">
        <f aca="false">IF(Source!BI43=2,I70,0)</f>
        <v>0</v>
      </c>
      <c r="Z71" s="0" t="n">
        <f aca="false">IF(Source!BI43=3,I70,0)</f>
        <v>0</v>
      </c>
      <c r="AA71" s="0" t="n">
        <f aca="false">IF(Source!BI43=4,I70,0)</f>
        <v>10364.3</v>
      </c>
    </row>
    <row r="72" customFormat="false" ht="99.75" hidden="false" customHeight="false" outlineLevel="0" collapsed="false">
      <c r="A72" s="19" t="str">
        <f aca="false">Source!E44</f>
        <v>8</v>
      </c>
      <c r="B72" s="20" t="str">
        <f aca="false">Source!F44</f>
        <v>15.1-0-9</v>
      </c>
      <c r="C72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2" s="21" t="str">
        <f aca="false">Source!H44</f>
        <v>т</v>
      </c>
      <c r="E72" s="22" t="n">
        <f aca="false">Source!I44</f>
        <v>165.846465</v>
      </c>
      <c r="F72" s="23"/>
      <c r="G72" s="24"/>
      <c r="H72" s="22"/>
      <c r="I72" s="23"/>
      <c r="J72" s="22"/>
      <c r="K72" s="23"/>
      <c r="Q72" s="0" t="n">
        <f aca="false">ROUND((Source!DN44/100)*ROUND((Source!AF44*Source!AV44)*Source!I44,2),2)</f>
        <v>0</v>
      </c>
      <c r="R72" s="0" t="n">
        <f aca="false">Source!X44</f>
        <v>0</v>
      </c>
      <c r="S72" s="0" t="n">
        <f aca="false">ROUND((Source!DO44/100)*ROUND((Source!AF44*Source!AV44)*Source!I44,2),2)</f>
        <v>0</v>
      </c>
      <c r="T72" s="0" t="n">
        <f aca="false">Source!Y44</f>
        <v>0</v>
      </c>
      <c r="U72" s="0" t="n">
        <f aca="false">ROUND((175/100)*ROUND((Source!AE44*Source!AV44)*Source!I44,2),2)</f>
        <v>0</v>
      </c>
      <c r="V72" s="0" t="n">
        <f aca="false">ROUND((167/100)*ROUND(Source!CS44*Source!I44,2),2)</f>
        <v>0</v>
      </c>
    </row>
    <row r="73" customFormat="false" ht="14.25" hidden="false" customHeight="false" outlineLevel="0" collapsed="false">
      <c r="A73" s="19"/>
      <c r="B73" s="20"/>
      <c r="C73" s="20" t="s">
        <v>25</v>
      </c>
      <c r="D73" s="21"/>
      <c r="E73" s="22"/>
      <c r="F73" s="23" t="n">
        <f aca="false">Source!AM44</f>
        <v>43.28</v>
      </c>
      <c r="G73" s="24" t="n">
        <f aca="false">Source!DE44</f>
        <v>0</v>
      </c>
      <c r="H73" s="22" t="n">
        <f aca="false">Source!AV44</f>
        <v>1</v>
      </c>
      <c r="I73" s="23" t="n">
        <f aca="false">ROUND((Source!AD44*Source!AV44)*Source!I44,2)</f>
        <v>7177.84</v>
      </c>
      <c r="J73" s="22" t="n">
        <f aca="false">IF(Source!BB44&lt;&gt;0,Source!BB44,1)</f>
        <v>2.09</v>
      </c>
      <c r="K73" s="23" t="n">
        <f aca="false">Source!Q44</f>
        <v>15001.68</v>
      </c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6" t="n">
        <f aca="false">I73</f>
        <v>7177.84</v>
      </c>
      <c r="I74" s="26"/>
      <c r="J74" s="26" t="n">
        <f aca="false">K73</f>
        <v>15001.68</v>
      </c>
      <c r="K74" s="26"/>
      <c r="O74" s="27" t="n">
        <f aca="false">H74</f>
        <v>7177.84</v>
      </c>
      <c r="P74" s="27" t="n">
        <f aca="false">J74</f>
        <v>15001.68</v>
      </c>
      <c r="X74" s="0" t="n">
        <f aca="false">IF(Source!BI44&lt;=1,I73,0)</f>
        <v>0</v>
      </c>
      <c r="Y74" s="0" t="n">
        <f aca="false">IF(Source!BI44=2,I73,0)</f>
        <v>0</v>
      </c>
      <c r="Z74" s="0" t="n">
        <f aca="false">IF(Source!BI44=3,I73,0)</f>
        <v>0</v>
      </c>
      <c r="AA74" s="0" t="n">
        <f aca="false">IF(Source!BI44=4,I73,0)</f>
        <v>7177.84</v>
      </c>
    </row>
    <row r="76" customFormat="false" ht="15" hidden="false" customHeight="true" outlineLevel="0" collapsed="false">
      <c r="A76" s="29" t="str">
        <f aca="false">CONCATENATE("Итого по подразделу: ",IF(Source!G46&lt;&gt;"Новый подраздел",Source!G46,""))</f>
        <v>Итого по подразделу: В непроходном канале</v>
      </c>
      <c r="B76" s="29"/>
      <c r="C76" s="29"/>
      <c r="D76" s="29"/>
      <c r="E76" s="29"/>
      <c r="F76" s="29"/>
      <c r="G76" s="29"/>
      <c r="H76" s="30" t="n">
        <f aca="false">SUM(O23:O75)</f>
        <v>172937.8</v>
      </c>
      <c r="I76" s="30"/>
      <c r="J76" s="30" t="n">
        <f aca="false">SUM(P23:P75)</f>
        <v>1278839.35</v>
      </c>
      <c r="K76" s="30"/>
      <c r="AF76" s="31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79" customFormat="false" ht="16.5" hidden="false" customHeight="true" outlineLevel="0" collapsed="false">
      <c r="A79" s="17" t="str">
        <f aca="false">CONCATENATE("Подраздел: ",IF(Source!G72&lt;&gt;"Новый подраздел",Source!G72,""))</f>
        <v>Подраздел: Бесканально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AE79" s="18" t="str">
        <f aca="false">CONCATENATE("Подраздел: ",IF(Source!G72&lt;&gt;"Новый подраздел",Source!G72,""))</f>
        <v>Подраздел: Бесканально</v>
      </c>
    </row>
    <row r="80" customFormat="false" ht="128.25" hidden="false" customHeight="false" outlineLevel="0" collapsed="false">
      <c r="A80" s="19" t="str">
        <f aca="false">Source!E76</f>
        <v>9</v>
      </c>
      <c r="B80" s="20" t="str">
        <f aca="false">Source!F76</f>
        <v>16.1-3001-1</v>
      </c>
      <c r="C80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0" s="21" t="str">
        <f aca="false">Source!H76</f>
        <v>м</v>
      </c>
      <c r="E80" s="22" t="n">
        <f aca="false">Source!I76</f>
        <v>7</v>
      </c>
      <c r="F80" s="23"/>
      <c r="G80" s="24"/>
      <c r="H80" s="22"/>
      <c r="I80" s="23"/>
      <c r="J80" s="22"/>
      <c r="K80" s="23"/>
      <c r="Q80" s="0" t="n">
        <f aca="false">ROUND((Source!DN76/100)*ROUND((Source!AF76*Source!AV76)*Source!I76,2),2)</f>
        <v>0</v>
      </c>
      <c r="R80" s="0" t="n">
        <f aca="false">Source!X76</f>
        <v>0</v>
      </c>
      <c r="S80" s="0" t="n">
        <f aca="false">ROUND((Source!DO76/100)*ROUND((Source!AF76*Source!AV76)*Source!I76,2),2)</f>
        <v>0</v>
      </c>
      <c r="T80" s="0" t="n">
        <f aca="false">Source!Y76</f>
        <v>0</v>
      </c>
      <c r="U80" s="0" t="n">
        <f aca="false">ROUND((175/100)*ROUND((Source!AE76*Source!AV76)*Source!I76,2),2)</f>
        <v>0</v>
      </c>
      <c r="V80" s="0" t="n">
        <f aca="false">ROUND((167/100)*ROUND(Source!CS76*Source!I76,2),2)</f>
        <v>0</v>
      </c>
    </row>
    <row r="81" customFormat="false" ht="14.25" hidden="false" customHeight="false" outlineLevel="0" collapsed="false">
      <c r="A81" s="19"/>
      <c r="B81" s="20"/>
      <c r="C81" s="20" t="s">
        <v>24</v>
      </c>
      <c r="D81" s="21"/>
      <c r="E81" s="22"/>
      <c r="F81" s="23" t="n">
        <f aca="false">Source!AO76</f>
        <v>509</v>
      </c>
      <c r="G81" s="24" t="str">
        <f aca="false">Source!DG76</f>
        <v>*1,15*0,78</v>
      </c>
      <c r="H81" s="22" t="n">
        <f aca="false">Source!AV76</f>
        <v>1</v>
      </c>
      <c r="I81" s="23" t="n">
        <f aca="false">ROUND((Source!AF76*Source!AV76)*Source!I76,2)</f>
        <v>3195.99</v>
      </c>
      <c r="J81" s="22" t="n">
        <f aca="false">IF(Source!BA76&lt;&gt;0,Source!BA76,1)</f>
        <v>13.71</v>
      </c>
      <c r="K81" s="23" t="n">
        <f aca="false">Source!S76</f>
        <v>43817.02</v>
      </c>
      <c r="W81" s="0" t="n">
        <f aca="false">ROUND((Source!AF76*Source!AV76)*Source!I76,2)</f>
        <v>3195.99</v>
      </c>
    </row>
    <row r="82" customFormat="false" ht="14.25" hidden="false" customHeight="false" outlineLevel="0" collapsed="false">
      <c r="A82" s="19"/>
      <c r="B82" s="20"/>
      <c r="C82" s="20" t="s">
        <v>25</v>
      </c>
      <c r="D82" s="21"/>
      <c r="E82" s="22"/>
      <c r="F82" s="23" t="n">
        <f aca="false">Source!AM76</f>
        <v>167</v>
      </c>
      <c r="G82" s="24" t="str">
        <f aca="false">Source!DE76</f>
        <v>*1,15*0,64</v>
      </c>
      <c r="H82" s="22" t="n">
        <f aca="false">Source!AV76</f>
        <v>1</v>
      </c>
      <c r="I82" s="23" t="n">
        <f aca="false">ROUND((Source!AD76*Source!AV76)*Source!I76,2)</f>
        <v>860.37</v>
      </c>
      <c r="J82" s="22" t="n">
        <f aca="false">IF(Source!BB76&lt;&gt;0,Source!BB76,1)</f>
        <v>9.6</v>
      </c>
      <c r="K82" s="23" t="n">
        <f aca="false">Source!Q76</f>
        <v>8259.55</v>
      </c>
    </row>
    <row r="83" customFormat="false" ht="14.25" hidden="false" customHeight="false" outlineLevel="0" collapsed="false">
      <c r="A83" s="19"/>
      <c r="B83" s="20"/>
      <c r="C83" s="20" t="s">
        <v>26</v>
      </c>
      <c r="D83" s="21"/>
      <c r="E83" s="22"/>
      <c r="F83" s="23" t="n">
        <f aca="false">Source!AL76</f>
        <v>4434</v>
      </c>
      <c r="G83" s="24" t="str">
        <f aca="false">Source!DD76</f>
        <v>*0,65</v>
      </c>
      <c r="H83" s="22" t="n">
        <f aca="false">Source!AW76</f>
        <v>1</v>
      </c>
      <c r="I83" s="23" t="n">
        <f aca="false">ROUND((Source!AC76*Source!AW76)*Source!I76,2)</f>
        <v>20174.7</v>
      </c>
      <c r="J83" s="22" t="n">
        <f aca="false">IF(Source!BC76&lt;&gt;0,Source!BC76,1)</f>
        <v>3.41</v>
      </c>
      <c r="K83" s="23" t="n">
        <f aca="false">Source!P76</f>
        <v>68795.73</v>
      </c>
    </row>
    <row r="84" customFormat="false" ht="14.25" hidden="false" customHeight="false" outlineLevel="0" collapsed="false">
      <c r="A84" s="19" t="str">
        <f aca="false">Source!E77</f>
        <v>9,1</v>
      </c>
      <c r="B84" s="20" t="str">
        <f aca="false">Source!F77</f>
        <v>0.0-0-0</v>
      </c>
      <c r="C84" s="20" t="str">
        <f aca="false">Source!G77</f>
        <v>МАССА МУСОРА</v>
      </c>
      <c r="D84" s="21" t="str">
        <f aca="false">Source!H77</f>
        <v>т</v>
      </c>
      <c r="E84" s="22" t="n">
        <f aca="false">Source!I77</f>
        <v>-0.000637</v>
      </c>
      <c r="F84" s="23" t="n">
        <f aca="false">Source!AK77</f>
        <v>0</v>
      </c>
      <c r="G84" s="24" t="s">
        <v>35</v>
      </c>
      <c r="H84" s="22" t="n">
        <f aca="false">Source!AW77</f>
        <v>1</v>
      </c>
      <c r="I84" s="23" t="n">
        <f aca="false">ROUND((Source!AC77*Source!AW77)*Source!I77,2)+ROUND((Source!AD77*Source!AV77)*Source!I77,2)+ROUND((Source!AF77*Source!AV77)*Source!I77,2)</f>
        <v>-0</v>
      </c>
      <c r="J84" s="22" t="n">
        <f aca="false">IF(Source!BC77&lt;&gt;0,Source!BC77,1)</f>
        <v>1</v>
      </c>
      <c r="K84" s="23" t="n">
        <f aca="false">Source!O77</f>
        <v>-0</v>
      </c>
      <c r="Q84" s="0" t="n">
        <f aca="false">ROUND((Source!DN77/100)*ROUND((Source!AF77*Source!AV77)*Source!I77,2),2)</f>
        <v>-0</v>
      </c>
      <c r="R84" s="0" t="n">
        <f aca="false">Source!X77</f>
        <v>-0</v>
      </c>
      <c r="S84" s="0" t="n">
        <f aca="false">ROUND((Source!DO77/100)*ROUND((Source!AF77*Source!AV77)*Source!I77,2),2)</f>
        <v>-0</v>
      </c>
      <c r="T84" s="0" t="n">
        <f aca="false">Source!Y77</f>
        <v>-0</v>
      </c>
      <c r="U84" s="0" t="n">
        <f aca="false">ROUND((175/100)*ROUND((Source!AE77*Source!AV77)*Source!I77,2),2)</f>
        <v>-0</v>
      </c>
      <c r="V84" s="0" t="n">
        <f aca="false">ROUND((167/100)*ROUND(Source!CS77*Source!I77,2),2)</f>
        <v>-0</v>
      </c>
      <c r="X84" s="0" t="n">
        <f aca="false">IF(Source!BI77&lt;=1,I84,0)</f>
        <v>-0</v>
      </c>
      <c r="Y84" s="0" t="n">
        <f aca="false">IF(Source!BI77=2,I84,0)</f>
        <v>0</v>
      </c>
      <c r="Z84" s="0" t="n">
        <f aca="false">IF(Source!BI77=3,I84,0)</f>
        <v>0</v>
      </c>
      <c r="AA84" s="0" t="n">
        <f aca="false">IF(Source!BI77=4,I84,0)</f>
        <v>0</v>
      </c>
    </row>
    <row r="85" customFormat="false" ht="14.25" hidden="false" customHeight="false" outlineLevel="0" collapsed="false">
      <c r="A85" s="19" t="str">
        <f aca="false">Source!E78</f>
        <v>9,2</v>
      </c>
      <c r="B85" s="20" t="str">
        <f aca="false">Source!F78</f>
        <v>0.0-0-0</v>
      </c>
      <c r="C85" s="20" t="str">
        <f aca="false">Source!G78</f>
        <v>ОБЪЕМ ГРУНТА</v>
      </c>
      <c r="D85" s="21" t="str">
        <f aca="false">Source!H78</f>
        <v>м3</v>
      </c>
      <c r="E85" s="22" t="n">
        <f aca="false">Source!I78</f>
        <v>-3.98489</v>
      </c>
      <c r="F85" s="23" t="n">
        <f aca="false">Source!AK78</f>
        <v>0</v>
      </c>
      <c r="G85" s="24" t="s">
        <v>35</v>
      </c>
      <c r="H85" s="22" t="n">
        <f aca="false">Source!AW78</f>
        <v>1</v>
      </c>
      <c r="I85" s="23" t="n">
        <f aca="false">ROUND((Source!AC78*Source!AW78)*Source!I78,2)+ROUND((Source!AD78*Source!AV78)*Source!I78,2)+ROUND((Source!AF78*Source!AV78)*Source!I78,2)</f>
        <v>-0</v>
      </c>
      <c r="J85" s="22" t="n">
        <f aca="false">IF(Source!BC78&lt;&gt;0,Source!BC78,1)</f>
        <v>1</v>
      </c>
      <c r="K85" s="23" t="n">
        <f aca="false">Source!O78</f>
        <v>-0</v>
      </c>
      <c r="Q85" s="0" t="n">
        <f aca="false">ROUND((Source!DN78/100)*ROUND((Source!AF78*Source!AV78)*Source!I78,2),2)</f>
        <v>-0</v>
      </c>
      <c r="R85" s="0" t="n">
        <f aca="false">Source!X78</f>
        <v>-0</v>
      </c>
      <c r="S85" s="0" t="n">
        <f aca="false">ROUND((Source!DO78/100)*ROUND((Source!AF78*Source!AV78)*Source!I78,2),2)</f>
        <v>-0</v>
      </c>
      <c r="T85" s="0" t="n">
        <f aca="false">Source!Y78</f>
        <v>-0</v>
      </c>
      <c r="U85" s="0" t="n">
        <f aca="false">ROUND((175/100)*ROUND((Source!AE78*Source!AV78)*Source!I78,2),2)</f>
        <v>-0</v>
      </c>
      <c r="V85" s="0" t="n">
        <f aca="false">ROUND((167/100)*ROUND(Source!CS78*Source!I78,2),2)</f>
        <v>-0</v>
      </c>
      <c r="X85" s="0" t="n">
        <f aca="false">IF(Source!BI78&lt;=1,I85,0)</f>
        <v>-0</v>
      </c>
      <c r="Y85" s="0" t="n">
        <f aca="false">IF(Source!BI78=2,I85,0)</f>
        <v>0</v>
      </c>
      <c r="Z85" s="0" t="n">
        <f aca="false">IF(Source!BI78=3,I85,0)</f>
        <v>0</v>
      </c>
      <c r="AA85" s="0" t="n">
        <f aca="false">IF(Source!BI78=4,I85,0)</f>
        <v>0</v>
      </c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6" t="n">
        <f aca="false">I81+I82+I83+SUM(I84:I85)</f>
        <v>24231.06</v>
      </c>
      <c r="I86" s="26"/>
      <c r="J86" s="26" t="n">
        <f aca="false">K81+K82+K83+SUM(K84:K85)</f>
        <v>120872.3</v>
      </c>
      <c r="K86" s="26"/>
      <c r="O86" s="27" t="n">
        <f aca="false">H86</f>
        <v>24231.06</v>
      </c>
      <c r="P86" s="27" t="n">
        <f aca="false">J86</f>
        <v>120872.3</v>
      </c>
      <c r="X86" s="0" t="n">
        <f aca="false">IF(Source!BI76&lt;=1,I81+I82+I83,0)</f>
        <v>24231.06</v>
      </c>
      <c r="Y86" s="0" t="n">
        <f aca="false">IF(Source!BI76=2,I81+I82+I83,0)</f>
        <v>0</v>
      </c>
      <c r="Z86" s="0" t="n">
        <f aca="false">IF(Source!BI76=3,I81+I82+I83,0)</f>
        <v>0</v>
      </c>
      <c r="AA86" s="0" t="n">
        <f aca="false">IF(Source!BI76=4,I81+I82+I83,0)</f>
        <v>0</v>
      </c>
    </row>
    <row r="87" customFormat="false" ht="85.5" hidden="false" customHeight="false" outlineLevel="0" collapsed="false">
      <c r="A87" s="19" t="str">
        <f aca="false">Source!E79</f>
        <v>10</v>
      </c>
      <c r="B87" s="20" t="str">
        <f aca="false">Source!F79</f>
        <v>3.24-24-1</v>
      </c>
      <c r="C87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87" s="21" t="str">
        <f aca="false">Source!H79</f>
        <v>стык</v>
      </c>
      <c r="E87" s="22" t="n">
        <f aca="false">Source!I79</f>
        <v>4</v>
      </c>
      <c r="F87" s="23"/>
      <c r="G87" s="24"/>
      <c r="H87" s="22"/>
      <c r="I87" s="23"/>
      <c r="J87" s="22"/>
      <c r="K87" s="23"/>
      <c r="Q87" s="0" t="n">
        <f aca="false">ROUND((Source!DN79/100)*ROUND((Source!AF79*Source!AV79)*Source!I79,2),2)</f>
        <v>308.29</v>
      </c>
      <c r="R87" s="0" t="n">
        <f aca="false">Source!X79</f>
        <v>4532.8</v>
      </c>
      <c r="S87" s="0" t="n">
        <f aca="false">ROUND((Source!DO79/100)*ROUND((Source!AF79*Source!AV79)*Source!I79,2),2)</f>
        <v>261.93</v>
      </c>
      <c r="T87" s="0" t="n">
        <f aca="false">Source!Y79</f>
        <v>2306.87</v>
      </c>
      <c r="U87" s="0" t="n">
        <f aca="false">ROUND((175/100)*ROUND((Source!AE79*Source!AV79)*Source!I79,2),2)</f>
        <v>102.85</v>
      </c>
      <c r="V87" s="0" t="n">
        <f aca="false">ROUND((167/100)*ROUND(Source!CS79*Source!I79,2),2)</f>
        <v>1713.64</v>
      </c>
    </row>
    <row r="88" customFormat="false" ht="14.25" hidden="false" customHeight="false" outlineLevel="0" collapsed="false">
      <c r="A88" s="19"/>
      <c r="B88" s="20"/>
      <c r="C88" s="20" t="s">
        <v>24</v>
      </c>
      <c r="D88" s="21"/>
      <c r="E88" s="22"/>
      <c r="F88" s="23" t="n">
        <f aca="false">Source!AO79</f>
        <v>47.23</v>
      </c>
      <c r="G88" s="24" t="str">
        <f aca="false">Source!DG79</f>
        <v>*1,15</v>
      </c>
      <c r="H88" s="22" t="n">
        <f aca="false">Source!AV79</f>
        <v>1.067</v>
      </c>
      <c r="I88" s="23" t="n">
        <f aca="false">ROUND((Source!AF79*Source!AV79)*Source!I79,2)</f>
        <v>231.8</v>
      </c>
      <c r="J88" s="22" t="n">
        <f aca="false">IF(Source!BA79&lt;&gt;0,Source!BA79,1)</f>
        <v>17.46</v>
      </c>
      <c r="K88" s="23" t="n">
        <f aca="false">Source!S79</f>
        <v>4047.14</v>
      </c>
      <c r="W88" s="0" t="n">
        <f aca="false">ROUND((Source!AF79*Source!AV79)*Source!I79,2)</f>
        <v>231.8</v>
      </c>
    </row>
    <row r="89" customFormat="false" ht="14.25" hidden="false" customHeight="false" outlineLevel="0" collapsed="false">
      <c r="A89" s="19"/>
      <c r="B89" s="20"/>
      <c r="C89" s="20" t="s">
        <v>25</v>
      </c>
      <c r="D89" s="21"/>
      <c r="E89" s="22"/>
      <c r="F89" s="23" t="n">
        <f aca="false">Source!AM79</f>
        <v>45.14</v>
      </c>
      <c r="G89" s="24" t="str">
        <f aca="false">Source!DE79</f>
        <v>*1,15</v>
      </c>
      <c r="H89" s="22" t="n">
        <f aca="false">Source!AV79</f>
        <v>1.067</v>
      </c>
      <c r="I89" s="23" t="n">
        <f aca="false">ROUND((Source!AD79*Source!AV79)*Source!I79,2)</f>
        <v>221.55</v>
      </c>
      <c r="J89" s="22" t="n">
        <f aca="false">IF(Source!BB79&lt;&gt;0,Source!BB79,1)</f>
        <v>9.05</v>
      </c>
      <c r="K89" s="23" t="n">
        <f aca="false">Source!Q79</f>
        <v>2005.04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N79</f>
        <v>11.97</v>
      </c>
      <c r="G90" s="24" t="str">
        <f aca="false">Source!DF79</f>
        <v>*1,15</v>
      </c>
      <c r="H90" s="22" t="n">
        <f aca="false">Source!AV79</f>
        <v>1.067</v>
      </c>
      <c r="I90" s="28" t="n">
        <f aca="false">ROUND((Source!AE79*Source!AV79)*Source!I79,2)</f>
        <v>58.77</v>
      </c>
      <c r="J90" s="22" t="n">
        <f aca="false">IF(Source!BS79&lt;&gt;0,Source!BS79,1)</f>
        <v>17.46</v>
      </c>
      <c r="K90" s="28" t="n">
        <f aca="false">Source!R79</f>
        <v>1026.13</v>
      </c>
      <c r="W90" s="0" t="n">
        <f aca="false">ROUND((Source!AE79*Source!AV79)*Source!I79,2)</f>
        <v>58.77</v>
      </c>
    </row>
    <row r="91" customFormat="false" ht="14.25" hidden="false" customHeight="false" outlineLevel="0" collapsed="false">
      <c r="A91" s="19"/>
      <c r="B91" s="20"/>
      <c r="C91" s="20" t="s">
        <v>26</v>
      </c>
      <c r="D91" s="21"/>
      <c r="E91" s="22"/>
      <c r="F91" s="23" t="n">
        <f aca="false">Source!AL79</f>
        <v>32.4</v>
      </c>
      <c r="G91" s="24" t="n">
        <f aca="false">Source!DD79</f>
        <v>0</v>
      </c>
      <c r="H91" s="22" t="n">
        <f aca="false">Source!AW79</f>
        <v>1.003</v>
      </c>
      <c r="I91" s="23" t="n">
        <f aca="false">ROUND((Source!AC79*Source!AW79)*Source!I79,2)</f>
        <v>129.99</v>
      </c>
      <c r="J91" s="22" t="n">
        <f aca="false">IF(Source!BC79&lt;&gt;0,Source!BC79,1)</f>
        <v>4.73</v>
      </c>
      <c r="K91" s="23" t="n">
        <f aca="false">Source!P79</f>
        <v>614.8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 t="s">
        <v>30</v>
      </c>
      <c r="E92" s="22" t="n">
        <f aca="false">Source!DN79</f>
        <v>133</v>
      </c>
      <c r="F92" s="23"/>
      <c r="G92" s="24"/>
      <c r="H92" s="22"/>
      <c r="I92" s="23" t="n">
        <f aca="false">SUM(Q87:Q91)</f>
        <v>308.29</v>
      </c>
      <c r="J92" s="22" t="n">
        <f aca="false">Source!BZ79</f>
        <v>112</v>
      </c>
      <c r="K92" s="23" t="n">
        <f aca="false">SUM(R87:R91)</f>
        <v>4532.8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 t="s">
        <v>30</v>
      </c>
      <c r="E93" s="22" t="n">
        <f aca="false">Source!DO79</f>
        <v>113</v>
      </c>
      <c r="F93" s="23"/>
      <c r="G93" s="24"/>
      <c r="H93" s="22"/>
      <c r="I93" s="23" t="n">
        <f aca="false">SUM(S87:S92)</f>
        <v>261.93</v>
      </c>
      <c r="J93" s="22" t="n">
        <f aca="false">Source!CA79</f>
        <v>57</v>
      </c>
      <c r="K93" s="23" t="n">
        <f aca="false">SUM(T87:T92)</f>
        <v>2306.87</v>
      </c>
    </row>
    <row r="94" customFormat="false" ht="14.25" hidden="false" customHeight="false" outlineLevel="0" collapsed="false">
      <c r="A94" s="19"/>
      <c r="B94" s="20"/>
      <c r="C94" s="20" t="s">
        <v>32</v>
      </c>
      <c r="D94" s="21" t="s">
        <v>30</v>
      </c>
      <c r="E94" s="22" t="n">
        <f aca="false">175</f>
        <v>175</v>
      </c>
      <c r="F94" s="23"/>
      <c r="G94" s="24"/>
      <c r="H94" s="22"/>
      <c r="I94" s="23" t="n">
        <f aca="false">SUM(U87:U93)</f>
        <v>102.85</v>
      </c>
      <c r="J94" s="22" t="n">
        <f aca="false">167</f>
        <v>167</v>
      </c>
      <c r="K94" s="23" t="n">
        <f aca="false">SUM(V87:V93)</f>
        <v>1713.64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 t="s">
        <v>34</v>
      </c>
      <c r="E95" s="22" t="n">
        <f aca="false">Source!AQ79</f>
        <v>2.79</v>
      </c>
      <c r="F95" s="23"/>
      <c r="G95" s="24" t="str">
        <f aca="false">Source!DI79</f>
        <v>*1,15</v>
      </c>
      <c r="H95" s="22" t="n">
        <f aca="false">Source!AV79</f>
        <v>1.067</v>
      </c>
      <c r="I95" s="23" t="n">
        <f aca="false">Source!U79</f>
        <v>13.693878</v>
      </c>
      <c r="J95" s="22"/>
      <c r="K95" s="23"/>
    </row>
    <row r="96" customFormat="false" ht="15" hidden="false" customHeight="false" outlineLevel="0" collapsed="false">
      <c r="A96" s="25"/>
      <c r="B96" s="25"/>
      <c r="C96" s="25"/>
      <c r="D96" s="25"/>
      <c r="E96" s="25"/>
      <c r="F96" s="25"/>
      <c r="G96" s="25"/>
      <c r="H96" s="26" t="n">
        <f aca="false">I88+I89+I91+I92+I93+I94</f>
        <v>1256.41</v>
      </c>
      <c r="I96" s="26"/>
      <c r="J96" s="26" t="n">
        <f aca="false">K88+K89+K91+K92+K93+K94</f>
        <v>15220.34</v>
      </c>
      <c r="K96" s="26"/>
      <c r="O96" s="27" t="n">
        <f aca="false">H96</f>
        <v>1256.41</v>
      </c>
      <c r="P96" s="27" t="n">
        <f aca="false">J96</f>
        <v>15220.34</v>
      </c>
      <c r="X96" s="0" t="n">
        <f aca="false">IF(Source!BI79&lt;=1,I88+I89+I91+I92+I93+I94,0)</f>
        <v>1256.41</v>
      </c>
      <c r="Y96" s="0" t="n">
        <f aca="false">IF(Source!BI79=2,I88+I89+I91+I92+I93+I94,0)</f>
        <v>0</v>
      </c>
      <c r="Z96" s="0" t="n">
        <f aca="false">IF(Source!BI79=3,I88+I89+I91+I92+I93+I94,0)</f>
        <v>0</v>
      </c>
      <c r="AA96" s="0" t="n">
        <f aca="false">IF(Source!BI79=4,I88+I89+I91+I92+I93+I94,0)</f>
        <v>0</v>
      </c>
    </row>
    <row r="97" customFormat="false" ht="69.75" hidden="false" customHeight="false" outlineLevel="0" collapsed="false">
      <c r="A97" s="19" t="str">
        <f aca="false">Source!E80</f>
        <v>11</v>
      </c>
      <c r="B97" s="20" t="str">
        <f aca="false">Source!F80</f>
        <v>16.3-14-1</v>
      </c>
      <c r="C97" s="20" t="s">
        <v>36</v>
      </c>
      <c r="D97" s="21" t="str">
        <f aca="false">Source!H80</f>
        <v>м2</v>
      </c>
      <c r="E97" s="22" t="n">
        <f aca="false">Source!I80</f>
        <v>70</v>
      </c>
      <c r="F97" s="23"/>
      <c r="G97" s="24"/>
      <c r="H97" s="22"/>
      <c r="I97" s="23"/>
      <c r="J97" s="22"/>
      <c r="K97" s="23"/>
      <c r="Q97" s="0" t="n">
        <f aca="false">ROUND((Source!DN80/100)*ROUND((Source!AF80*Source!AV80)*Source!I80,2),2)</f>
        <v>0</v>
      </c>
      <c r="R97" s="0" t="n">
        <f aca="false">Source!X80</f>
        <v>0</v>
      </c>
      <c r="S97" s="0" t="n">
        <f aca="false">ROUND((Source!DO80/100)*ROUND((Source!AF80*Source!AV80)*Source!I80,2),2)</f>
        <v>0</v>
      </c>
      <c r="T97" s="0" t="n">
        <f aca="false">Source!Y80</f>
        <v>0</v>
      </c>
      <c r="U97" s="0" t="n">
        <f aca="false">ROUND((175/100)*ROUND((Source!AE80*Source!AV80)*Source!I80,2),2)</f>
        <v>0</v>
      </c>
      <c r="V97" s="0" t="n">
        <f aca="false">ROUND((167/100)*ROUND(Source!CS80*Source!I80,2),2)</f>
        <v>0</v>
      </c>
    </row>
    <row r="98" customFormat="false" ht="14.25" hidden="false" customHeight="false" outlineLevel="0" collapsed="false">
      <c r="A98" s="19"/>
      <c r="B98" s="20"/>
      <c r="C98" s="20" t="s">
        <v>24</v>
      </c>
      <c r="D98" s="21"/>
      <c r="E98" s="22"/>
      <c r="F98" s="23" t="n">
        <f aca="false">Source!AO80</f>
        <v>41</v>
      </c>
      <c r="G98" s="24" t="str">
        <f aca="false">Source!DG80</f>
        <v>*1,15</v>
      </c>
      <c r="H98" s="22" t="n">
        <f aca="false">Source!AV80</f>
        <v>1</v>
      </c>
      <c r="I98" s="23" t="n">
        <f aca="false">ROUND((Source!AF80*Source!AV80)*Source!I80,2)</f>
        <v>3300.5</v>
      </c>
      <c r="J98" s="22" t="n">
        <f aca="false">IF(Source!BA80&lt;&gt;0,Source!BA80,1)</f>
        <v>15.42</v>
      </c>
      <c r="K98" s="23" t="n">
        <f aca="false">Source!S80</f>
        <v>50893.71</v>
      </c>
      <c r="W98" s="0" t="n">
        <f aca="false">ROUND((Source!AF80*Source!AV80)*Source!I80,2)</f>
        <v>3300.5</v>
      </c>
    </row>
    <row r="99" customFormat="false" ht="14.25" hidden="false" customHeight="false" outlineLevel="0" collapsed="false">
      <c r="A99" s="19"/>
      <c r="B99" s="20"/>
      <c r="C99" s="20" t="s">
        <v>25</v>
      </c>
      <c r="D99" s="21"/>
      <c r="E99" s="22"/>
      <c r="F99" s="23" t="n">
        <f aca="false">Source!AM80</f>
        <v>30</v>
      </c>
      <c r="G99" s="24" t="str">
        <f aca="false">Source!DE80</f>
        <v>*1,15</v>
      </c>
      <c r="H99" s="22" t="n">
        <f aca="false">Source!AV80</f>
        <v>1</v>
      </c>
      <c r="I99" s="23" t="n">
        <f aca="false">ROUND((Source!AD80*Source!AV80)*Source!I80,2)</f>
        <v>2415</v>
      </c>
      <c r="J99" s="22" t="n">
        <f aca="false">IF(Source!BB80&lt;&gt;0,Source!BB80,1)</f>
        <v>7.67</v>
      </c>
      <c r="K99" s="23" t="n">
        <f aca="false">Source!Q80</f>
        <v>18523.05</v>
      </c>
    </row>
    <row r="100" customFormat="false" ht="14.25" hidden="false" customHeight="false" outlineLevel="0" collapsed="false">
      <c r="A100" s="19"/>
      <c r="B100" s="20"/>
      <c r="C100" s="20" t="s">
        <v>26</v>
      </c>
      <c r="D100" s="21"/>
      <c r="E100" s="22"/>
      <c r="F100" s="23" t="n">
        <f aca="false">Source!AL80</f>
        <v>69</v>
      </c>
      <c r="G100" s="24" t="n">
        <f aca="false">Source!DD80</f>
        <v>0</v>
      </c>
      <c r="H100" s="22" t="n">
        <f aca="false">Source!AW80</f>
        <v>1</v>
      </c>
      <c r="I100" s="23" t="n">
        <f aca="false">ROUND((Source!AC80*Source!AW80)*Source!I80,2)</f>
        <v>4830</v>
      </c>
      <c r="J100" s="22" t="n">
        <f aca="false">IF(Source!BC80&lt;&gt;0,Source!BC80,1)</f>
        <v>7.72</v>
      </c>
      <c r="K100" s="23" t="n">
        <f aca="false">Source!P80</f>
        <v>37287.6</v>
      </c>
    </row>
    <row r="101" customFormat="false" ht="14.25" hidden="false" customHeight="false" outlineLevel="0" collapsed="false">
      <c r="A101" s="19" t="str">
        <f aca="false">Source!E81</f>
        <v>11,1</v>
      </c>
      <c r="B101" s="20" t="str">
        <f aca="false">Source!F81</f>
        <v>0.0-0-0</v>
      </c>
      <c r="C101" s="20" t="str">
        <f aca="false">Source!G81</f>
        <v>ОБЪЕМ ГРУНТА</v>
      </c>
      <c r="D101" s="21" t="str">
        <f aca="false">Source!H81</f>
        <v>м3</v>
      </c>
      <c r="E101" s="22" t="n">
        <f aca="false">Source!I81</f>
        <v>-14</v>
      </c>
      <c r="F101" s="23" t="n">
        <f aca="false">Source!AK81</f>
        <v>0</v>
      </c>
      <c r="G101" s="24"/>
      <c r="H101" s="22" t="n">
        <f aca="false">Source!AW81</f>
        <v>1</v>
      </c>
      <c r="I101" s="23" t="n">
        <f aca="false">ROUND((Source!AC81*Source!AW81)*Source!I81,2)+ROUND((Source!AD81*Source!AV81)*Source!I81,2)+ROUND((Source!AF81*Source!AV81)*Source!I81,2)</f>
        <v>-0</v>
      </c>
      <c r="J101" s="22" t="n">
        <f aca="false">IF(Source!BC81&lt;&gt;0,Source!BC81,1)</f>
        <v>1</v>
      </c>
      <c r="K101" s="23" t="n">
        <f aca="false">Source!O81</f>
        <v>-0</v>
      </c>
      <c r="Q101" s="0" t="n">
        <f aca="false">ROUND((Source!DN81/100)*ROUND((Source!AF81*Source!AV81)*Source!I81,2),2)</f>
        <v>-0</v>
      </c>
      <c r="R101" s="0" t="n">
        <f aca="false">Source!X81</f>
        <v>-0</v>
      </c>
      <c r="S101" s="0" t="n">
        <f aca="false">ROUND((Source!DO81/100)*ROUND((Source!AF81*Source!AV81)*Source!I81,2),2)</f>
        <v>-0</v>
      </c>
      <c r="T101" s="0" t="n">
        <f aca="false">Source!Y81</f>
        <v>-0</v>
      </c>
      <c r="U101" s="0" t="n">
        <f aca="false">ROUND((175/100)*ROUND((Source!AE81*Source!AV81)*Source!I81,2),2)</f>
        <v>-0</v>
      </c>
      <c r="V101" s="0" t="n">
        <f aca="false">ROUND((167/100)*ROUND(Source!CS81*Source!I81,2),2)</f>
        <v>-0</v>
      </c>
      <c r="X101" s="0" t="n">
        <f aca="false">IF(Source!BI81&lt;=1,I101,0)</f>
        <v>-0</v>
      </c>
      <c r="Y101" s="0" t="n">
        <f aca="false">IF(Source!BI81=2,I101,0)</f>
        <v>0</v>
      </c>
      <c r="Z101" s="0" t="n">
        <f aca="false">IF(Source!BI81=3,I101,0)</f>
        <v>0</v>
      </c>
      <c r="AA101" s="0" t="n">
        <f aca="false">IF(Source!BI81=4,I101,0)</f>
        <v>0</v>
      </c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6" t="n">
        <f aca="false">I98+I99+I100+SUM(I101:I101)</f>
        <v>10545.5</v>
      </c>
      <c r="I102" s="26"/>
      <c r="J102" s="26" t="n">
        <f aca="false">K98+K99+K100+SUM(K101:K101)</f>
        <v>106704.36</v>
      </c>
      <c r="K102" s="26"/>
      <c r="O102" s="27" t="n">
        <f aca="false">H102</f>
        <v>10545.5</v>
      </c>
      <c r="P102" s="27" t="n">
        <f aca="false">J102</f>
        <v>106704.36</v>
      </c>
      <c r="X102" s="0" t="n">
        <f aca="false">IF(Source!BI80&lt;=1,I98+I99+I100,0)</f>
        <v>10545.5</v>
      </c>
      <c r="Y102" s="0" t="n">
        <f aca="false">IF(Source!BI80=2,I98+I99+I100,0)</f>
        <v>0</v>
      </c>
      <c r="Z102" s="0" t="n">
        <f aca="false">IF(Source!BI80=3,I98+I99+I100,0)</f>
        <v>0</v>
      </c>
      <c r="AA102" s="0" t="n">
        <f aca="false">IF(Source!BI80=4,I98+I99+I100,0)</f>
        <v>0</v>
      </c>
    </row>
    <row r="103" customFormat="false" ht="71.25" hidden="false" customHeight="false" outlineLevel="0" collapsed="false">
      <c r="A103" s="19" t="str">
        <f aca="false">Source!E82</f>
        <v>12</v>
      </c>
      <c r="B103" s="20" t="str">
        <f aca="false">Source!F82</f>
        <v>15.1-32-5</v>
      </c>
      <c r="C103" s="20" t="str">
        <f aca="false">Source!G82</f>
        <v>ПЕРЕВОЗКА СТРОИТЕЛЬНОГО МУСОРА НА РАССТОЯНИЕ 32 КМ АВТОСАМОСВАЛАМИ ГРУЗОПОДЪЕМНОСТЬЮ ДО 16 Т, ПЕРЕВОЗКА ДО 32 КМ</v>
      </c>
      <c r="D103" s="21" t="str">
        <f aca="false">Source!H82</f>
        <v>т</v>
      </c>
      <c r="E103" s="22" t="n">
        <f aca="false">Source!I82</f>
        <v>0.000637</v>
      </c>
      <c r="F103" s="23"/>
      <c r="G103" s="24"/>
      <c r="H103" s="22"/>
      <c r="I103" s="23"/>
      <c r="J103" s="22"/>
      <c r="K103" s="23"/>
      <c r="Q103" s="0" t="n">
        <f aca="false">ROUND((Source!DN82/100)*ROUND((Source!AF82*Source!AV82)*Source!I82,2),2)</f>
        <v>0</v>
      </c>
      <c r="R103" s="0" t="n">
        <f aca="false">Source!X82</f>
        <v>0</v>
      </c>
      <c r="S103" s="0" t="n">
        <f aca="false">ROUND((Source!DO82/100)*ROUND((Source!AF82*Source!AV82)*Source!I82,2),2)</f>
        <v>0</v>
      </c>
      <c r="T103" s="0" t="n">
        <f aca="false">Source!Y82</f>
        <v>0</v>
      </c>
      <c r="U103" s="0" t="n">
        <f aca="false">ROUND((175/100)*ROUND((Source!AE82*Source!AV82)*Source!I82,2),2)</f>
        <v>0</v>
      </c>
      <c r="V103" s="0" t="n">
        <f aca="false">ROUND((167/100)*ROUND(Source!CS82*Source!I82,2),2)</f>
        <v>0</v>
      </c>
    </row>
    <row r="104" customFormat="false" ht="14.25" hidden="false" customHeight="false" outlineLevel="0" collapsed="false">
      <c r="A104" s="19"/>
      <c r="B104" s="20"/>
      <c r="C104" s="20" t="s">
        <v>25</v>
      </c>
      <c r="D104" s="21"/>
      <c r="E104" s="22"/>
      <c r="F104" s="23" t="n">
        <f aca="false">Source!AM82</f>
        <v>65.74</v>
      </c>
      <c r="G104" s="24" t="n">
        <f aca="false">Source!DE82</f>
        <v>0</v>
      </c>
      <c r="H104" s="22" t="n">
        <f aca="false">Source!AV82</f>
        <v>1</v>
      </c>
      <c r="I104" s="23" t="n">
        <f aca="false">ROUND((Source!AD82*Source!AV82)*Source!I82,2)</f>
        <v>0.04</v>
      </c>
      <c r="J104" s="22" t="n">
        <f aca="false">IF(Source!BB82&lt;&gt;0,Source!BB82,1)</f>
        <v>7.64</v>
      </c>
      <c r="K104" s="23" t="n">
        <f aca="false">Source!Q82</f>
        <v>0.32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4</f>
        <v>0.04</v>
      </c>
      <c r="I105" s="26"/>
      <c r="J105" s="26" t="n">
        <f aca="false">K104</f>
        <v>0.32</v>
      </c>
      <c r="K105" s="26"/>
      <c r="O105" s="27" t="n">
        <f aca="false">H105</f>
        <v>0.04</v>
      </c>
      <c r="P105" s="27" t="n">
        <f aca="false">J105</f>
        <v>0.32</v>
      </c>
      <c r="X105" s="0" t="n">
        <f aca="false">IF(Source!BI82&lt;=1,I104,0)</f>
        <v>0</v>
      </c>
      <c r="Y105" s="0" t="n">
        <f aca="false">IF(Source!BI82=2,I104,0)</f>
        <v>0</v>
      </c>
      <c r="Z105" s="0" t="n">
        <f aca="false">IF(Source!BI82=3,I104,0)</f>
        <v>0</v>
      </c>
      <c r="AA105" s="0" t="n">
        <f aca="false">IF(Source!BI82=4,I104,0)</f>
        <v>0.04</v>
      </c>
    </row>
    <row r="106" customFormat="false" ht="28.5" hidden="false" customHeight="false" outlineLevel="0" collapsed="false">
      <c r="A106" s="19" t="str">
        <f aca="false">Source!E83</f>
        <v>13</v>
      </c>
      <c r="B106" s="20" t="str">
        <f aca="false">Source!F83</f>
        <v>15.1-0-1</v>
      </c>
      <c r="C106" s="20" t="str">
        <f aca="false">Source!G83</f>
        <v>СОДЕРЖАНИЕ СВАЛКИ ОТХОДОВ СТРОИТЕЛЬСТВА И СНОСА</v>
      </c>
      <c r="D106" s="21" t="str">
        <f aca="false">Source!H83</f>
        <v>т</v>
      </c>
      <c r="E106" s="22" t="n">
        <f aca="false">Source!I83</f>
        <v>0.000637</v>
      </c>
      <c r="F106" s="23"/>
      <c r="G106" s="24"/>
      <c r="H106" s="22"/>
      <c r="I106" s="23"/>
      <c r="J106" s="22"/>
      <c r="K106" s="23"/>
      <c r="Q106" s="0" t="n">
        <f aca="false">ROUND((Source!DN83/100)*ROUND((Source!AF83*Source!AV83)*Source!I83,2),2)</f>
        <v>0</v>
      </c>
      <c r="R106" s="0" t="n">
        <f aca="false">Source!X83</f>
        <v>0</v>
      </c>
      <c r="S106" s="0" t="n">
        <f aca="false">ROUND((Source!DO83/100)*ROUND((Source!AF83*Source!AV83)*Source!I83,2),2)</f>
        <v>0</v>
      </c>
      <c r="T106" s="0" t="n">
        <f aca="false">Source!Y83</f>
        <v>0</v>
      </c>
      <c r="U106" s="0" t="n">
        <f aca="false">ROUND((175/100)*ROUND((Source!AE83*Source!AV83)*Source!I83,2),2)</f>
        <v>0</v>
      </c>
      <c r="V106" s="0" t="n">
        <f aca="false">ROUND((167/100)*ROUND(Source!CS83*Source!I83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83</f>
        <v>101</v>
      </c>
      <c r="G107" s="24" t="n">
        <f aca="false">Source!DE83</f>
        <v>0</v>
      </c>
      <c r="H107" s="22" t="n">
        <f aca="false">Source!AV83</f>
        <v>1</v>
      </c>
      <c r="I107" s="23" t="n">
        <f aca="false">ROUND((Source!AD83*Source!AV83)*Source!I83,2)</f>
        <v>0.06</v>
      </c>
      <c r="J107" s="22" t="n">
        <f aca="false">IF(Source!BB83&lt;&gt;0,Source!BB83,1)</f>
        <v>2.01</v>
      </c>
      <c r="K107" s="23" t="n">
        <f aca="false">Source!Q83</f>
        <v>0.13</v>
      </c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6" t="n">
        <f aca="false">I107</f>
        <v>0.06</v>
      </c>
      <c r="I108" s="26"/>
      <c r="J108" s="26" t="n">
        <f aca="false">K107</f>
        <v>0.13</v>
      </c>
      <c r="K108" s="26"/>
      <c r="O108" s="27" t="n">
        <f aca="false">H108</f>
        <v>0.06</v>
      </c>
      <c r="P108" s="27" t="n">
        <f aca="false">J108</f>
        <v>0.13</v>
      </c>
      <c r="X108" s="0" t="n">
        <f aca="false">IF(Source!BI83&lt;=1,I107,0)</f>
        <v>0</v>
      </c>
      <c r="Y108" s="0" t="n">
        <f aca="false">IF(Source!BI83=2,I107,0)</f>
        <v>0</v>
      </c>
      <c r="Z108" s="0" t="n">
        <f aca="false">IF(Source!BI83=3,I107,0)</f>
        <v>0</v>
      </c>
      <c r="AA108" s="0" t="n">
        <f aca="false">IF(Source!BI83=4,I107,0)</f>
        <v>0.06</v>
      </c>
    </row>
    <row r="109" customFormat="false" ht="71.25" hidden="false" customHeight="false" outlineLevel="0" collapsed="false">
      <c r="A109" s="19" t="str">
        <f aca="false">Source!E84</f>
        <v>14</v>
      </c>
      <c r="B109" s="20" t="str">
        <f aca="false">Source!F84</f>
        <v>3.1-6-10</v>
      </c>
      <c r="C109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09" s="21" t="str">
        <f aca="false">Source!H84</f>
        <v>100 м3</v>
      </c>
      <c r="E109" s="22" t="n">
        <f aca="false">Source!I84</f>
        <v>0.1798</v>
      </c>
      <c r="F109" s="23"/>
      <c r="G109" s="24"/>
      <c r="H109" s="22"/>
      <c r="I109" s="23"/>
      <c r="J109" s="22"/>
      <c r="K109" s="23"/>
      <c r="Q109" s="0" t="n">
        <f aca="false">ROUND((Source!DN84/100)*ROUND((Source!AF84*Source!AV84)*Source!I84,2),2)</f>
        <v>2.96</v>
      </c>
      <c r="R109" s="0" t="n">
        <f aca="false">Source!X84</f>
        <v>51.18</v>
      </c>
      <c r="S109" s="0" t="n">
        <f aca="false">ROUND((Source!DO84/100)*ROUND((Source!AF84*Source!AV84)*Source!I84,2),2)</f>
        <v>2.33</v>
      </c>
      <c r="T109" s="0" t="n">
        <f aca="false">Source!Y84</f>
        <v>28.49</v>
      </c>
      <c r="U109" s="0" t="n">
        <f aca="false">ROUND((175/100)*ROUND((Source!AE84*Source!AV84)*Source!I84,2),2)</f>
        <v>52.69</v>
      </c>
      <c r="V109" s="0" t="n">
        <f aca="false">ROUND((167/100)*ROUND(Source!CS84*Source!I84,2),2)</f>
        <v>877.89</v>
      </c>
    </row>
    <row r="110" customFormat="false" ht="12.75" hidden="false" customHeight="false" outlineLevel="0" collapsed="false">
      <c r="C110" s="32" t="str">
        <f aca="false">"Объем: "&amp;Source!I84&amp;"=(3,98+"&amp;"14)/"&amp;"100"</f>
        <v>Объем: 0.1798=(3,98+14)/100</v>
      </c>
    </row>
    <row r="111" customFormat="false" ht="14.25" hidden="false" customHeight="false" outlineLevel="0" collapsed="false">
      <c r="A111" s="19"/>
      <c r="B111" s="20"/>
      <c r="C111" s="20" t="s">
        <v>24</v>
      </c>
      <c r="D111" s="21"/>
      <c r="E111" s="22"/>
      <c r="F111" s="23" t="n">
        <f aca="false">Source!AO84</f>
        <v>14.1</v>
      </c>
      <c r="G111" s="24" t="n">
        <f aca="false">Source!DG84</f>
        <v>0</v>
      </c>
      <c r="H111" s="22" t="n">
        <f aca="false">Source!AV84</f>
        <v>1.192</v>
      </c>
      <c r="I111" s="23" t="n">
        <f aca="false">ROUND((Source!AF84*Source!AV84)*Source!I84,2)</f>
        <v>3.02</v>
      </c>
      <c r="J111" s="22" t="n">
        <f aca="false">IF(Source!BA84&lt;&gt;0,Source!BA84,1)</f>
        <v>17.46</v>
      </c>
      <c r="K111" s="23" t="n">
        <f aca="false">Source!S84</f>
        <v>52.76</v>
      </c>
      <c r="W111" s="0" t="n">
        <f aca="false">ROUND((Source!AF84*Source!AV84)*Source!I84,2)</f>
        <v>3.02</v>
      </c>
    </row>
    <row r="112" customFormat="false" ht="14.25" hidden="false" customHeight="false" outlineLevel="0" collapsed="false">
      <c r="A112" s="19"/>
      <c r="B112" s="20"/>
      <c r="C112" s="20" t="s">
        <v>25</v>
      </c>
      <c r="D112" s="21"/>
      <c r="E112" s="22"/>
      <c r="F112" s="23" t="n">
        <f aca="false">Source!AM84</f>
        <v>757.55</v>
      </c>
      <c r="G112" s="24" t="n">
        <f aca="false">Source!DE84</f>
        <v>0</v>
      </c>
      <c r="H112" s="22" t="n">
        <f aca="false">Source!AV84</f>
        <v>1.192</v>
      </c>
      <c r="I112" s="23" t="n">
        <f aca="false">ROUND((Source!AD84*Source!AV84)*Source!I84,2)</f>
        <v>162.36</v>
      </c>
      <c r="J112" s="22" t="n">
        <f aca="false">IF(Source!BB84&lt;&gt;0,Source!BB84,1)</f>
        <v>7.48</v>
      </c>
      <c r="K112" s="23" t="n">
        <f aca="false">Source!Q84</f>
        <v>1214.45</v>
      </c>
    </row>
    <row r="113" customFormat="false" ht="14.25" hidden="false" customHeight="false" outlineLevel="0" collapsed="false">
      <c r="A113" s="19"/>
      <c r="B113" s="20"/>
      <c r="C113" s="20" t="s">
        <v>28</v>
      </c>
      <c r="D113" s="21"/>
      <c r="E113" s="22"/>
      <c r="F113" s="23" t="n">
        <f aca="false">Source!AN84</f>
        <v>140.48</v>
      </c>
      <c r="G113" s="24" t="n">
        <f aca="false">Source!DF84</f>
        <v>0</v>
      </c>
      <c r="H113" s="22" t="n">
        <f aca="false">Source!AV84</f>
        <v>1.192</v>
      </c>
      <c r="I113" s="28" t="n">
        <f aca="false">ROUND((Source!AE84*Source!AV84)*Source!I84,2)</f>
        <v>30.11</v>
      </c>
      <c r="J113" s="22" t="n">
        <f aca="false">IF(Source!BS84&lt;&gt;0,Source!BS84,1)</f>
        <v>17.46</v>
      </c>
      <c r="K113" s="28" t="n">
        <f aca="false">Source!R84</f>
        <v>525.68</v>
      </c>
      <c r="W113" s="0" t="n">
        <f aca="false">ROUND((Source!AE84*Source!AV84)*Source!I84,2)</f>
        <v>30.11</v>
      </c>
    </row>
    <row r="114" customFormat="false" ht="14.25" hidden="false" customHeight="false" outlineLevel="0" collapsed="false">
      <c r="A114" s="19"/>
      <c r="B114" s="20"/>
      <c r="C114" s="20" t="s">
        <v>29</v>
      </c>
      <c r="D114" s="21" t="s">
        <v>30</v>
      </c>
      <c r="E114" s="22" t="n">
        <f aca="false">Source!DN84</f>
        <v>98</v>
      </c>
      <c r="F114" s="23"/>
      <c r="G114" s="24"/>
      <c r="H114" s="22"/>
      <c r="I114" s="23" t="n">
        <f aca="false">SUM(Q109:Q113)</f>
        <v>2.96</v>
      </c>
      <c r="J114" s="22" t="n">
        <f aca="false">Source!BZ84</f>
        <v>97</v>
      </c>
      <c r="K114" s="23" t="n">
        <f aca="false">SUM(R109:R113)</f>
        <v>51.18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 t="s">
        <v>30</v>
      </c>
      <c r="E115" s="22" t="n">
        <f aca="false">Source!DO84</f>
        <v>77</v>
      </c>
      <c r="F115" s="23"/>
      <c r="G115" s="24"/>
      <c r="H115" s="22"/>
      <c r="I115" s="23" t="n">
        <f aca="false">SUM(S109:S114)</f>
        <v>2.33</v>
      </c>
      <c r="J115" s="22" t="n">
        <f aca="false">Source!CA84</f>
        <v>54</v>
      </c>
      <c r="K115" s="23" t="n">
        <f aca="false">SUM(T109:T114)</f>
        <v>28.49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0</v>
      </c>
      <c r="E116" s="22" t="n">
        <f aca="false">175</f>
        <v>175</v>
      </c>
      <c r="F116" s="23"/>
      <c r="G116" s="24"/>
      <c r="H116" s="22"/>
      <c r="I116" s="23" t="n">
        <f aca="false">SUM(U109:U115)</f>
        <v>52.69</v>
      </c>
      <c r="J116" s="22" t="n">
        <f aca="false">167</f>
        <v>167</v>
      </c>
      <c r="K116" s="23" t="n">
        <f aca="false">SUM(V109:V115)</f>
        <v>877.89</v>
      </c>
    </row>
    <row r="117" customFormat="false" ht="14.25" hidden="false" customHeight="false" outlineLevel="0" collapsed="false">
      <c r="A117" s="19"/>
      <c r="B117" s="20"/>
      <c r="C117" s="20" t="s">
        <v>33</v>
      </c>
      <c r="D117" s="21" t="s">
        <v>34</v>
      </c>
      <c r="E117" s="22" t="n">
        <f aca="false">Source!AQ84</f>
        <v>1.38</v>
      </c>
      <c r="F117" s="23"/>
      <c r="G117" s="24" t="n">
        <f aca="false">Source!DI84</f>
        <v>0</v>
      </c>
      <c r="H117" s="22" t="n">
        <f aca="false">Source!AV84</f>
        <v>1.192</v>
      </c>
      <c r="I117" s="23" t="n">
        <f aca="false">Source!U84</f>
        <v>0.295763808</v>
      </c>
      <c r="J117" s="22"/>
      <c r="K117" s="23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1+I112+I114+I115+I116</f>
        <v>223.36</v>
      </c>
      <c r="I118" s="26"/>
      <c r="J118" s="26" t="n">
        <f aca="false">K111+K112+K114+K115+K116</f>
        <v>2224.77</v>
      </c>
      <c r="K118" s="26"/>
      <c r="O118" s="27" t="n">
        <f aca="false">H118</f>
        <v>223.36</v>
      </c>
      <c r="P118" s="27" t="n">
        <f aca="false">J118</f>
        <v>2224.77</v>
      </c>
      <c r="X118" s="0" t="n">
        <f aca="false">IF(Source!BI84&lt;=1,I111+I112+I114+I115+I116,0)</f>
        <v>223.36</v>
      </c>
      <c r="Y118" s="0" t="n">
        <f aca="false">IF(Source!BI84=2,I111+I112+I114+I115+I116,0)</f>
        <v>0</v>
      </c>
      <c r="Z118" s="0" t="n">
        <f aca="false">IF(Source!BI84=3,I111+I112+I114+I115+I116,0)</f>
        <v>0</v>
      </c>
      <c r="AA118" s="0" t="n">
        <f aca="false">IF(Source!BI84=4,I111+I112+I114+I115+I116,0)</f>
        <v>0</v>
      </c>
    </row>
    <row r="119" customFormat="false" ht="85.5" hidden="false" customHeight="false" outlineLevel="0" collapsed="false">
      <c r="A119" s="19" t="str">
        <f aca="false">Source!E85</f>
        <v>15</v>
      </c>
      <c r="B119" s="20" t="str">
        <f aca="false">Source!F85</f>
        <v>15.1-38-1</v>
      </c>
      <c r="C119" s="20" t="str">
        <f aca="false">Source!G85</f>
        <v>ПЕРЕВОЗКА ГРУНТА ИЗ-ПОД ЗДАНИЙ И КОММУНИКАЦИЙ НА РАССТОЯНИЕ 38 КМ АВТОСАМОСВАЛАМИ ГРУЗОПОДЪЕМНОСТЬЮ ДО 16Т, ПЕРЕВОЗКА ДО 38 КМ</v>
      </c>
      <c r="D119" s="21" t="str">
        <f aca="false">Source!H85</f>
        <v>м3</v>
      </c>
      <c r="E119" s="22" t="n">
        <f aca="false">Source!I85</f>
        <v>17.98</v>
      </c>
      <c r="F119" s="23"/>
      <c r="G119" s="24"/>
      <c r="H119" s="22"/>
      <c r="I119" s="23"/>
      <c r="J119" s="22"/>
      <c r="K119" s="23"/>
      <c r="Q119" s="0" t="n">
        <f aca="false">ROUND((Source!DN85/100)*ROUND((Source!AF85*Source!AV85)*Source!I85,2),2)</f>
        <v>0</v>
      </c>
      <c r="R119" s="0" t="n">
        <f aca="false">Source!X85</f>
        <v>0</v>
      </c>
      <c r="S119" s="0" t="n">
        <f aca="false">ROUND((Source!DO85/100)*ROUND((Source!AF85*Source!AV85)*Source!I85,2),2)</f>
        <v>0</v>
      </c>
      <c r="T119" s="0" t="n">
        <f aca="false">Source!Y85</f>
        <v>0</v>
      </c>
      <c r="U119" s="0" t="n">
        <f aca="false">ROUND((175/100)*ROUND((Source!AE85*Source!AV85)*Source!I85,2),2)</f>
        <v>0</v>
      </c>
      <c r="V119" s="0" t="n">
        <f aca="false">ROUND((167/100)*ROUND(Source!CS85*Source!I85,2),2)</f>
        <v>0</v>
      </c>
    </row>
    <row r="120" customFormat="false" ht="12.75" hidden="false" customHeight="false" outlineLevel="0" collapsed="false">
      <c r="C120" s="32" t="str">
        <f aca="false">"Объем: "&amp;Source!I85&amp;"="&amp;Source!I84&amp;"*"&amp;"100"</f>
        <v>Объем: 17.98=0.1798*100</v>
      </c>
    </row>
    <row r="121" customFormat="false" ht="14.25" hidden="false" customHeight="false" outlineLevel="0" collapsed="false">
      <c r="A121" s="19"/>
      <c r="B121" s="20"/>
      <c r="C121" s="20" t="s">
        <v>25</v>
      </c>
      <c r="D121" s="21"/>
      <c r="E121" s="22"/>
      <c r="F121" s="23" t="n">
        <f aca="false">Source!AM85</f>
        <v>93.74</v>
      </c>
      <c r="G121" s="24" t="n">
        <f aca="false">Source!DE85</f>
        <v>0</v>
      </c>
      <c r="H121" s="22" t="n">
        <f aca="false">Source!AV85</f>
        <v>1</v>
      </c>
      <c r="I121" s="23" t="n">
        <f aca="false">ROUND((Source!AD85*Source!AV85)*Source!I85,2)</f>
        <v>1685.45</v>
      </c>
      <c r="J121" s="22" t="n">
        <f aca="false">IF(Source!BB85&lt;&gt;0,Source!BB85,1)</f>
        <v>8.79</v>
      </c>
      <c r="K121" s="23" t="n">
        <f aca="false">Source!Q85</f>
        <v>14815.06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685.45</v>
      </c>
      <c r="I122" s="26"/>
      <c r="J122" s="26" t="n">
        <f aca="false">K121</f>
        <v>14815.06</v>
      </c>
      <c r="K122" s="26"/>
      <c r="O122" s="27" t="n">
        <f aca="false">H122</f>
        <v>1685.45</v>
      </c>
      <c r="P122" s="27" t="n">
        <f aca="false">J122</f>
        <v>14815.06</v>
      </c>
      <c r="X122" s="0" t="n">
        <f aca="false">IF(Source!BI85&lt;=1,I121,0)</f>
        <v>0</v>
      </c>
      <c r="Y122" s="0" t="n">
        <f aca="false">IF(Source!BI85=2,I121,0)</f>
        <v>0</v>
      </c>
      <c r="Z122" s="0" t="n">
        <f aca="false">IF(Source!BI85=3,I121,0)</f>
        <v>0</v>
      </c>
      <c r="AA122" s="0" t="n">
        <f aca="false">IF(Source!BI85=4,I121,0)</f>
        <v>1685.45</v>
      </c>
    </row>
    <row r="123" customFormat="false" ht="99.75" hidden="false" customHeight="false" outlineLevel="0" collapsed="false">
      <c r="A123" s="19" t="str">
        <f aca="false">Source!E86</f>
        <v>16</v>
      </c>
      <c r="B123" s="20" t="str">
        <f aca="false">Source!F86</f>
        <v>15.1-0-9</v>
      </c>
      <c r="C123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3" s="21" t="str">
        <f aca="false">Source!H86</f>
        <v>т</v>
      </c>
      <c r="E123" s="22" t="n">
        <f aca="false">Source!I86</f>
        <v>26.97</v>
      </c>
      <c r="F123" s="23"/>
      <c r="G123" s="24"/>
      <c r="H123" s="22"/>
      <c r="I123" s="23"/>
      <c r="J123" s="22"/>
      <c r="K123" s="23"/>
      <c r="Q123" s="0" t="n">
        <f aca="false">ROUND((Source!DN86/100)*ROUND((Source!AF86*Source!AV86)*Source!I86,2),2)</f>
        <v>0</v>
      </c>
      <c r="R123" s="0" t="n">
        <f aca="false">Source!X86</f>
        <v>0</v>
      </c>
      <c r="S123" s="0" t="n">
        <f aca="false">ROUND((Source!DO86/100)*ROUND((Source!AF86*Source!AV86)*Source!I86,2),2)</f>
        <v>0</v>
      </c>
      <c r="T123" s="0" t="n">
        <f aca="false">Source!Y86</f>
        <v>0</v>
      </c>
      <c r="U123" s="0" t="n">
        <f aca="false">ROUND((175/100)*ROUND((Source!AE86*Source!AV86)*Source!I86,2),2)</f>
        <v>0</v>
      </c>
      <c r="V123" s="0" t="n">
        <f aca="false">ROUND((167/100)*ROUND(Source!CS86*Source!I86,2),2)</f>
        <v>0</v>
      </c>
    </row>
    <row r="124" customFormat="false" ht="12.75" hidden="false" customHeight="false" outlineLevel="0" collapsed="false">
      <c r="C124" s="32" t="str">
        <f aca="false">"Объем: "&amp;Source!I86&amp;"="&amp;Source!I85&amp;"*"&amp;"1,5"</f>
        <v>Объем: 26.97=17.98*1,5</v>
      </c>
    </row>
    <row r="125" customFormat="false" ht="14.25" hidden="false" customHeight="false" outlineLevel="0" collapsed="false">
      <c r="A125" s="19"/>
      <c r="B125" s="20"/>
      <c r="C125" s="20" t="s">
        <v>25</v>
      </c>
      <c r="D125" s="21"/>
      <c r="E125" s="22"/>
      <c r="F125" s="23" t="n">
        <f aca="false">Source!AM86</f>
        <v>43.28</v>
      </c>
      <c r="G125" s="24" t="n">
        <f aca="false">Source!DE86</f>
        <v>0</v>
      </c>
      <c r="H125" s="22" t="n">
        <f aca="false">Source!AV86</f>
        <v>1</v>
      </c>
      <c r="I125" s="23" t="n">
        <f aca="false">ROUND((Source!AD86*Source!AV86)*Source!I86,2)</f>
        <v>1167.26</v>
      </c>
      <c r="J125" s="22" t="n">
        <f aca="false">IF(Source!BB86&lt;&gt;0,Source!BB86,1)</f>
        <v>2.09</v>
      </c>
      <c r="K125" s="23" t="n">
        <f aca="false">Source!Q86</f>
        <v>2439.58</v>
      </c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6" t="n">
        <f aca="false">I125</f>
        <v>1167.26</v>
      </c>
      <c r="I126" s="26"/>
      <c r="J126" s="26" t="n">
        <f aca="false">K125</f>
        <v>2439.58</v>
      </c>
      <c r="K126" s="26"/>
      <c r="O126" s="27" t="n">
        <f aca="false">H126</f>
        <v>1167.26</v>
      </c>
      <c r="P126" s="27" t="n">
        <f aca="false">J126</f>
        <v>2439.58</v>
      </c>
      <c r="X126" s="0" t="n">
        <f aca="false">IF(Source!BI86&lt;=1,I125,0)</f>
        <v>0</v>
      </c>
      <c r="Y126" s="0" t="n">
        <f aca="false">IF(Source!BI86=2,I125,0)</f>
        <v>0</v>
      </c>
      <c r="Z126" s="0" t="n">
        <f aca="false">IF(Source!BI86=3,I125,0)</f>
        <v>0</v>
      </c>
      <c r="AA126" s="0" t="n">
        <f aca="false">IF(Source!BI86=4,I125,0)</f>
        <v>1167.26</v>
      </c>
    </row>
    <row r="128" customFormat="false" ht="15" hidden="false" customHeight="true" outlineLevel="0" collapsed="false">
      <c r="A128" s="29" t="str">
        <f aca="false">CONCATENATE("Итого по подразделу: ",IF(Source!G88&lt;&gt;"Новый подраздел",Source!G88,""))</f>
        <v>Итого по подразделу: Бесканально</v>
      </c>
      <c r="B128" s="29"/>
      <c r="C128" s="29"/>
      <c r="D128" s="29"/>
      <c r="E128" s="29"/>
      <c r="F128" s="29"/>
      <c r="G128" s="29"/>
      <c r="H128" s="30" t="n">
        <f aca="false">SUM(O79:O127)</f>
        <v>39109.14</v>
      </c>
      <c r="I128" s="30"/>
      <c r="J128" s="30" t="n">
        <f aca="false">SUM(P79:P127)</f>
        <v>262276.86</v>
      </c>
      <c r="K128" s="30"/>
      <c r="AF128" s="31" t="str">
        <f aca="false">CONCATENATE("Итого по подразделу: ",IF(Source!G88&lt;&gt;"Новый подраздел",Source!G88,""))</f>
        <v>Итого по подразделу: Бесканально</v>
      </c>
    </row>
    <row r="131" customFormat="false" ht="15" hidden="false" customHeight="true" outlineLevel="0" collapsed="false">
      <c r="A131" s="29" t="str">
        <f aca="false">CONCATENATE("Итого по разделу: ",IF(Source!G114&lt;&gt;"Новый раздел",Source!G114,""))</f>
        <v>Итого по разделу: Т/с 2ду50 в ППУ</v>
      </c>
      <c r="B131" s="29"/>
      <c r="C131" s="29"/>
      <c r="D131" s="29"/>
      <c r="E131" s="29"/>
      <c r="F131" s="29"/>
      <c r="G131" s="29"/>
      <c r="H131" s="30" t="n">
        <f aca="false">SUM(O21:O130)</f>
        <v>212046.94</v>
      </c>
      <c r="I131" s="30"/>
      <c r="J131" s="30" t="n">
        <f aca="false">SUM(P21:P130)</f>
        <v>1541116.21</v>
      </c>
      <c r="K131" s="30"/>
      <c r="AF131" s="31" t="str">
        <f aca="false">CONCATENATE("Итого по разделу: ",IF(Source!G114&lt;&gt;"Новый раздел",Source!G114,""))</f>
        <v>Итого по разделу: Т/с 2ду50 в ППУ</v>
      </c>
    </row>
    <row r="134" customFormat="false" ht="16.5" hidden="false" customHeight="true" outlineLevel="0" collapsed="false">
      <c r="A134" s="17" t="str">
        <f aca="false">CONCATENATE("Раздел: ",IF(Source!G140&lt;&gt;"Новый раздел",Source!G140,""))</f>
        <v>Раздел: Тепловая камера 4,2*4,6*2,5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AE134" s="18" t="str">
        <f aca="false">CONCATENATE("Раздел: ",IF(Source!G140&lt;&gt;"Новый раздел",Source!G140,""))</f>
        <v>Раздел: Тепловая камера 4,2*4,6*2,5</v>
      </c>
    </row>
    <row r="135" customFormat="false" ht="69.75" hidden="false" customHeight="false" outlineLevel="0" collapsed="false">
      <c r="A135" s="19" t="str">
        <f aca="false">Source!E144</f>
        <v>17</v>
      </c>
      <c r="B135" s="20" t="str">
        <f aca="false">Source!F144</f>
        <v>16.1-2601-4</v>
      </c>
      <c r="C135" s="20" t="s">
        <v>37</v>
      </c>
      <c r="D135" s="21" t="str">
        <f aca="false">Source!H144</f>
        <v>камера</v>
      </c>
      <c r="E135" s="22" t="n">
        <f aca="false">Source!I144</f>
        <v>1</v>
      </c>
      <c r="F135" s="23"/>
      <c r="G135" s="24"/>
      <c r="H135" s="22"/>
      <c r="I135" s="23"/>
      <c r="J135" s="22"/>
      <c r="K135" s="23"/>
      <c r="Q135" s="0" t="n">
        <f aca="false">ROUND((Source!DN144/100)*ROUND((Source!AF144*Source!AV144)*Source!I144,2),2)</f>
        <v>0</v>
      </c>
      <c r="R135" s="0" t="n">
        <f aca="false">Source!X144</f>
        <v>0</v>
      </c>
      <c r="S135" s="0" t="n">
        <f aca="false">ROUND((Source!DO144/100)*ROUND((Source!AF144*Source!AV144)*Source!I144,2),2)</f>
        <v>0</v>
      </c>
      <c r="T135" s="0" t="n">
        <f aca="false">Source!Y144</f>
        <v>0</v>
      </c>
      <c r="U135" s="0" t="n">
        <f aca="false">ROUND((175/100)*ROUND((Source!AE144*Source!AV144)*Source!I144,2),2)</f>
        <v>0</v>
      </c>
      <c r="V135" s="0" t="n">
        <f aca="false">ROUND((167/100)*ROUND(Source!CS144*Source!I144,2),2)</f>
        <v>0</v>
      </c>
    </row>
    <row r="136" customFormat="false" ht="14.25" hidden="false" customHeight="false" outlineLevel="0" collapsed="false">
      <c r="A136" s="19"/>
      <c r="B136" s="20"/>
      <c r="C136" s="20" t="s">
        <v>24</v>
      </c>
      <c r="D136" s="21"/>
      <c r="E136" s="22"/>
      <c r="F136" s="23" t="n">
        <f aca="false">Source!AO144</f>
        <v>7113</v>
      </c>
      <c r="G136" s="24" t="str">
        <f aca="false">Source!DG144</f>
        <v>*0,896*1,15</v>
      </c>
      <c r="H136" s="22" t="n">
        <f aca="false">Source!AV144</f>
        <v>1</v>
      </c>
      <c r="I136" s="23" t="n">
        <f aca="false">ROUND((Source!AF144*Source!AV144)*Source!I144,2)</f>
        <v>7329.24</v>
      </c>
      <c r="J136" s="22" t="n">
        <f aca="false">IF(Source!BA144&lt;&gt;0,Source!BA144,1)</f>
        <v>15.44</v>
      </c>
      <c r="K136" s="23" t="n">
        <f aca="false">Source!S144</f>
        <v>113163.47</v>
      </c>
      <c r="W136" s="0" t="n">
        <f aca="false">ROUND((Source!AF144*Source!AV144)*Source!I144,2)</f>
        <v>7329.24</v>
      </c>
    </row>
    <row r="137" customFormat="false" ht="14.25" hidden="false" customHeight="false" outlineLevel="0" collapsed="false">
      <c r="A137" s="19"/>
      <c r="B137" s="20"/>
      <c r="C137" s="20" t="s">
        <v>25</v>
      </c>
      <c r="D137" s="21"/>
      <c r="E137" s="22"/>
      <c r="F137" s="23" t="n">
        <f aca="false">Source!AM144</f>
        <v>2472</v>
      </c>
      <c r="G137" s="24" t="str">
        <f aca="false">Source!DE144</f>
        <v>*0,896*1,15</v>
      </c>
      <c r="H137" s="22" t="n">
        <f aca="false">Source!AV144</f>
        <v>1</v>
      </c>
      <c r="I137" s="23" t="n">
        <f aca="false">ROUND((Source!AD144*Source!AV144)*Source!I144,2)</f>
        <v>2547.15</v>
      </c>
      <c r="J137" s="22" t="n">
        <f aca="false">IF(Source!BB144&lt;&gt;0,Source!BB144,1)</f>
        <v>11.2</v>
      </c>
      <c r="K137" s="23" t="n">
        <f aca="false">Source!Q144</f>
        <v>28528.08</v>
      </c>
    </row>
    <row r="138" customFormat="false" ht="14.25" hidden="false" customHeight="false" outlineLevel="0" collapsed="false">
      <c r="A138" s="19"/>
      <c r="B138" s="20"/>
      <c r="C138" s="20" t="s">
        <v>26</v>
      </c>
      <c r="D138" s="21"/>
      <c r="E138" s="22"/>
      <c r="F138" s="23" t="n">
        <f aca="false">Source!AL144</f>
        <v>39330</v>
      </c>
      <c r="G138" s="24" t="str">
        <f aca="false">Source!DD144</f>
        <v>*0,896</v>
      </c>
      <c r="H138" s="22" t="n">
        <f aca="false">Source!AW144</f>
        <v>1</v>
      </c>
      <c r="I138" s="23" t="n">
        <f aca="false">ROUND((Source!AC144*Source!AW144)*Source!I144,2)</f>
        <v>35239.68</v>
      </c>
      <c r="J138" s="22" t="n">
        <f aca="false">IF(Source!BC144&lt;&gt;0,Source!BC144,1)</f>
        <v>5.52</v>
      </c>
      <c r="K138" s="23" t="n">
        <f aca="false">Source!P144</f>
        <v>194523.03</v>
      </c>
    </row>
    <row r="139" customFormat="false" ht="14.25" hidden="false" customHeight="false" outlineLevel="0" collapsed="false">
      <c r="A139" s="19" t="str">
        <f aca="false">Source!E145</f>
        <v>17,1</v>
      </c>
      <c r="B139" s="20" t="str">
        <f aca="false">Source!F145</f>
        <v>0.0-0-0</v>
      </c>
      <c r="C139" s="20" t="str">
        <f aca="false">Source!G145</f>
        <v>МАССА МУСОРА</v>
      </c>
      <c r="D139" s="21" t="str">
        <f aca="false">Source!H145</f>
        <v>т</v>
      </c>
      <c r="E139" s="22" t="n">
        <f aca="false">Source!I145</f>
        <v>0.27776</v>
      </c>
      <c r="F139" s="23" t="n">
        <f aca="false">Source!AK145</f>
        <v>0</v>
      </c>
      <c r="G139" s="24" t="s">
        <v>38</v>
      </c>
      <c r="H139" s="22" t="n">
        <f aca="false">Source!AW145</f>
        <v>1</v>
      </c>
      <c r="I139" s="23" t="n">
        <f aca="false">ROUND((Source!AC145*Source!AW145)*Source!I145,2)+ROUND((Source!AD145*Source!AV145)*Source!I145,2)+ROUND((Source!AF145*Source!AV145)*Source!I145,2)</f>
        <v>0</v>
      </c>
      <c r="J139" s="22" t="n">
        <f aca="false">IF(Source!BC145&lt;&gt;0,Source!BC145,1)</f>
        <v>1</v>
      </c>
      <c r="K139" s="23" t="n">
        <f aca="false">Source!O145</f>
        <v>0</v>
      </c>
      <c r="Q139" s="0" t="n">
        <f aca="false">ROUND((Source!DN145/100)*ROUND((Source!AF145*Source!AV145)*Source!I145,2),2)</f>
        <v>0</v>
      </c>
      <c r="R139" s="0" t="n">
        <f aca="false">Source!X145</f>
        <v>0</v>
      </c>
      <c r="S139" s="0" t="n">
        <f aca="false">ROUND((Source!DO145/100)*ROUND((Source!AF145*Source!AV145)*Source!I145,2),2)</f>
        <v>0</v>
      </c>
      <c r="T139" s="0" t="n">
        <f aca="false">Source!Y145</f>
        <v>0</v>
      </c>
      <c r="U139" s="0" t="n">
        <f aca="false">ROUND((175/100)*ROUND((Source!AE145*Source!AV145)*Source!I145,2),2)</f>
        <v>0</v>
      </c>
      <c r="V139" s="0" t="n">
        <f aca="false">ROUND((167/100)*ROUND(Source!CS145*Source!I145,2),2)</f>
        <v>0</v>
      </c>
      <c r="X139" s="0" t="n">
        <f aca="false">IF(Source!BI145&lt;=1,I139,0)</f>
        <v>0</v>
      </c>
      <c r="Y139" s="0" t="n">
        <f aca="false">IF(Source!BI145=2,I139,0)</f>
        <v>0</v>
      </c>
      <c r="Z139" s="0" t="n">
        <f aca="false">IF(Source!BI145=3,I139,0)</f>
        <v>0</v>
      </c>
      <c r="AA139" s="0" t="n">
        <f aca="false">IF(Source!BI145=4,I139,0)</f>
        <v>0</v>
      </c>
    </row>
    <row r="140" customFormat="false" ht="14.25" hidden="false" customHeight="false" outlineLevel="0" collapsed="false">
      <c r="A140" s="19" t="str">
        <f aca="false">Source!E146</f>
        <v>17,2</v>
      </c>
      <c r="B140" s="20" t="str">
        <f aca="false">Source!F146</f>
        <v>0.0-0-0</v>
      </c>
      <c r="C140" s="20" t="str">
        <f aca="false">Source!G146</f>
        <v>ОБЪЕМ ГРУНТА</v>
      </c>
      <c r="D140" s="21" t="str">
        <f aca="false">Source!H146</f>
        <v>м3</v>
      </c>
      <c r="E140" s="22" t="n">
        <f aca="false">Source!I146</f>
        <v>19.90016</v>
      </c>
      <c r="F140" s="23" t="n">
        <f aca="false">Source!AK146</f>
        <v>0</v>
      </c>
      <c r="G140" s="24" t="s">
        <v>38</v>
      </c>
      <c r="H140" s="22" t="n">
        <f aca="false">Source!AW146</f>
        <v>1</v>
      </c>
      <c r="I140" s="23" t="n">
        <f aca="false">ROUND((Source!AC146*Source!AW146)*Source!I146,2)+ROUND((Source!AD146*Source!AV146)*Source!I146,2)+ROUND((Source!AF146*Source!AV146)*Source!I146,2)</f>
        <v>0</v>
      </c>
      <c r="J140" s="22" t="n">
        <f aca="false">IF(Source!BC146&lt;&gt;0,Source!BC146,1)</f>
        <v>1</v>
      </c>
      <c r="K140" s="23" t="n">
        <f aca="false">Source!O146</f>
        <v>0</v>
      </c>
      <c r="Q140" s="0" t="n">
        <f aca="false">ROUND((Source!DN146/100)*ROUND((Source!AF146*Source!AV146)*Source!I146,2),2)</f>
        <v>0</v>
      </c>
      <c r="R140" s="0" t="n">
        <f aca="false">Source!X146</f>
        <v>0</v>
      </c>
      <c r="S140" s="0" t="n">
        <f aca="false">ROUND((Source!DO146/100)*ROUND((Source!AF146*Source!AV146)*Source!I146,2),2)</f>
        <v>0</v>
      </c>
      <c r="T140" s="0" t="n">
        <f aca="false">Source!Y146</f>
        <v>0</v>
      </c>
      <c r="U140" s="0" t="n">
        <f aca="false">ROUND((175/100)*ROUND((Source!AE146*Source!AV146)*Source!I146,2),2)</f>
        <v>0</v>
      </c>
      <c r="V140" s="0" t="n">
        <f aca="false">ROUND((167/100)*ROUND(Source!CS146*Source!I146,2),2)</f>
        <v>0</v>
      </c>
      <c r="X140" s="0" t="n">
        <f aca="false">IF(Source!BI146&lt;=1,I140,0)</f>
        <v>0</v>
      </c>
      <c r="Y140" s="0" t="n">
        <f aca="false">IF(Source!BI146=2,I140,0)</f>
        <v>0</v>
      </c>
      <c r="Z140" s="0" t="n">
        <f aca="false">IF(Source!BI146=3,I140,0)</f>
        <v>0</v>
      </c>
      <c r="AA140" s="0" t="n">
        <f aca="false">IF(Source!BI146=4,I140,0)</f>
        <v>0</v>
      </c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6" t="n">
        <f aca="false">I136+I137+I138+SUM(I139:I140)</f>
        <v>45116.07</v>
      </c>
      <c r="I141" s="26"/>
      <c r="J141" s="26" t="n">
        <f aca="false">K136+K137+K138+SUM(K139:K140)</f>
        <v>336214.58</v>
      </c>
      <c r="K141" s="26"/>
      <c r="O141" s="27" t="n">
        <f aca="false">H141</f>
        <v>45116.07</v>
      </c>
      <c r="P141" s="27" t="n">
        <f aca="false">J141</f>
        <v>336214.58</v>
      </c>
      <c r="X141" s="0" t="n">
        <f aca="false">IF(Source!BI144&lt;=1,I136+I137+I138,0)</f>
        <v>45116.07</v>
      </c>
      <c r="Y141" s="0" t="n">
        <f aca="false">IF(Source!BI144=2,I136+I137+I138,0)</f>
        <v>0</v>
      </c>
      <c r="Z141" s="0" t="n">
        <f aca="false">IF(Source!BI144=3,I136+I137+I138,0)</f>
        <v>0</v>
      </c>
      <c r="AA141" s="0" t="n">
        <f aca="false">IF(Source!BI144=4,I136+I137+I138,0)</f>
        <v>0</v>
      </c>
    </row>
    <row r="142" customFormat="false" ht="42.75" hidden="false" customHeight="false" outlineLevel="0" collapsed="false">
      <c r="A142" s="19" t="str">
        <f aca="false">Source!E147</f>
        <v>18</v>
      </c>
      <c r="B142" s="20" t="str">
        <f aca="false">Source!F147</f>
        <v>16.1-2603-1</v>
      </c>
      <c r="C142" s="20" t="str">
        <f aca="false">Source!G147</f>
        <v>ТЕХНОЛОГИЧЕСКИЙ УЗЕЛ КАМЕРЫ, ДИАМЕТР ТРУБОПРОВОДА 200-300 ММ</v>
      </c>
      <c r="D142" s="21" t="str">
        <f aca="false">Source!H147</f>
        <v>узел</v>
      </c>
      <c r="E142" s="22" t="n">
        <f aca="false">Source!I147</f>
        <v>1</v>
      </c>
      <c r="F142" s="23"/>
      <c r="G142" s="24"/>
      <c r="H142" s="22"/>
      <c r="I142" s="23"/>
      <c r="J142" s="22"/>
      <c r="K142" s="23"/>
      <c r="Q142" s="0" t="n">
        <f aca="false">ROUND((Source!DN147/100)*ROUND((Source!AF147*Source!AV147)*Source!I147,2),2)</f>
        <v>0</v>
      </c>
      <c r="R142" s="0" t="n">
        <f aca="false">Source!X147</f>
        <v>0</v>
      </c>
      <c r="S142" s="0" t="n">
        <f aca="false">ROUND((Source!DO147/100)*ROUND((Source!AF147*Source!AV147)*Source!I147,2),2)</f>
        <v>0</v>
      </c>
      <c r="T142" s="0" t="n">
        <f aca="false">Source!Y147</f>
        <v>0</v>
      </c>
      <c r="U142" s="0" t="n">
        <f aca="false">ROUND((175/100)*ROUND((Source!AE147*Source!AV147)*Source!I147,2),2)</f>
        <v>0</v>
      </c>
      <c r="V142" s="0" t="n">
        <f aca="false">ROUND((167/100)*ROUND(Source!CS147*Source!I147,2),2)</f>
        <v>0</v>
      </c>
    </row>
    <row r="143" customFormat="false" ht="14.25" hidden="false" customHeight="false" outlineLevel="0" collapsed="false">
      <c r="A143" s="19"/>
      <c r="B143" s="20"/>
      <c r="C143" s="20" t="s">
        <v>24</v>
      </c>
      <c r="D143" s="21"/>
      <c r="E143" s="22"/>
      <c r="F143" s="23" t="n">
        <f aca="false">Source!AO147</f>
        <v>7504</v>
      </c>
      <c r="G143" s="24" t="str">
        <f aca="false">Source!DG147</f>
        <v>*0,73*1,15</v>
      </c>
      <c r="H143" s="22" t="n">
        <f aca="false">Source!AV147</f>
        <v>1</v>
      </c>
      <c r="I143" s="23" t="n">
        <f aca="false">ROUND((Source!AF147*Source!AV147)*Source!I147,2)</f>
        <v>6299.61</v>
      </c>
      <c r="J143" s="22" t="n">
        <f aca="false">IF(Source!BA147&lt;&gt;0,Source!BA147,1)</f>
        <v>13.8</v>
      </c>
      <c r="K143" s="23" t="n">
        <f aca="false">Source!S147</f>
        <v>86934.62</v>
      </c>
      <c r="W143" s="0" t="n">
        <f aca="false">ROUND((Source!AF147*Source!AV147)*Source!I147,2)</f>
        <v>6299.61</v>
      </c>
    </row>
    <row r="144" customFormat="false" ht="14.25" hidden="false" customHeight="false" outlineLevel="0" collapsed="false">
      <c r="A144" s="19"/>
      <c r="B144" s="20"/>
      <c r="C144" s="20" t="s">
        <v>25</v>
      </c>
      <c r="D144" s="21"/>
      <c r="E144" s="22"/>
      <c r="F144" s="23" t="n">
        <f aca="false">Source!AM147</f>
        <v>5018</v>
      </c>
      <c r="G144" s="24" t="str">
        <f aca="false">Source!DE147</f>
        <v>*0,65*1,15</v>
      </c>
      <c r="H144" s="22" t="n">
        <f aca="false">Source!AV147</f>
        <v>1</v>
      </c>
      <c r="I144" s="23" t="n">
        <f aca="false">ROUND((Source!AD147*Source!AV147)*Source!I147,2)</f>
        <v>3750.96</v>
      </c>
      <c r="J144" s="22" t="n">
        <f aca="false">IF(Source!BB147&lt;&gt;0,Source!BB147,1)</f>
        <v>10.52</v>
      </c>
      <c r="K144" s="23" t="n">
        <f aca="false">Source!Q147</f>
        <v>39460.1</v>
      </c>
    </row>
    <row r="145" customFormat="false" ht="14.25" hidden="false" customHeight="false" outlineLevel="0" collapsed="false">
      <c r="A145" s="19"/>
      <c r="B145" s="20"/>
      <c r="C145" s="20" t="s">
        <v>26</v>
      </c>
      <c r="D145" s="21"/>
      <c r="E145" s="22"/>
      <c r="F145" s="23" t="n">
        <f aca="false">Source!AL147</f>
        <v>27212</v>
      </c>
      <c r="G145" s="24" t="str">
        <f aca="false">Source!DD147</f>
        <v>*0,82</v>
      </c>
      <c r="H145" s="22" t="n">
        <f aca="false">Source!AW147</f>
        <v>1</v>
      </c>
      <c r="I145" s="23" t="n">
        <f aca="false">ROUND((Source!AC147*Source!AW147)*Source!I147,2)</f>
        <v>22313.84</v>
      </c>
      <c r="J145" s="22" t="n">
        <f aca="false">IF(Source!BC147&lt;&gt;0,Source!BC147,1)</f>
        <v>4.71</v>
      </c>
      <c r="K145" s="23" t="n">
        <f aca="false">Source!P147</f>
        <v>105098.19</v>
      </c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6" t="n">
        <f aca="false">I143+I144+I145</f>
        <v>32364.41</v>
      </c>
      <c r="I146" s="26"/>
      <c r="J146" s="26" t="n">
        <f aca="false">K143+K144+K145</f>
        <v>231492.91</v>
      </c>
      <c r="K146" s="26"/>
      <c r="O146" s="27" t="n">
        <f aca="false">H146</f>
        <v>32364.41</v>
      </c>
      <c r="P146" s="27" t="n">
        <f aca="false">J146</f>
        <v>231492.91</v>
      </c>
      <c r="X146" s="0" t="n">
        <f aca="false">IF(Source!BI147&lt;=1,I143+I144+I145,0)</f>
        <v>32364.41</v>
      </c>
      <c r="Y146" s="0" t="n">
        <f aca="false">IF(Source!BI147=2,I143+I144+I145,0)</f>
        <v>0</v>
      </c>
      <c r="Z146" s="0" t="n">
        <f aca="false">IF(Source!BI147=3,I143+I144+I145,0)</f>
        <v>0</v>
      </c>
      <c r="AA146" s="0" t="n">
        <f aca="false">IF(Source!BI147=4,I143+I144+I145,0)</f>
        <v>0</v>
      </c>
    </row>
    <row r="147" customFormat="false" ht="69.75" hidden="false" customHeight="false" outlineLevel="0" collapsed="false">
      <c r="A147" s="19" t="str">
        <f aca="false">Source!E148</f>
        <v>19</v>
      </c>
      <c r="B147" s="20" t="str">
        <f aca="false">Source!F148</f>
        <v>16.3-14-1</v>
      </c>
      <c r="C147" s="20" t="s">
        <v>39</v>
      </c>
      <c r="D147" s="21" t="str">
        <f aca="false">Source!H148</f>
        <v>м2</v>
      </c>
      <c r="E147" s="22" t="n">
        <f aca="false">Source!I148</f>
        <v>88</v>
      </c>
      <c r="F147" s="23"/>
      <c r="G147" s="24"/>
      <c r="H147" s="22"/>
      <c r="I147" s="23"/>
      <c r="J147" s="22"/>
      <c r="K147" s="23"/>
      <c r="Q147" s="0" t="n">
        <f aca="false">ROUND((Source!DN148/100)*ROUND((Source!AF148*Source!AV148)*Source!I148,2),2)</f>
        <v>0</v>
      </c>
      <c r="R147" s="0" t="n">
        <f aca="false">Source!X148</f>
        <v>0</v>
      </c>
      <c r="S147" s="0" t="n">
        <f aca="false">ROUND((Source!DO148/100)*ROUND((Source!AF148*Source!AV148)*Source!I148,2),2)</f>
        <v>0</v>
      </c>
      <c r="T147" s="0" t="n">
        <f aca="false">Source!Y148</f>
        <v>0</v>
      </c>
      <c r="U147" s="0" t="n">
        <f aca="false">ROUND((175/100)*ROUND((Source!AE148*Source!AV148)*Source!I148,2),2)</f>
        <v>0</v>
      </c>
      <c r="V147" s="0" t="n">
        <f aca="false">ROUND((167/100)*ROUND(Source!CS148*Source!I148,2),2)</f>
        <v>0</v>
      </c>
    </row>
    <row r="148" customFormat="false" ht="14.25" hidden="false" customHeight="false" outlineLevel="0" collapsed="false">
      <c r="A148" s="19"/>
      <c r="B148" s="20"/>
      <c r="C148" s="20" t="s">
        <v>24</v>
      </c>
      <c r="D148" s="21"/>
      <c r="E148" s="22"/>
      <c r="F148" s="23" t="n">
        <f aca="false">Source!AO148</f>
        <v>41</v>
      </c>
      <c r="G148" s="24" t="str">
        <f aca="false">Source!DG148</f>
        <v>*1,15</v>
      </c>
      <c r="H148" s="22" t="n">
        <f aca="false">Source!AV148</f>
        <v>1</v>
      </c>
      <c r="I148" s="23" t="n">
        <f aca="false">ROUND((Source!AF148*Source!AV148)*Source!I148,2)</f>
        <v>4149.2</v>
      </c>
      <c r="J148" s="22" t="n">
        <f aca="false">IF(Source!BA148&lt;&gt;0,Source!BA148,1)</f>
        <v>15.42</v>
      </c>
      <c r="K148" s="23" t="n">
        <f aca="false">Source!S148</f>
        <v>63980.66</v>
      </c>
      <c r="W148" s="0" t="n">
        <f aca="false">ROUND((Source!AF148*Source!AV148)*Source!I148,2)</f>
        <v>4149.2</v>
      </c>
    </row>
    <row r="149" customFormat="false" ht="14.25" hidden="false" customHeight="false" outlineLevel="0" collapsed="false">
      <c r="A149" s="19"/>
      <c r="B149" s="20"/>
      <c r="C149" s="20" t="s">
        <v>25</v>
      </c>
      <c r="D149" s="21"/>
      <c r="E149" s="22"/>
      <c r="F149" s="23" t="n">
        <f aca="false">Source!AM148</f>
        <v>30</v>
      </c>
      <c r="G149" s="24" t="str">
        <f aca="false">Source!DE148</f>
        <v>*1,15</v>
      </c>
      <c r="H149" s="22" t="n">
        <f aca="false">Source!AV148</f>
        <v>1</v>
      </c>
      <c r="I149" s="23" t="n">
        <f aca="false">ROUND((Source!AD148*Source!AV148)*Source!I148,2)</f>
        <v>3036</v>
      </c>
      <c r="J149" s="22" t="n">
        <f aca="false">IF(Source!BB148&lt;&gt;0,Source!BB148,1)</f>
        <v>7.67</v>
      </c>
      <c r="K149" s="23" t="n">
        <f aca="false">Source!Q148</f>
        <v>23286.12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L148</f>
        <v>69</v>
      </c>
      <c r="G150" s="24" t="n">
        <f aca="false">Source!DD148</f>
        <v>0</v>
      </c>
      <c r="H150" s="22" t="n">
        <f aca="false">Source!AW148</f>
        <v>1</v>
      </c>
      <c r="I150" s="23" t="n">
        <f aca="false">ROUND((Source!AC148*Source!AW148)*Source!I148,2)</f>
        <v>6072</v>
      </c>
      <c r="J150" s="22" t="n">
        <f aca="false">IF(Source!BC148&lt;&gt;0,Source!BC148,1)</f>
        <v>7.72</v>
      </c>
      <c r="K150" s="23" t="n">
        <f aca="false">Source!P148</f>
        <v>46875.84</v>
      </c>
    </row>
    <row r="151" customFormat="false" ht="14.25" hidden="false" customHeight="false" outlineLevel="0" collapsed="false">
      <c r="A151" s="19" t="str">
        <f aca="false">Source!E149</f>
        <v>19,1</v>
      </c>
      <c r="B151" s="20" t="str">
        <f aca="false">Source!F149</f>
        <v>0.0-0-0</v>
      </c>
      <c r="C151" s="20" t="str">
        <f aca="false">Source!G149</f>
        <v>ОБЪЕМ ГРУНТА</v>
      </c>
      <c r="D151" s="21" t="str">
        <f aca="false">Source!H149</f>
        <v>м3</v>
      </c>
      <c r="E151" s="22" t="n">
        <f aca="false">Source!I149</f>
        <v>-17.6</v>
      </c>
      <c r="F151" s="23" t="n">
        <f aca="false">Source!AK149</f>
        <v>0</v>
      </c>
      <c r="G151" s="24"/>
      <c r="H151" s="22" t="n">
        <f aca="false">Source!AW149</f>
        <v>1</v>
      </c>
      <c r="I151" s="23" t="n">
        <f aca="false">ROUND((Source!AC149*Source!AW149)*Source!I149,2)+ROUND((Source!AD149*Source!AV149)*Source!I149,2)+ROUND((Source!AF149*Source!AV149)*Source!I149,2)</f>
        <v>-0</v>
      </c>
      <c r="J151" s="22" t="n">
        <f aca="false">IF(Source!BC149&lt;&gt;0,Source!BC149,1)</f>
        <v>1</v>
      </c>
      <c r="K151" s="23" t="n">
        <f aca="false">Source!O149</f>
        <v>-0</v>
      </c>
      <c r="Q151" s="0" t="n">
        <f aca="false">ROUND((Source!DN149/100)*ROUND((Source!AF149*Source!AV149)*Source!I149,2),2)</f>
        <v>-0</v>
      </c>
      <c r="R151" s="0" t="n">
        <f aca="false">Source!X149</f>
        <v>-0</v>
      </c>
      <c r="S151" s="0" t="n">
        <f aca="false">ROUND((Source!DO149/100)*ROUND((Source!AF149*Source!AV149)*Source!I149,2),2)</f>
        <v>-0</v>
      </c>
      <c r="T151" s="0" t="n">
        <f aca="false">Source!Y149</f>
        <v>-0</v>
      </c>
      <c r="U151" s="0" t="n">
        <f aca="false">ROUND((175/100)*ROUND((Source!AE149*Source!AV149)*Source!I149,2),2)</f>
        <v>-0</v>
      </c>
      <c r="V151" s="0" t="n">
        <f aca="false">ROUND((167/100)*ROUND(Source!CS149*Source!I149,2),2)</f>
        <v>-0</v>
      </c>
      <c r="X151" s="0" t="n">
        <f aca="false">IF(Source!BI149&lt;=1,I151,0)</f>
        <v>-0</v>
      </c>
      <c r="Y151" s="0" t="n">
        <f aca="false">IF(Source!BI149=2,I151,0)</f>
        <v>0</v>
      </c>
      <c r="Z151" s="0" t="n">
        <f aca="false">IF(Source!BI149=3,I151,0)</f>
        <v>0</v>
      </c>
      <c r="AA151" s="0" t="n">
        <f aca="false">IF(Source!BI149=4,I151,0)</f>
        <v>0</v>
      </c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6" t="n">
        <f aca="false">I148+I149+I150+SUM(I151:I151)</f>
        <v>13257.2</v>
      </c>
      <c r="I152" s="26"/>
      <c r="J152" s="26" t="n">
        <f aca="false">K148+K149+K150+SUM(K151:K151)</f>
        <v>134142.62</v>
      </c>
      <c r="K152" s="26"/>
      <c r="O152" s="27" t="n">
        <f aca="false">H152</f>
        <v>13257.2</v>
      </c>
      <c r="P152" s="27" t="n">
        <f aca="false">J152</f>
        <v>134142.62</v>
      </c>
      <c r="X152" s="0" t="n">
        <f aca="false">IF(Source!BI148&lt;=1,I148+I149+I150,0)</f>
        <v>13257.2</v>
      </c>
      <c r="Y152" s="0" t="n">
        <f aca="false">IF(Source!BI148=2,I148+I149+I150,0)</f>
        <v>0</v>
      </c>
      <c r="Z152" s="0" t="n">
        <f aca="false">IF(Source!BI148=3,I148+I149+I150,0)</f>
        <v>0</v>
      </c>
      <c r="AA152" s="0" t="n">
        <f aca="false">IF(Source!BI148=4,I148+I149+I150,0)</f>
        <v>0</v>
      </c>
    </row>
    <row r="153" customFormat="false" ht="71.25" hidden="false" customHeight="false" outlineLevel="0" collapsed="false">
      <c r="A153" s="19" t="str">
        <f aca="false">Source!E150</f>
        <v>20</v>
      </c>
      <c r="B153" s="20" t="str">
        <f aca="false">Source!F150</f>
        <v>15.1-32-5</v>
      </c>
      <c r="C153" s="20" t="str">
        <f aca="false">Source!G150</f>
        <v>ПЕРЕВОЗКА СТРОИТЕЛЬНОГО МУСОРА НА РАССТОЯНИЕ 32 КМ АВТОСАМОСВАЛАМИ ГРУЗОПОДЪЕМНОСТЬЮ ДО 16 Т, ПЕРЕВОЗКА ДО 32 КМ</v>
      </c>
      <c r="D153" s="21" t="str">
        <f aca="false">Source!H150</f>
        <v>т</v>
      </c>
      <c r="E153" s="22" t="n">
        <f aca="false">Source!I150</f>
        <v>0.28</v>
      </c>
      <c r="F153" s="23"/>
      <c r="G153" s="24"/>
      <c r="H153" s="22"/>
      <c r="I153" s="23"/>
      <c r="J153" s="22"/>
      <c r="K153" s="23"/>
      <c r="Q153" s="0" t="n">
        <f aca="false">ROUND((Source!DN150/100)*ROUND((Source!AF150*Source!AV150)*Source!I150,2),2)</f>
        <v>0</v>
      </c>
      <c r="R153" s="0" t="n">
        <f aca="false">Source!X150</f>
        <v>0</v>
      </c>
      <c r="S153" s="0" t="n">
        <f aca="false">ROUND((Source!DO150/100)*ROUND((Source!AF150*Source!AV150)*Source!I150,2),2)</f>
        <v>0</v>
      </c>
      <c r="T153" s="0" t="n">
        <f aca="false">Source!Y150</f>
        <v>0</v>
      </c>
      <c r="U153" s="0" t="n">
        <f aca="false">ROUND((175/100)*ROUND((Source!AE150*Source!AV150)*Source!I150,2),2)</f>
        <v>0</v>
      </c>
      <c r="V153" s="0" t="n">
        <f aca="false">ROUND((167/100)*ROUND(Source!CS150*Source!I150,2),2)</f>
        <v>0</v>
      </c>
    </row>
    <row r="154" customFormat="false" ht="14.25" hidden="false" customHeight="false" outlineLevel="0" collapsed="false">
      <c r="A154" s="19"/>
      <c r="B154" s="20"/>
      <c r="C154" s="20" t="s">
        <v>25</v>
      </c>
      <c r="D154" s="21"/>
      <c r="E154" s="22"/>
      <c r="F154" s="23" t="n">
        <f aca="false">Source!AM150</f>
        <v>65.74</v>
      </c>
      <c r="G154" s="24" t="n">
        <f aca="false">Source!DE150</f>
        <v>0</v>
      </c>
      <c r="H154" s="22" t="n">
        <f aca="false">Source!AV150</f>
        <v>1</v>
      </c>
      <c r="I154" s="23" t="n">
        <f aca="false">ROUND((Source!AD150*Source!AV150)*Source!I150,2)</f>
        <v>18.41</v>
      </c>
      <c r="J154" s="22" t="n">
        <f aca="false">IF(Source!BB150&lt;&gt;0,Source!BB150,1)</f>
        <v>7.64</v>
      </c>
      <c r="K154" s="23" t="n">
        <f aca="false">Source!Q150</f>
        <v>140.63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4</f>
        <v>18.41</v>
      </c>
      <c r="I155" s="26"/>
      <c r="J155" s="26" t="n">
        <f aca="false">K154</f>
        <v>140.63</v>
      </c>
      <c r="K155" s="26"/>
      <c r="O155" s="27" t="n">
        <f aca="false">H155</f>
        <v>18.41</v>
      </c>
      <c r="P155" s="27" t="n">
        <f aca="false">J155</f>
        <v>140.63</v>
      </c>
      <c r="X155" s="0" t="n">
        <f aca="false">IF(Source!BI150&lt;=1,I154,0)</f>
        <v>0</v>
      </c>
      <c r="Y155" s="0" t="n">
        <f aca="false">IF(Source!BI150=2,I154,0)</f>
        <v>0</v>
      </c>
      <c r="Z155" s="0" t="n">
        <f aca="false">IF(Source!BI150=3,I154,0)</f>
        <v>0</v>
      </c>
      <c r="AA155" s="0" t="n">
        <f aca="false">IF(Source!BI150=4,I154,0)</f>
        <v>18.41</v>
      </c>
    </row>
    <row r="156" customFormat="false" ht="28.5" hidden="false" customHeight="false" outlineLevel="0" collapsed="false">
      <c r="A156" s="19" t="str">
        <f aca="false">Source!E151</f>
        <v>21</v>
      </c>
      <c r="B156" s="20" t="str">
        <f aca="false">Source!F151</f>
        <v>15.1-0-1</v>
      </c>
      <c r="C156" s="20" t="str">
        <f aca="false">Source!G151</f>
        <v>СОДЕРЖАНИЕ СВАЛКИ ОТХОДОВ СТРОИТЕЛЬСТВА И СНОСА</v>
      </c>
      <c r="D156" s="21" t="str">
        <f aca="false">Source!H151</f>
        <v>т</v>
      </c>
      <c r="E156" s="22" t="n">
        <f aca="false">Source!I151</f>
        <v>0.28</v>
      </c>
      <c r="F156" s="23"/>
      <c r="G156" s="24"/>
      <c r="H156" s="22"/>
      <c r="I156" s="23"/>
      <c r="J156" s="22"/>
      <c r="K156" s="23"/>
      <c r="Q156" s="0" t="n">
        <f aca="false">ROUND((Source!DN151/100)*ROUND((Source!AF151*Source!AV151)*Source!I151,2),2)</f>
        <v>0</v>
      </c>
      <c r="R156" s="0" t="n">
        <f aca="false">Source!X151</f>
        <v>0</v>
      </c>
      <c r="S156" s="0" t="n">
        <f aca="false">ROUND((Source!DO151/100)*ROUND((Source!AF151*Source!AV151)*Source!I151,2),2)</f>
        <v>0</v>
      </c>
      <c r="T156" s="0" t="n">
        <f aca="false">Source!Y151</f>
        <v>0</v>
      </c>
      <c r="U156" s="0" t="n">
        <f aca="false">ROUND((175/100)*ROUND((Source!AE151*Source!AV151)*Source!I151,2),2)</f>
        <v>0</v>
      </c>
      <c r="V156" s="0" t="n">
        <f aca="false">ROUND((167/100)*ROUND(Source!CS151*Source!I151,2),2)</f>
        <v>0</v>
      </c>
    </row>
    <row r="157" customFormat="false" ht="14.25" hidden="false" customHeight="false" outlineLevel="0" collapsed="false">
      <c r="A157" s="19"/>
      <c r="B157" s="20"/>
      <c r="C157" s="20" t="s">
        <v>25</v>
      </c>
      <c r="D157" s="21"/>
      <c r="E157" s="22"/>
      <c r="F157" s="23" t="n">
        <f aca="false">Source!AM151</f>
        <v>101</v>
      </c>
      <c r="G157" s="24" t="n">
        <f aca="false">Source!DE151</f>
        <v>0</v>
      </c>
      <c r="H157" s="22" t="n">
        <f aca="false">Source!AV151</f>
        <v>1</v>
      </c>
      <c r="I157" s="23" t="n">
        <f aca="false">ROUND((Source!AD151*Source!AV151)*Source!I151,2)</f>
        <v>28.28</v>
      </c>
      <c r="J157" s="22" t="n">
        <f aca="false">IF(Source!BB151&lt;&gt;0,Source!BB151,1)</f>
        <v>2.01</v>
      </c>
      <c r="K157" s="23" t="n">
        <f aca="false">Source!Q151</f>
        <v>56.84</v>
      </c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7</f>
        <v>28.28</v>
      </c>
      <c r="I158" s="26"/>
      <c r="J158" s="26" t="n">
        <f aca="false">K157</f>
        <v>56.84</v>
      </c>
      <c r="K158" s="26"/>
      <c r="O158" s="27" t="n">
        <f aca="false">H158</f>
        <v>28.28</v>
      </c>
      <c r="P158" s="27" t="n">
        <f aca="false">J158</f>
        <v>56.84</v>
      </c>
      <c r="X158" s="0" t="n">
        <f aca="false">IF(Source!BI151&lt;=1,I157,0)</f>
        <v>0</v>
      </c>
      <c r="Y158" s="0" t="n">
        <f aca="false">IF(Source!BI151=2,I157,0)</f>
        <v>0</v>
      </c>
      <c r="Z158" s="0" t="n">
        <f aca="false">IF(Source!BI151=3,I157,0)</f>
        <v>0</v>
      </c>
      <c r="AA158" s="0" t="n">
        <f aca="false">IF(Source!BI151=4,I157,0)</f>
        <v>28.28</v>
      </c>
    </row>
    <row r="159" customFormat="false" ht="71.25" hidden="false" customHeight="false" outlineLevel="0" collapsed="false">
      <c r="A159" s="19" t="str">
        <f aca="false">Source!E152</f>
        <v>22</v>
      </c>
      <c r="B159" s="20" t="str">
        <f aca="false">Source!F152</f>
        <v>3.1-6-10</v>
      </c>
      <c r="C159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59" s="21" t="str">
        <f aca="false">Source!H152</f>
        <v>100 м3</v>
      </c>
      <c r="E159" s="22" t="n">
        <f aca="false">Source!I152</f>
        <v>0.375</v>
      </c>
      <c r="F159" s="23"/>
      <c r="G159" s="24"/>
      <c r="H159" s="22"/>
      <c r="I159" s="23"/>
      <c r="J159" s="22"/>
      <c r="K159" s="23"/>
      <c r="Q159" s="0" t="n">
        <f aca="false">ROUND((Source!DN152/100)*ROUND((Source!AF152*Source!AV152)*Source!I152,2),2)</f>
        <v>6.17</v>
      </c>
      <c r="R159" s="0" t="n">
        <f aca="false">Source!X152</f>
        <v>106.75</v>
      </c>
      <c r="S159" s="0" t="n">
        <f aca="false">ROUND((Source!DO152/100)*ROUND((Source!AF152*Source!AV152)*Source!I152,2),2)</f>
        <v>4.85</v>
      </c>
      <c r="T159" s="0" t="n">
        <f aca="false">Source!Y152</f>
        <v>59.43</v>
      </c>
      <c r="U159" s="0" t="n">
        <f aca="false">ROUND((175/100)*ROUND((Source!AE152*Source!AV152)*Source!I152,2),2)</f>
        <v>109.88</v>
      </c>
      <c r="V159" s="0" t="n">
        <f aca="false">ROUND((167/100)*ROUND(Source!CS152*Source!I152,2),2)</f>
        <v>1830.97</v>
      </c>
    </row>
    <row r="160" customFormat="false" ht="12.75" hidden="false" customHeight="false" outlineLevel="0" collapsed="false">
      <c r="C160" s="32" t="str">
        <f aca="false">"Объем: "&amp;Source!I152&amp;"=(19,9+"&amp;"17,6)/"&amp;"100"</f>
        <v>Объем: 0.375=(19,9+17,6)/100</v>
      </c>
    </row>
    <row r="161" customFormat="false" ht="14.25" hidden="false" customHeight="false" outlineLevel="0" collapsed="false">
      <c r="A161" s="19"/>
      <c r="B161" s="20"/>
      <c r="C161" s="20" t="s">
        <v>24</v>
      </c>
      <c r="D161" s="21"/>
      <c r="E161" s="22"/>
      <c r="F161" s="23" t="n">
        <f aca="false">Source!AO152</f>
        <v>14.1</v>
      </c>
      <c r="G161" s="24" t="n">
        <f aca="false">Source!DG152</f>
        <v>0</v>
      </c>
      <c r="H161" s="22" t="n">
        <f aca="false">Source!AV152</f>
        <v>1.192</v>
      </c>
      <c r="I161" s="23" t="n">
        <f aca="false">ROUND((Source!AF152*Source!AV152)*Source!I152,2)</f>
        <v>6.3</v>
      </c>
      <c r="J161" s="22" t="n">
        <f aca="false">IF(Source!BA152&lt;&gt;0,Source!BA152,1)</f>
        <v>17.46</v>
      </c>
      <c r="K161" s="23" t="n">
        <f aca="false">Source!S152</f>
        <v>110.05</v>
      </c>
      <c r="W161" s="0" t="n">
        <f aca="false">ROUND((Source!AF152*Source!AV152)*Source!I152,2)</f>
        <v>6.3</v>
      </c>
    </row>
    <row r="162" customFormat="false" ht="14.25" hidden="false" customHeight="false" outlineLevel="0" collapsed="false">
      <c r="A162" s="19"/>
      <c r="B162" s="20"/>
      <c r="C162" s="20" t="s">
        <v>25</v>
      </c>
      <c r="D162" s="21"/>
      <c r="E162" s="22"/>
      <c r="F162" s="23" t="n">
        <f aca="false">Source!AM152</f>
        <v>757.55</v>
      </c>
      <c r="G162" s="24" t="n">
        <f aca="false">Source!DE152</f>
        <v>0</v>
      </c>
      <c r="H162" s="22" t="n">
        <f aca="false">Source!AV152</f>
        <v>1.192</v>
      </c>
      <c r="I162" s="23" t="n">
        <f aca="false">ROUND((Source!AD152*Source!AV152)*Source!I152,2)</f>
        <v>338.62</v>
      </c>
      <c r="J162" s="22" t="n">
        <f aca="false">IF(Source!BB152&lt;&gt;0,Source!BB152,1)</f>
        <v>7.48</v>
      </c>
      <c r="K162" s="23" t="n">
        <f aca="false">Source!Q152</f>
        <v>2532.91</v>
      </c>
    </row>
    <row r="163" customFormat="false" ht="14.25" hidden="false" customHeight="false" outlineLevel="0" collapsed="false">
      <c r="A163" s="19"/>
      <c r="B163" s="20"/>
      <c r="C163" s="20" t="s">
        <v>28</v>
      </c>
      <c r="D163" s="21"/>
      <c r="E163" s="22"/>
      <c r="F163" s="23" t="n">
        <f aca="false">Source!AN152</f>
        <v>140.48</v>
      </c>
      <c r="G163" s="24" t="n">
        <f aca="false">Source!DF152</f>
        <v>0</v>
      </c>
      <c r="H163" s="22" t="n">
        <f aca="false">Source!AV152</f>
        <v>1.192</v>
      </c>
      <c r="I163" s="28" t="n">
        <f aca="false">ROUND((Source!AE152*Source!AV152)*Source!I152,2)</f>
        <v>62.79</v>
      </c>
      <c r="J163" s="22" t="n">
        <f aca="false">IF(Source!BS152&lt;&gt;0,Source!BS152,1)</f>
        <v>17.46</v>
      </c>
      <c r="K163" s="28" t="n">
        <f aca="false">Source!R152</f>
        <v>1096.39</v>
      </c>
      <c r="W163" s="0" t="n">
        <f aca="false">ROUND((Source!AE152*Source!AV152)*Source!I152,2)</f>
        <v>62.79</v>
      </c>
    </row>
    <row r="164" customFormat="false" ht="14.25" hidden="false" customHeight="false" outlineLevel="0" collapsed="false">
      <c r="A164" s="19"/>
      <c r="B164" s="20"/>
      <c r="C164" s="20" t="s">
        <v>29</v>
      </c>
      <c r="D164" s="21" t="s">
        <v>30</v>
      </c>
      <c r="E164" s="22" t="n">
        <f aca="false">Source!DN152</f>
        <v>98</v>
      </c>
      <c r="F164" s="23"/>
      <c r="G164" s="24"/>
      <c r="H164" s="22"/>
      <c r="I164" s="23" t="n">
        <f aca="false">SUM(Q159:Q163)</f>
        <v>6.17</v>
      </c>
      <c r="J164" s="22" t="n">
        <f aca="false">Source!BZ152</f>
        <v>97</v>
      </c>
      <c r="K164" s="23" t="n">
        <f aca="false">SUM(R159:R163)</f>
        <v>106.75</v>
      </c>
    </row>
    <row r="165" customFormat="false" ht="14.25" hidden="false" customHeight="false" outlineLevel="0" collapsed="false">
      <c r="A165" s="19"/>
      <c r="B165" s="20"/>
      <c r="C165" s="20" t="s">
        <v>31</v>
      </c>
      <c r="D165" s="21" t="s">
        <v>30</v>
      </c>
      <c r="E165" s="22" t="n">
        <f aca="false">Source!DO152</f>
        <v>77</v>
      </c>
      <c r="F165" s="23"/>
      <c r="G165" s="24"/>
      <c r="H165" s="22"/>
      <c r="I165" s="23" t="n">
        <f aca="false">SUM(S159:S164)</f>
        <v>4.85</v>
      </c>
      <c r="J165" s="22" t="n">
        <f aca="false">Source!CA152</f>
        <v>54</v>
      </c>
      <c r="K165" s="23" t="n">
        <f aca="false">SUM(T159:T164)</f>
        <v>59.43</v>
      </c>
    </row>
    <row r="166" customFormat="false" ht="14.25" hidden="false" customHeight="false" outlineLevel="0" collapsed="false">
      <c r="A166" s="19"/>
      <c r="B166" s="20"/>
      <c r="C166" s="20" t="s">
        <v>32</v>
      </c>
      <c r="D166" s="21" t="s">
        <v>30</v>
      </c>
      <c r="E166" s="22" t="n">
        <f aca="false">175</f>
        <v>175</v>
      </c>
      <c r="F166" s="23"/>
      <c r="G166" s="24"/>
      <c r="H166" s="22"/>
      <c r="I166" s="23" t="n">
        <f aca="false">SUM(U159:U165)</f>
        <v>109.88</v>
      </c>
      <c r="J166" s="22" t="n">
        <f aca="false">167</f>
        <v>167</v>
      </c>
      <c r="K166" s="23" t="n">
        <f aca="false">SUM(V159:V165)</f>
        <v>1830.97</v>
      </c>
    </row>
    <row r="167" customFormat="false" ht="14.25" hidden="false" customHeight="false" outlineLevel="0" collapsed="false">
      <c r="A167" s="19"/>
      <c r="B167" s="20"/>
      <c r="C167" s="20" t="s">
        <v>33</v>
      </c>
      <c r="D167" s="21" t="s">
        <v>34</v>
      </c>
      <c r="E167" s="22" t="n">
        <f aca="false">Source!AQ152</f>
        <v>1.38</v>
      </c>
      <c r="F167" s="23"/>
      <c r="G167" s="24" t="n">
        <f aca="false">Source!DI152</f>
        <v>0</v>
      </c>
      <c r="H167" s="22" t="n">
        <f aca="false">Source!AV152</f>
        <v>1.192</v>
      </c>
      <c r="I167" s="23" t="n">
        <f aca="false">Source!U152</f>
        <v>0.61686</v>
      </c>
      <c r="J167" s="22"/>
      <c r="K167" s="23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6" t="n">
        <f aca="false">I161+I162+I164+I165+I166</f>
        <v>465.82</v>
      </c>
      <c r="I168" s="26"/>
      <c r="J168" s="26" t="n">
        <f aca="false">K161+K162+K164+K165+K166</f>
        <v>4640.11</v>
      </c>
      <c r="K168" s="26"/>
      <c r="O168" s="27" t="n">
        <f aca="false">H168</f>
        <v>465.82</v>
      </c>
      <c r="P168" s="27" t="n">
        <f aca="false">J168</f>
        <v>4640.11</v>
      </c>
      <c r="X168" s="0" t="n">
        <f aca="false">IF(Source!BI152&lt;=1,I161+I162+I164+I165+I166,0)</f>
        <v>465.82</v>
      </c>
      <c r="Y168" s="0" t="n">
        <f aca="false">IF(Source!BI152=2,I161+I162+I164+I165+I166,0)</f>
        <v>0</v>
      </c>
      <c r="Z168" s="0" t="n">
        <f aca="false">IF(Source!BI152=3,I161+I162+I164+I165+I166,0)</f>
        <v>0</v>
      </c>
      <c r="AA168" s="0" t="n">
        <f aca="false">IF(Source!BI152=4,I161+I162+I164+I165+I166,0)</f>
        <v>0</v>
      </c>
    </row>
    <row r="169" customFormat="false" ht="85.5" hidden="false" customHeight="false" outlineLevel="0" collapsed="false">
      <c r="A169" s="19" t="str">
        <f aca="false">Source!E153</f>
        <v>23</v>
      </c>
      <c r="B169" s="20" t="str">
        <f aca="false">Source!F153</f>
        <v>15.1-38-1</v>
      </c>
      <c r="C169" s="20" t="str">
        <f aca="false">Source!G153</f>
        <v>ПЕРЕВОЗКА ГРУНТА ИЗ-ПОД ЗДАНИЙ И КОММУНИКАЦИЙ НА РАССТОЯНИЕ 38 КМ АВТОСАМОСВАЛАМИ ГРУЗОПОДЪЕМНОСТЬЮ ДО 16Т, ПЕРЕВОЗКА ДО 38 КМ</v>
      </c>
      <c r="D169" s="21" t="str">
        <f aca="false">Source!H153</f>
        <v>м3</v>
      </c>
      <c r="E169" s="22" t="n">
        <f aca="false">Source!I153</f>
        <v>37.5</v>
      </c>
      <c r="F169" s="23"/>
      <c r="G169" s="24"/>
      <c r="H169" s="22"/>
      <c r="I169" s="23"/>
      <c r="J169" s="22"/>
      <c r="K169" s="23"/>
      <c r="Q169" s="0" t="n">
        <f aca="false">ROUND((Source!DN153/100)*ROUND((Source!AF153*Source!AV153)*Source!I153,2),2)</f>
        <v>0</v>
      </c>
      <c r="R169" s="0" t="n">
        <f aca="false">Source!X153</f>
        <v>0</v>
      </c>
      <c r="S169" s="0" t="n">
        <f aca="false">ROUND((Source!DO153/100)*ROUND((Source!AF153*Source!AV153)*Source!I153,2),2)</f>
        <v>0</v>
      </c>
      <c r="T169" s="0" t="n">
        <f aca="false">Source!Y153</f>
        <v>0</v>
      </c>
      <c r="U169" s="0" t="n">
        <f aca="false">ROUND((175/100)*ROUND((Source!AE153*Source!AV153)*Source!I153,2),2)</f>
        <v>0</v>
      </c>
      <c r="V169" s="0" t="n">
        <f aca="false">ROUND((167/100)*ROUND(Source!CS153*Source!I153,2),2)</f>
        <v>0</v>
      </c>
    </row>
    <row r="170" customFormat="false" ht="12.75" hidden="false" customHeight="false" outlineLevel="0" collapsed="false">
      <c r="C170" s="32" t="str">
        <f aca="false">"Объем: "&amp;Source!I153&amp;"="&amp;Source!I152&amp;"*"&amp;"100"</f>
        <v>Объем: 37.5=0.375*100</v>
      </c>
    </row>
    <row r="171" customFormat="false" ht="14.25" hidden="false" customHeight="false" outlineLevel="0" collapsed="false">
      <c r="A171" s="19"/>
      <c r="B171" s="20"/>
      <c r="C171" s="20" t="s">
        <v>25</v>
      </c>
      <c r="D171" s="21"/>
      <c r="E171" s="22"/>
      <c r="F171" s="23" t="n">
        <f aca="false">Source!AM153</f>
        <v>93.74</v>
      </c>
      <c r="G171" s="24" t="n">
        <f aca="false">Source!DE153</f>
        <v>0</v>
      </c>
      <c r="H171" s="22" t="n">
        <f aca="false">Source!AV153</f>
        <v>1</v>
      </c>
      <c r="I171" s="23" t="n">
        <f aca="false">ROUND((Source!AD153*Source!AV153)*Source!I153,2)</f>
        <v>3515.25</v>
      </c>
      <c r="J171" s="22" t="n">
        <f aca="false">IF(Source!BB153&lt;&gt;0,Source!BB153,1)</f>
        <v>8.79</v>
      </c>
      <c r="K171" s="23" t="n">
        <f aca="false">Source!Q153</f>
        <v>30899.05</v>
      </c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71</f>
        <v>3515.25</v>
      </c>
      <c r="I172" s="26"/>
      <c r="J172" s="26" t="n">
        <f aca="false">K171</f>
        <v>30899.05</v>
      </c>
      <c r="K172" s="26"/>
      <c r="O172" s="27" t="n">
        <f aca="false">H172</f>
        <v>3515.25</v>
      </c>
      <c r="P172" s="27" t="n">
        <f aca="false">J172</f>
        <v>30899.05</v>
      </c>
      <c r="X172" s="0" t="n">
        <f aca="false">IF(Source!BI153&lt;=1,I171,0)</f>
        <v>0</v>
      </c>
      <c r="Y172" s="0" t="n">
        <f aca="false">IF(Source!BI153=2,I171,0)</f>
        <v>0</v>
      </c>
      <c r="Z172" s="0" t="n">
        <f aca="false">IF(Source!BI153=3,I171,0)</f>
        <v>0</v>
      </c>
      <c r="AA172" s="0" t="n">
        <f aca="false">IF(Source!BI153=4,I171,0)</f>
        <v>3515.25</v>
      </c>
    </row>
    <row r="173" customFormat="false" ht="99.75" hidden="false" customHeight="false" outlineLevel="0" collapsed="false">
      <c r="A173" s="19" t="str">
        <f aca="false">Source!E154</f>
        <v>24</v>
      </c>
      <c r="B173" s="20" t="str">
        <f aca="false">Source!F154</f>
        <v>15.1-0-9</v>
      </c>
      <c r="C173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3" s="21" t="str">
        <f aca="false">Source!H154</f>
        <v>т</v>
      </c>
      <c r="E173" s="22" t="n">
        <f aca="false">Source!I154</f>
        <v>56.25</v>
      </c>
      <c r="F173" s="23"/>
      <c r="G173" s="24"/>
      <c r="H173" s="22"/>
      <c r="I173" s="23"/>
      <c r="J173" s="22"/>
      <c r="K173" s="23"/>
      <c r="Q173" s="0" t="n">
        <f aca="false">ROUND((Source!DN154/100)*ROUND((Source!AF154*Source!AV154)*Source!I154,2),2)</f>
        <v>0</v>
      </c>
      <c r="R173" s="0" t="n">
        <f aca="false">Source!X154</f>
        <v>0</v>
      </c>
      <c r="S173" s="0" t="n">
        <f aca="false">ROUND((Source!DO154/100)*ROUND((Source!AF154*Source!AV154)*Source!I154,2),2)</f>
        <v>0</v>
      </c>
      <c r="T173" s="0" t="n">
        <f aca="false">Source!Y154</f>
        <v>0</v>
      </c>
      <c r="U173" s="0" t="n">
        <f aca="false">ROUND((175/100)*ROUND((Source!AE154*Source!AV154)*Source!I154,2),2)</f>
        <v>0</v>
      </c>
      <c r="V173" s="0" t="n">
        <f aca="false">ROUND((167/100)*ROUND(Source!CS154*Source!I154,2),2)</f>
        <v>0</v>
      </c>
    </row>
    <row r="174" customFormat="false" ht="12.75" hidden="false" customHeight="false" outlineLevel="0" collapsed="false">
      <c r="C174" s="32" t="str">
        <f aca="false">"Объем: "&amp;Source!I154&amp;"="&amp;Source!I153&amp;"*"&amp;"1,5"</f>
        <v>Объем: 56.25=37.5*1,5</v>
      </c>
    </row>
    <row r="175" customFormat="false" ht="14.25" hidden="false" customHeight="false" outlineLevel="0" collapsed="false">
      <c r="A175" s="19"/>
      <c r="B175" s="20"/>
      <c r="C175" s="20" t="s">
        <v>25</v>
      </c>
      <c r="D175" s="21"/>
      <c r="E175" s="22"/>
      <c r="F175" s="23" t="n">
        <f aca="false">Source!AM154</f>
        <v>43.28</v>
      </c>
      <c r="G175" s="24" t="n">
        <f aca="false">Source!DE154</f>
        <v>0</v>
      </c>
      <c r="H175" s="22" t="n">
        <f aca="false">Source!AV154</f>
        <v>1</v>
      </c>
      <c r="I175" s="23" t="n">
        <f aca="false">ROUND((Source!AD154*Source!AV154)*Source!I154,2)</f>
        <v>2434.5</v>
      </c>
      <c r="J175" s="22" t="n">
        <f aca="false">IF(Source!BB154&lt;&gt;0,Source!BB154,1)</f>
        <v>2.09</v>
      </c>
      <c r="K175" s="23" t="n">
        <f aca="false">Source!Q154</f>
        <v>5088.11</v>
      </c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 t="n">
        <f aca="false">I175</f>
        <v>2434.5</v>
      </c>
      <c r="I176" s="26"/>
      <c r="J176" s="26" t="n">
        <f aca="false">K175</f>
        <v>5088.11</v>
      </c>
      <c r="K176" s="26"/>
      <c r="O176" s="27" t="n">
        <f aca="false">H176</f>
        <v>2434.5</v>
      </c>
      <c r="P176" s="27" t="n">
        <f aca="false">J176</f>
        <v>5088.11</v>
      </c>
      <c r="X176" s="0" t="n">
        <f aca="false">IF(Source!BI154&lt;=1,I175,0)</f>
        <v>0</v>
      </c>
      <c r="Y176" s="0" t="n">
        <f aca="false">IF(Source!BI154=2,I175,0)</f>
        <v>0</v>
      </c>
      <c r="Z176" s="0" t="n">
        <f aca="false">IF(Source!BI154=3,I175,0)</f>
        <v>0</v>
      </c>
      <c r="AA176" s="0" t="n">
        <f aca="false">IF(Source!BI154=4,I175,0)</f>
        <v>2434.5</v>
      </c>
    </row>
    <row r="178" customFormat="false" ht="15" hidden="false" customHeight="true" outlineLevel="0" collapsed="false">
      <c r="A178" s="29" t="str">
        <f aca="false">CONCATENATE("Итого по разделу: ",IF(Source!G156&lt;&gt;"Новый раздел",Source!G156,""))</f>
        <v>Итого по разделу: Тепловая камера 4,2*4,6*2,5</v>
      </c>
      <c r="B178" s="29"/>
      <c r="C178" s="29"/>
      <c r="D178" s="29"/>
      <c r="E178" s="29"/>
      <c r="F178" s="29"/>
      <c r="G178" s="29"/>
      <c r="H178" s="30" t="n">
        <f aca="false">SUM(O134:O177)</f>
        <v>97199.94</v>
      </c>
      <c r="I178" s="30"/>
      <c r="J178" s="30" t="n">
        <f aca="false">SUM(P134:P177)</f>
        <v>742674.85</v>
      </c>
      <c r="K178" s="30"/>
      <c r="AF178" s="31" t="str">
        <f aca="false">CONCATENATE("Итого по разделу: ",IF(Source!G156&lt;&gt;"Новый раздел",Source!G156,""))</f>
        <v>Итого по разделу: Тепловая камера 4,2*4,6*2,5</v>
      </c>
    </row>
    <row r="181" customFormat="false" ht="16.5" hidden="false" customHeight="true" outlineLevel="0" collapsed="false">
      <c r="A181" s="17" t="str">
        <f aca="false">CONCATENATE("Раздел: ",IF(Source!G182&lt;&gt;"Новый раздел",Source!G182,""))</f>
        <v>Раздел: Байпас 2ду250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AE181" s="18" t="str">
        <f aca="false">CONCATENATE("Раздел: ",IF(Source!G182&lt;&gt;"Новый раздел",Source!G182,""))</f>
        <v>Раздел: Байпас 2ду250</v>
      </c>
    </row>
    <row r="182" customFormat="false" ht="57" hidden="false" customHeight="false" outlineLevel="0" collapsed="false">
      <c r="A182" s="19" t="str">
        <f aca="false">Source!E186</f>
        <v>25</v>
      </c>
      <c r="B182" s="20" t="str">
        <f aca="false">Source!F186</f>
        <v>16.1-3030-3</v>
      </c>
      <c r="C182" s="20" t="str">
        <f aca="false">Source!G186</f>
        <v>НАЗЕМНАЯ ПРОКЛАДКА ТЕПЛОВЫХ СЕТЕЙ ИЗ СТАЛЬНЫХ ЭЛЕКТРОСВАРНЫХ ТРУБ ДИАМЕТРОМ 250 ММ</v>
      </c>
      <c r="D182" s="21" t="str">
        <f aca="false">Source!H186</f>
        <v>м</v>
      </c>
      <c r="E182" s="22" t="n">
        <f aca="false">Source!I186</f>
        <v>14</v>
      </c>
      <c r="F182" s="23"/>
      <c r="G182" s="24"/>
      <c r="H182" s="22"/>
      <c r="I182" s="23"/>
      <c r="J182" s="22"/>
      <c r="K182" s="23"/>
      <c r="Q182" s="0" t="n">
        <f aca="false">ROUND((Source!DN186/100)*ROUND((Source!AF186*Source!AV186)*Source!I186,2),2)</f>
        <v>0</v>
      </c>
      <c r="R182" s="0" t="n">
        <f aca="false">Source!X186</f>
        <v>0</v>
      </c>
      <c r="S182" s="0" t="n">
        <f aca="false">ROUND((Source!DO186/100)*ROUND((Source!AF186*Source!AV186)*Source!I186,2),2)</f>
        <v>0</v>
      </c>
      <c r="T182" s="0" t="n">
        <f aca="false">Source!Y186</f>
        <v>0</v>
      </c>
      <c r="U182" s="0" t="n">
        <f aca="false">ROUND((175/100)*ROUND((Source!AE186*Source!AV186)*Source!I186,2),2)</f>
        <v>0</v>
      </c>
      <c r="V182" s="0" t="n">
        <f aca="false">ROUND((167/100)*ROUND(Source!CS186*Source!I186,2),2)</f>
        <v>0</v>
      </c>
    </row>
    <row r="183" customFormat="false" ht="14.25" hidden="false" customHeight="false" outlineLevel="0" collapsed="false">
      <c r="A183" s="19"/>
      <c r="B183" s="20"/>
      <c r="C183" s="20" t="s">
        <v>24</v>
      </c>
      <c r="D183" s="21"/>
      <c r="E183" s="22"/>
      <c r="F183" s="23" t="n">
        <f aca="false">Source!AO186</f>
        <v>538</v>
      </c>
      <c r="G183" s="24" t="str">
        <f aca="false">Source!DG186</f>
        <v>*1,15</v>
      </c>
      <c r="H183" s="22" t="n">
        <f aca="false">Source!AV186</f>
        <v>1</v>
      </c>
      <c r="I183" s="23" t="n">
        <f aca="false">ROUND((Source!AF186*Source!AV186)*Source!I186,2)</f>
        <v>8661.8</v>
      </c>
      <c r="J183" s="22" t="n">
        <f aca="false">IF(Source!BA186&lt;&gt;0,Source!BA186,1)</f>
        <v>14.35</v>
      </c>
      <c r="K183" s="23" t="n">
        <f aca="false">Source!S186</f>
        <v>124296.83</v>
      </c>
      <c r="W183" s="0" t="n">
        <f aca="false">ROUND((Source!AF186*Source!AV186)*Source!I186,2)</f>
        <v>8661.8</v>
      </c>
    </row>
    <row r="184" customFormat="false" ht="14.25" hidden="false" customHeight="false" outlineLevel="0" collapsed="false">
      <c r="A184" s="19"/>
      <c r="B184" s="20"/>
      <c r="C184" s="20" t="s">
        <v>25</v>
      </c>
      <c r="D184" s="21"/>
      <c r="E184" s="22"/>
      <c r="F184" s="23" t="n">
        <f aca="false">Source!AM186</f>
        <v>104</v>
      </c>
      <c r="G184" s="24" t="str">
        <f aca="false">Source!DE186</f>
        <v>*1,15</v>
      </c>
      <c r="H184" s="22" t="n">
        <f aca="false">Source!AV186</f>
        <v>1</v>
      </c>
      <c r="I184" s="23" t="n">
        <f aca="false">ROUND((Source!AD186*Source!AV186)*Source!I186,2)</f>
        <v>1674.4</v>
      </c>
      <c r="J184" s="22" t="n">
        <f aca="false">IF(Source!BB186&lt;&gt;0,Source!BB186,1)</f>
        <v>10.37</v>
      </c>
      <c r="K184" s="23" t="n">
        <f aca="false">Source!Q186</f>
        <v>17363.53</v>
      </c>
    </row>
    <row r="185" customFormat="false" ht="14.25" hidden="false" customHeight="false" outlineLevel="0" collapsed="false">
      <c r="A185" s="19"/>
      <c r="B185" s="20"/>
      <c r="C185" s="20" t="s">
        <v>26</v>
      </c>
      <c r="D185" s="21"/>
      <c r="E185" s="22"/>
      <c r="F185" s="23" t="n">
        <f aca="false">Source!AL186</f>
        <v>1546</v>
      </c>
      <c r="G185" s="24" t="n">
        <f aca="false">Source!DD186</f>
        <v>0</v>
      </c>
      <c r="H185" s="22" t="n">
        <f aca="false">Source!AW186</f>
        <v>1</v>
      </c>
      <c r="I185" s="23" t="n">
        <f aca="false">ROUND((Source!AC186*Source!AW186)*Source!I186,2)</f>
        <v>21644</v>
      </c>
      <c r="J185" s="22" t="n">
        <f aca="false">IF(Source!BC186&lt;&gt;0,Source!BC186,1)</f>
        <v>4.11</v>
      </c>
      <c r="K185" s="23" t="n">
        <f aca="false">Source!P186</f>
        <v>88956.84</v>
      </c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6" t="n">
        <f aca="false">I183+I184+I185</f>
        <v>31980.2</v>
      </c>
      <c r="I186" s="26"/>
      <c r="J186" s="26" t="n">
        <f aca="false">K183+K184+K185</f>
        <v>230617.2</v>
      </c>
      <c r="K186" s="26"/>
      <c r="O186" s="27" t="n">
        <f aca="false">H186</f>
        <v>31980.2</v>
      </c>
      <c r="P186" s="27" t="n">
        <f aca="false">J186</f>
        <v>230617.2</v>
      </c>
      <c r="X186" s="0" t="n">
        <f aca="false">IF(Source!BI186&lt;=1,I183+I184+I185,0)</f>
        <v>31980.2</v>
      </c>
      <c r="Y186" s="0" t="n">
        <f aca="false">IF(Source!BI186=2,I183+I184+I185,0)</f>
        <v>0</v>
      </c>
      <c r="Z186" s="0" t="n">
        <f aca="false">IF(Source!BI186=3,I183+I184+I185,0)</f>
        <v>0</v>
      </c>
      <c r="AA186" s="0" t="n">
        <f aca="false">IF(Source!BI186=4,I183+I184+I185,0)</f>
        <v>0</v>
      </c>
    </row>
    <row r="187" customFormat="false" ht="69.75" hidden="false" customHeight="false" outlineLevel="0" collapsed="false">
      <c r="A187" s="19" t="str">
        <f aca="false">Source!E187</f>
        <v>26</v>
      </c>
      <c r="B187" s="20" t="str">
        <f aca="false">Source!F187</f>
        <v>3.24-4-8</v>
      </c>
      <c r="C187" s="20" t="s">
        <v>40</v>
      </c>
      <c r="D187" s="21" t="str">
        <f aca="false">Source!H187</f>
        <v>км</v>
      </c>
      <c r="E187" s="22" t="n">
        <f aca="false">Source!I187</f>
        <v>0.028</v>
      </c>
      <c r="F187" s="23"/>
      <c r="G187" s="24"/>
      <c r="H187" s="22"/>
      <c r="I187" s="23"/>
      <c r="J187" s="22"/>
      <c r="K187" s="23"/>
      <c r="Q187" s="0" t="n">
        <f aca="false">ROUND((Source!DN187/100)*ROUND((Source!AF187*Source!AV187)*Source!I187,2),2)</f>
        <v>251.89</v>
      </c>
      <c r="R187" s="0" t="n">
        <f aca="false">Source!X187</f>
        <v>3703.6</v>
      </c>
      <c r="S187" s="0" t="n">
        <f aca="false">ROUND((Source!DO187/100)*ROUND((Source!AF187*Source!AV187)*Source!I187,2),2)</f>
        <v>214.01</v>
      </c>
      <c r="T187" s="0" t="n">
        <f aca="false">Source!Y187</f>
        <v>1884.87</v>
      </c>
      <c r="U187" s="0" t="n">
        <f aca="false">ROUND((175/100)*ROUND((Source!AE187*Source!AV187)*Source!I187,2),2)</f>
        <v>87.64</v>
      </c>
      <c r="V187" s="0" t="n">
        <f aca="false">ROUND((167/100)*ROUND(Source!CS187*Source!I187,2),2)</f>
        <v>1460.33</v>
      </c>
    </row>
    <row r="188" customFormat="false" ht="14.25" hidden="false" customHeight="false" outlineLevel="0" collapsed="false">
      <c r="A188" s="19"/>
      <c r="B188" s="20"/>
      <c r="C188" s="20" t="s">
        <v>24</v>
      </c>
      <c r="D188" s="21"/>
      <c r="E188" s="22"/>
      <c r="F188" s="23" t="n">
        <f aca="false">Source!AO187</f>
        <v>9187.36</v>
      </c>
      <c r="G188" s="24" t="str">
        <f aca="false">Source!DG187</f>
        <v>*0,6*1,15</v>
      </c>
      <c r="H188" s="22" t="n">
        <f aca="false">Source!AV187</f>
        <v>1.067</v>
      </c>
      <c r="I188" s="23" t="n">
        <f aca="false">ROUND((Source!AF187*Source!AV187)*Source!I187,2)</f>
        <v>189.39</v>
      </c>
      <c r="J188" s="22" t="n">
        <f aca="false">IF(Source!BA187&lt;&gt;0,Source!BA187,1)</f>
        <v>17.46</v>
      </c>
      <c r="K188" s="23" t="n">
        <f aca="false">Source!S187</f>
        <v>3306.79</v>
      </c>
      <c r="W188" s="0" t="n">
        <f aca="false">ROUND((Source!AF187*Source!AV187)*Source!I187,2)</f>
        <v>189.39</v>
      </c>
    </row>
    <row r="189" customFormat="false" ht="14.25" hidden="false" customHeight="false" outlineLevel="0" collapsed="false">
      <c r="A189" s="19"/>
      <c r="B189" s="20"/>
      <c r="C189" s="20" t="s">
        <v>25</v>
      </c>
      <c r="D189" s="21"/>
      <c r="E189" s="22"/>
      <c r="F189" s="23" t="n">
        <f aca="false">Source!AM187</f>
        <v>15858.97</v>
      </c>
      <c r="G189" s="24" t="str">
        <f aca="false">Source!DE187</f>
        <v>*0,6*1,15</v>
      </c>
      <c r="H189" s="22" t="n">
        <f aca="false">Source!AV187</f>
        <v>1.067</v>
      </c>
      <c r="I189" s="23" t="n">
        <f aca="false">ROUND((Source!AD187*Source!AV187)*Source!I187,2)</f>
        <v>326.92</v>
      </c>
      <c r="J189" s="22" t="n">
        <f aca="false">IF(Source!BB187&lt;&gt;0,Source!BB187,1)</f>
        <v>7.66</v>
      </c>
      <c r="K189" s="23" t="n">
        <f aca="false">Source!Q187</f>
        <v>2504.24</v>
      </c>
    </row>
    <row r="190" customFormat="false" ht="14.25" hidden="false" customHeight="false" outlineLevel="0" collapsed="false">
      <c r="A190" s="19"/>
      <c r="B190" s="20"/>
      <c r="C190" s="20" t="s">
        <v>28</v>
      </c>
      <c r="D190" s="21"/>
      <c r="E190" s="22"/>
      <c r="F190" s="23" t="n">
        <f aca="false">Source!AN187</f>
        <v>2429.5</v>
      </c>
      <c r="G190" s="24" t="str">
        <f aca="false">Source!DF187</f>
        <v>*0,6*1,15</v>
      </c>
      <c r="H190" s="22" t="n">
        <f aca="false">Source!AV187</f>
        <v>1.067</v>
      </c>
      <c r="I190" s="28" t="n">
        <f aca="false">ROUND((Source!AE187*Source!AV187)*Source!I187,2)</f>
        <v>50.08</v>
      </c>
      <c r="J190" s="22" t="n">
        <f aca="false">IF(Source!BS187&lt;&gt;0,Source!BS187,1)</f>
        <v>17.46</v>
      </c>
      <c r="K190" s="28" t="n">
        <f aca="false">Source!R187</f>
        <v>874.45</v>
      </c>
      <c r="W190" s="0" t="n">
        <f aca="false">ROUND((Source!AE187*Source!AV187)*Source!I187,2)</f>
        <v>50.08</v>
      </c>
    </row>
    <row r="191" customFormat="false" ht="14.25" hidden="false" customHeight="false" outlineLevel="0" collapsed="false">
      <c r="A191" s="19"/>
      <c r="B191" s="20"/>
      <c r="C191" s="20" t="s">
        <v>29</v>
      </c>
      <c r="D191" s="21" t="s">
        <v>30</v>
      </c>
      <c r="E191" s="22" t="n">
        <f aca="false">Source!DN187</f>
        <v>133</v>
      </c>
      <c r="F191" s="23"/>
      <c r="G191" s="24"/>
      <c r="H191" s="22"/>
      <c r="I191" s="23" t="n">
        <f aca="false">SUM(Q187:Q190)</f>
        <v>251.89</v>
      </c>
      <c r="J191" s="22" t="n">
        <f aca="false">Source!BZ187</f>
        <v>112</v>
      </c>
      <c r="K191" s="23" t="n">
        <f aca="false">SUM(R187:R190)</f>
        <v>3703.6</v>
      </c>
    </row>
    <row r="192" customFormat="false" ht="14.25" hidden="false" customHeight="false" outlineLevel="0" collapsed="false">
      <c r="A192" s="19"/>
      <c r="B192" s="20"/>
      <c r="C192" s="20" t="s">
        <v>31</v>
      </c>
      <c r="D192" s="21" t="s">
        <v>30</v>
      </c>
      <c r="E192" s="22" t="n">
        <f aca="false">Source!DO187</f>
        <v>113</v>
      </c>
      <c r="F192" s="23"/>
      <c r="G192" s="24"/>
      <c r="H192" s="22"/>
      <c r="I192" s="23" t="n">
        <f aca="false">SUM(S187:S191)</f>
        <v>214.01</v>
      </c>
      <c r="J192" s="22" t="n">
        <f aca="false">Source!CA187</f>
        <v>57</v>
      </c>
      <c r="K192" s="23" t="n">
        <f aca="false">SUM(T187:T191)</f>
        <v>1884.87</v>
      </c>
    </row>
    <row r="193" customFormat="false" ht="14.25" hidden="false" customHeight="false" outlineLevel="0" collapsed="false">
      <c r="A193" s="19"/>
      <c r="B193" s="20"/>
      <c r="C193" s="20" t="s">
        <v>32</v>
      </c>
      <c r="D193" s="21" t="s">
        <v>30</v>
      </c>
      <c r="E193" s="22" t="n">
        <f aca="false">175</f>
        <v>175</v>
      </c>
      <c r="F193" s="23"/>
      <c r="G193" s="24"/>
      <c r="H193" s="22"/>
      <c r="I193" s="23" t="n">
        <f aca="false">SUM(U187:U192)</f>
        <v>87.64</v>
      </c>
      <c r="J193" s="22" t="n">
        <f aca="false">167</f>
        <v>167</v>
      </c>
      <c r="K193" s="23" t="n">
        <f aca="false">SUM(V187:V192)</f>
        <v>1460.33</v>
      </c>
    </row>
    <row r="194" customFormat="false" ht="14.25" hidden="false" customHeight="false" outlineLevel="0" collapsed="false">
      <c r="A194" s="19"/>
      <c r="B194" s="20"/>
      <c r="C194" s="20" t="s">
        <v>33</v>
      </c>
      <c r="D194" s="21" t="s">
        <v>34</v>
      </c>
      <c r="E194" s="22" t="n">
        <f aca="false">Source!AQ187</f>
        <v>728</v>
      </c>
      <c r="F194" s="23"/>
      <c r="G194" s="24" t="str">
        <f aca="false">Source!DI187</f>
        <v>*0,6*1,15</v>
      </c>
      <c r="H194" s="22" t="n">
        <f aca="false">Source!AV187</f>
        <v>1.067</v>
      </c>
      <c r="I194" s="23" t="n">
        <f aca="false">Source!U187</f>
        <v>15.00731232</v>
      </c>
      <c r="J194" s="22"/>
      <c r="K194" s="23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6" t="n">
        <f aca="false">I188+I189+I191+I192+I193</f>
        <v>1069.85</v>
      </c>
      <c r="I195" s="26"/>
      <c r="J195" s="26" t="n">
        <f aca="false">K188+K189+K191+K192+K193</f>
        <v>12859.83</v>
      </c>
      <c r="K195" s="26"/>
      <c r="O195" s="27" t="n">
        <f aca="false">H195</f>
        <v>1069.85</v>
      </c>
      <c r="P195" s="27" t="n">
        <f aca="false">J195</f>
        <v>12859.83</v>
      </c>
      <c r="X195" s="0" t="n">
        <f aca="false">IF(Source!BI187&lt;=1,I188+I189+I191+I192+I193,0)</f>
        <v>1069.85</v>
      </c>
      <c r="Y195" s="0" t="n">
        <f aca="false">IF(Source!BI187=2,I188+I189+I191+I192+I193,0)</f>
        <v>0</v>
      </c>
      <c r="Z195" s="0" t="n">
        <f aca="false">IF(Source!BI187=3,I188+I189+I191+I192+I193,0)</f>
        <v>0</v>
      </c>
      <c r="AA195" s="0" t="n">
        <f aca="false">IF(Source!BI187=4,I188+I189+I191+I192+I193,0)</f>
        <v>0</v>
      </c>
    </row>
    <row r="196" customFormat="false" ht="41.25" hidden="false" customHeight="false" outlineLevel="0" collapsed="false">
      <c r="A196" s="19" t="str">
        <f aca="false">Source!E188</f>
        <v>27</v>
      </c>
      <c r="B196" s="20" t="str">
        <f aca="false">Source!F188</f>
        <v>6.66-162-2</v>
      </c>
      <c r="C196" s="20" t="s">
        <v>41</v>
      </c>
      <c r="D196" s="21" t="str">
        <f aca="false">Source!H188</f>
        <v>100 м2</v>
      </c>
      <c r="E196" s="22" t="n">
        <f aca="false">Source!I188</f>
        <v>0.3983</v>
      </c>
      <c r="F196" s="23"/>
      <c r="G196" s="24"/>
      <c r="H196" s="22"/>
      <c r="I196" s="23"/>
      <c r="J196" s="22"/>
      <c r="K196" s="23"/>
      <c r="Q196" s="0" t="n">
        <f aca="false">ROUND((Source!DN188/100)*ROUND((Source!AF188*Source!AV188)*Source!I188,2),2)</f>
        <v>112.8</v>
      </c>
      <c r="R196" s="0" t="n">
        <f aca="false">Source!X188</f>
        <v>1680.77</v>
      </c>
      <c r="S196" s="0" t="n">
        <f aca="false">ROUND((Source!DO188/100)*ROUND((Source!AF188*Source!AV188)*Source!I188,2),2)</f>
        <v>66.12</v>
      </c>
      <c r="T196" s="0" t="n">
        <f aca="false">Source!Y188</f>
        <v>747.01</v>
      </c>
      <c r="U196" s="0" t="n">
        <f aca="false">ROUND((175/100)*ROUND((Source!AE188*Source!AV188)*Source!I188,2),2)</f>
        <v>0</v>
      </c>
      <c r="V196" s="0" t="n">
        <f aca="false">ROUND((167/100)*ROUND(Source!CS188*Source!I188,2),2)</f>
        <v>0</v>
      </c>
    </row>
    <row r="197" customFormat="false" ht="12.75" hidden="false" customHeight="false" outlineLevel="0" collapsed="false">
      <c r="C197" s="32" t="str">
        <f aca="false">"Объем: "&amp;Source!I188&amp;"=39,83/"&amp;"100"</f>
        <v>Объем: 0.3983=39,83/100</v>
      </c>
    </row>
    <row r="198" customFormat="false" ht="14.25" hidden="false" customHeight="false" outlineLevel="0" collapsed="false">
      <c r="A198" s="19"/>
      <c r="B198" s="20"/>
      <c r="C198" s="20" t="s">
        <v>24</v>
      </c>
      <c r="D198" s="21"/>
      <c r="E198" s="22"/>
      <c r="F198" s="23" t="n">
        <f aca="false">Source!AO188</f>
        <v>208</v>
      </c>
      <c r="G198" s="24" t="str">
        <f aca="false">Source!DG188</f>
        <v>*1,1</v>
      </c>
      <c r="H198" s="22" t="n">
        <f aca="false">Source!AV188</f>
        <v>1.067</v>
      </c>
      <c r="I198" s="23" t="n">
        <f aca="false">ROUND((Source!AF188*Source!AV188)*Source!I188,2)</f>
        <v>97.24</v>
      </c>
      <c r="J198" s="22" t="n">
        <f aca="false">IF(Source!BA188&lt;&gt;0,Source!BA188,1)</f>
        <v>17.46</v>
      </c>
      <c r="K198" s="23" t="n">
        <f aca="false">Source!S188</f>
        <v>1697.75</v>
      </c>
      <c r="W198" s="0" t="n">
        <f aca="false">ROUND((Source!AF188*Source!AV188)*Source!I188,2)</f>
        <v>97.24</v>
      </c>
    </row>
    <row r="199" customFormat="false" ht="14.25" hidden="false" customHeight="false" outlineLevel="0" collapsed="false">
      <c r="A199" s="19"/>
      <c r="B199" s="20"/>
      <c r="C199" s="20" t="s">
        <v>29</v>
      </c>
      <c r="D199" s="21" t="s">
        <v>30</v>
      </c>
      <c r="E199" s="22" t="n">
        <f aca="false">Source!DN188</f>
        <v>116</v>
      </c>
      <c r="F199" s="23"/>
      <c r="G199" s="24"/>
      <c r="H199" s="22"/>
      <c r="I199" s="23" t="n">
        <f aca="false">SUM(Q196:Q198)</f>
        <v>112.8</v>
      </c>
      <c r="J199" s="22" t="n">
        <f aca="false">Source!BZ188</f>
        <v>99</v>
      </c>
      <c r="K199" s="23" t="n">
        <f aca="false">SUM(R196:R198)</f>
        <v>1680.77</v>
      </c>
    </row>
    <row r="200" customFormat="false" ht="14.25" hidden="false" customHeight="false" outlineLevel="0" collapsed="false">
      <c r="A200" s="19"/>
      <c r="B200" s="20"/>
      <c r="C200" s="20" t="s">
        <v>31</v>
      </c>
      <c r="D200" s="21" t="s">
        <v>30</v>
      </c>
      <c r="E200" s="22" t="n">
        <f aca="false">Source!DO188</f>
        <v>68</v>
      </c>
      <c r="F200" s="23"/>
      <c r="G200" s="24"/>
      <c r="H200" s="22"/>
      <c r="I200" s="23" t="n">
        <f aca="false">SUM(S196:S199)</f>
        <v>66.12</v>
      </c>
      <c r="J200" s="22" t="n">
        <f aca="false">Source!CA188</f>
        <v>44</v>
      </c>
      <c r="K200" s="23" t="n">
        <f aca="false">SUM(T196:T199)</f>
        <v>747.01</v>
      </c>
    </row>
    <row r="201" customFormat="false" ht="14.25" hidden="false" customHeight="false" outlineLevel="0" collapsed="false">
      <c r="A201" s="19"/>
      <c r="B201" s="20"/>
      <c r="C201" s="20" t="s">
        <v>33</v>
      </c>
      <c r="D201" s="21" t="s">
        <v>34</v>
      </c>
      <c r="E201" s="22" t="n">
        <f aca="false">Source!AQ188</f>
        <v>19.1</v>
      </c>
      <c r="F201" s="23"/>
      <c r="G201" s="24" t="str">
        <f aca="false">Source!DI188</f>
        <v>*1,1</v>
      </c>
      <c r="H201" s="22" t="n">
        <f aca="false">Source!AV188</f>
        <v>1.067</v>
      </c>
      <c r="I201" s="23" t="n">
        <f aca="false">Source!U188</f>
        <v>8.928957961</v>
      </c>
      <c r="J201" s="22"/>
      <c r="K201" s="23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6" t="n">
        <f aca="false">I198+I199+I200</f>
        <v>276.16</v>
      </c>
      <c r="I202" s="26"/>
      <c r="J202" s="26" t="n">
        <f aca="false">K198+K199+K200</f>
        <v>4125.53</v>
      </c>
      <c r="K202" s="26"/>
      <c r="O202" s="27" t="n">
        <f aca="false">H202</f>
        <v>276.16</v>
      </c>
      <c r="P202" s="27" t="n">
        <f aca="false">J202</f>
        <v>4125.53</v>
      </c>
      <c r="X202" s="0" t="n">
        <f aca="false">IF(Source!BI188&lt;=1,I198+I199+I200,0)</f>
        <v>276.16</v>
      </c>
      <c r="Y202" s="0" t="n">
        <f aca="false">IF(Source!BI188=2,I198+I199+I200,0)</f>
        <v>0</v>
      </c>
      <c r="Z202" s="0" t="n">
        <f aca="false">IF(Source!BI188=3,I198+I199+I200,0)</f>
        <v>0</v>
      </c>
      <c r="AA202" s="0" t="n">
        <f aca="false">IF(Source!BI188=4,I198+I199+I200,0)</f>
        <v>0</v>
      </c>
    </row>
    <row r="203" customFormat="false" ht="69.75" hidden="false" customHeight="false" outlineLevel="0" collapsed="false">
      <c r="A203" s="19" t="str">
        <f aca="false">Source!E189</f>
        <v>28</v>
      </c>
      <c r="B203" s="20" t="str">
        <f aca="false">Source!F189</f>
        <v>3.26-52-1</v>
      </c>
      <c r="C203" s="20" t="s">
        <v>42</v>
      </c>
      <c r="D203" s="21" t="str">
        <f aca="false">Source!H189</f>
        <v>м2</v>
      </c>
      <c r="E203" s="22" t="n">
        <f aca="false">Source!I189</f>
        <v>39.83</v>
      </c>
      <c r="F203" s="23"/>
      <c r="G203" s="24"/>
      <c r="H203" s="22"/>
      <c r="I203" s="23"/>
      <c r="J203" s="22"/>
      <c r="K203" s="23"/>
      <c r="Q203" s="0" t="n">
        <f aca="false">ROUND((Source!DN189/100)*ROUND((Source!AF189*Source!AV189)*Source!I189,2),2)</f>
        <v>733.17</v>
      </c>
      <c r="R203" s="0" t="n">
        <f aca="false">Source!X189</f>
        <v>10841.81</v>
      </c>
      <c r="S203" s="0" t="n">
        <f aca="false">ROUND((Source!DO189/100)*ROUND((Source!AF189*Source!AV189)*Source!I189,2),2)</f>
        <v>546.13</v>
      </c>
      <c r="T203" s="0" t="n">
        <f aca="false">Source!Y189</f>
        <v>5747.46</v>
      </c>
      <c r="U203" s="0" t="n">
        <f aca="false">ROUND((175/100)*ROUND((Source!AE189*Source!AV189)*Source!I189,2),2)</f>
        <v>39.41</v>
      </c>
      <c r="V203" s="0" t="n">
        <f aca="false">ROUND((167/100)*ROUND(Source!CS189*Source!I189,2),2)</f>
        <v>656.61</v>
      </c>
    </row>
    <row r="204" customFormat="false" ht="12.75" hidden="false" customHeight="false" outlineLevel="0" collapsed="false">
      <c r="C204" s="32" t="str">
        <f aca="false">"Объем: "&amp;Source!I189&amp;"="&amp;Source!I188&amp;"*"&amp;"100"</f>
        <v>Объем: 39.83=0.3983*100</v>
      </c>
    </row>
    <row r="205" customFormat="false" ht="14.25" hidden="false" customHeight="false" outlineLevel="0" collapsed="false">
      <c r="A205" s="19"/>
      <c r="B205" s="20"/>
      <c r="C205" s="20" t="s">
        <v>24</v>
      </c>
      <c r="D205" s="21"/>
      <c r="E205" s="22"/>
      <c r="F205" s="23" t="n">
        <f aca="false">Source!AO189</f>
        <v>26</v>
      </c>
      <c r="G205" s="24" t="str">
        <f aca="false">Source!DG189</f>
        <v>*1,15*0,6</v>
      </c>
      <c r="H205" s="22" t="n">
        <f aca="false">Source!AV189</f>
        <v>1.047</v>
      </c>
      <c r="I205" s="23" t="n">
        <f aca="false">ROUND((Source!AF189*Source!AV189)*Source!I189,2)</f>
        <v>748.13</v>
      </c>
      <c r="J205" s="22" t="n">
        <f aca="false">IF(Source!BA189&lt;&gt;0,Source!BA189,1)</f>
        <v>17.46</v>
      </c>
      <c r="K205" s="23" t="n">
        <f aca="false">Source!S189</f>
        <v>13062.42</v>
      </c>
      <c r="W205" s="0" t="n">
        <f aca="false">ROUND((Source!AF189*Source!AV189)*Source!I189,2)</f>
        <v>748.13</v>
      </c>
    </row>
    <row r="206" customFormat="false" ht="14.25" hidden="false" customHeight="false" outlineLevel="0" collapsed="false">
      <c r="A206" s="19"/>
      <c r="B206" s="20"/>
      <c r="C206" s="20" t="s">
        <v>25</v>
      </c>
      <c r="D206" s="21"/>
      <c r="E206" s="22"/>
      <c r="F206" s="23" t="n">
        <f aca="false">Source!AM189</f>
        <v>3.97</v>
      </c>
      <c r="G206" s="24" t="str">
        <f aca="false">Source!DE189</f>
        <v>*1,15*0,6</v>
      </c>
      <c r="H206" s="22" t="n">
        <f aca="false">Source!AV189</f>
        <v>1.047</v>
      </c>
      <c r="I206" s="23" t="n">
        <f aca="false">ROUND((Source!AD189*Source!AV189)*Source!I189,2)</f>
        <v>114.26</v>
      </c>
      <c r="J206" s="22" t="n">
        <f aca="false">IF(Source!BB189&lt;&gt;0,Source!BB189,1)</f>
        <v>7.67</v>
      </c>
      <c r="K206" s="23" t="n">
        <f aca="false">Source!Q189</f>
        <v>876.4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N189</f>
        <v>0.78</v>
      </c>
      <c r="G207" s="24" t="str">
        <f aca="false">Source!DF189</f>
        <v>*1,15*0,6</v>
      </c>
      <c r="H207" s="22" t="n">
        <f aca="false">Source!AV189</f>
        <v>1.047</v>
      </c>
      <c r="I207" s="28" t="n">
        <f aca="false">ROUND((Source!AE189*Source!AV189)*Source!I189,2)</f>
        <v>22.52</v>
      </c>
      <c r="J207" s="22" t="n">
        <f aca="false">IF(Source!BS189&lt;&gt;0,Source!BS189,1)</f>
        <v>17.46</v>
      </c>
      <c r="K207" s="28" t="n">
        <f aca="false">Source!R189</f>
        <v>393.18</v>
      </c>
      <c r="W207" s="0" t="n">
        <f aca="false">ROUND((Source!AE189*Source!AV189)*Source!I189,2)</f>
        <v>22.52</v>
      </c>
    </row>
    <row r="208" customFormat="false" ht="14.25" hidden="false" customHeight="false" outlineLevel="0" collapsed="false">
      <c r="A208" s="19"/>
      <c r="B208" s="20"/>
      <c r="C208" s="20" t="s">
        <v>29</v>
      </c>
      <c r="D208" s="21" t="s">
        <v>30</v>
      </c>
      <c r="E208" s="22" t="n">
        <f aca="false">Source!DN189</f>
        <v>98</v>
      </c>
      <c r="F208" s="23"/>
      <c r="G208" s="24"/>
      <c r="H208" s="22"/>
      <c r="I208" s="23" t="n">
        <f aca="false">SUM(Q203:Q207)</f>
        <v>733.17</v>
      </c>
      <c r="J208" s="22" t="n">
        <f aca="false">Source!BZ189</f>
        <v>83</v>
      </c>
      <c r="K208" s="23" t="n">
        <f aca="false">SUM(R203:R207)</f>
        <v>10841.81</v>
      </c>
    </row>
    <row r="209" customFormat="false" ht="14.25" hidden="false" customHeight="false" outlineLevel="0" collapsed="false">
      <c r="A209" s="19"/>
      <c r="B209" s="20"/>
      <c r="C209" s="20" t="s">
        <v>31</v>
      </c>
      <c r="D209" s="21" t="s">
        <v>30</v>
      </c>
      <c r="E209" s="22" t="n">
        <f aca="false">Source!DO189</f>
        <v>73</v>
      </c>
      <c r="F209" s="23"/>
      <c r="G209" s="24"/>
      <c r="H209" s="22"/>
      <c r="I209" s="23" t="n">
        <f aca="false">SUM(S203:S208)</f>
        <v>546.13</v>
      </c>
      <c r="J209" s="22" t="n">
        <f aca="false">Source!CA189</f>
        <v>44</v>
      </c>
      <c r="K209" s="23" t="n">
        <f aca="false">SUM(T203:T208)</f>
        <v>5747.46</v>
      </c>
    </row>
    <row r="210" customFormat="false" ht="14.25" hidden="false" customHeight="false" outlineLevel="0" collapsed="false">
      <c r="A210" s="19"/>
      <c r="B210" s="20"/>
      <c r="C210" s="20" t="s">
        <v>32</v>
      </c>
      <c r="D210" s="21" t="s">
        <v>30</v>
      </c>
      <c r="E210" s="22" t="n">
        <f aca="false">175</f>
        <v>175</v>
      </c>
      <c r="F210" s="23"/>
      <c r="G210" s="24"/>
      <c r="H210" s="22"/>
      <c r="I210" s="23" t="n">
        <f aca="false">SUM(U203:U209)</f>
        <v>39.41</v>
      </c>
      <c r="J210" s="22" t="n">
        <f aca="false">167</f>
        <v>167</v>
      </c>
      <c r="K210" s="23" t="n">
        <f aca="false">SUM(V203:V209)</f>
        <v>656.61</v>
      </c>
    </row>
    <row r="211" customFormat="false" ht="14.25" hidden="false" customHeight="false" outlineLevel="0" collapsed="false">
      <c r="A211" s="19"/>
      <c r="B211" s="20"/>
      <c r="C211" s="20" t="s">
        <v>33</v>
      </c>
      <c r="D211" s="21" t="s">
        <v>34</v>
      </c>
      <c r="E211" s="22" t="n">
        <f aca="false">Source!AQ189</f>
        <v>2</v>
      </c>
      <c r="F211" s="23"/>
      <c r="G211" s="24" t="str">
        <f aca="false">Source!DI189</f>
        <v>*1,15*0,6</v>
      </c>
      <c r="H211" s="22" t="n">
        <f aca="false">Source!AV189</f>
        <v>1.047</v>
      </c>
      <c r="I211" s="23" t="n">
        <f aca="false">Source!U189</f>
        <v>57.5487738</v>
      </c>
      <c r="J211" s="22"/>
      <c r="K211" s="23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6" t="n">
        <f aca="false">I205+I206+I208+I209+I210</f>
        <v>2181.1</v>
      </c>
      <c r="I212" s="26"/>
      <c r="J212" s="26" t="n">
        <f aca="false">K205+K206+K208+K209+K210</f>
        <v>31184.7</v>
      </c>
      <c r="K212" s="26"/>
      <c r="O212" s="27" t="n">
        <f aca="false">H212</f>
        <v>2181.1</v>
      </c>
      <c r="P212" s="27" t="n">
        <f aca="false">J212</f>
        <v>31184.7</v>
      </c>
      <c r="X212" s="0" t="n">
        <f aca="false">IF(Source!BI189&lt;=1,I205+I206+I208+I209+I210,0)</f>
        <v>2181.1</v>
      </c>
      <c r="Y212" s="0" t="n">
        <f aca="false">IF(Source!BI189=2,I205+I206+I208+I209+I210,0)</f>
        <v>0</v>
      </c>
      <c r="Z212" s="0" t="n">
        <f aca="false">IF(Source!BI189=3,I205+I206+I208+I209+I210,0)</f>
        <v>0</v>
      </c>
      <c r="AA212" s="0" t="n">
        <f aca="false">IF(Source!BI189=4,I205+I206+I208+I209+I210,0)</f>
        <v>0</v>
      </c>
    </row>
    <row r="213" customFormat="false" ht="42.75" hidden="false" customHeight="false" outlineLevel="0" collapsed="false">
      <c r="A213" s="19" t="str">
        <f aca="false">Source!E190</f>
        <v>29</v>
      </c>
      <c r="B213" s="20" t="str">
        <f aca="false">Source!F190</f>
        <v>6.68-13-1</v>
      </c>
      <c r="C213" s="20" t="str">
        <f aca="false">Source!G190</f>
        <v>МЕХАНИЗИРОВАННАЯ ПОГРУЗКА СТРОИТЕЛЬНОГО МУСОРА В АВТОМОБИЛИ-САМОСВАЛЫ</v>
      </c>
      <c r="D213" s="21" t="str">
        <f aca="false">Source!H190</f>
        <v>т</v>
      </c>
      <c r="E213" s="22" t="n">
        <f aca="false">Source!I190</f>
        <v>2.2</v>
      </c>
      <c r="F213" s="23"/>
      <c r="G213" s="24"/>
      <c r="H213" s="22"/>
      <c r="I213" s="23"/>
      <c r="J213" s="22"/>
      <c r="K213" s="23"/>
      <c r="Q213" s="0" t="n">
        <f aca="false">ROUND((Source!DN190/100)*ROUND((Source!AF190*Source!AV190)*Source!I190,2),2)</f>
        <v>0</v>
      </c>
      <c r="R213" s="0" t="n">
        <f aca="false">Source!X190</f>
        <v>0</v>
      </c>
      <c r="S213" s="0" t="n">
        <f aca="false">ROUND((Source!DO190/100)*ROUND((Source!AF190*Source!AV190)*Source!I190,2),2)</f>
        <v>0</v>
      </c>
      <c r="T213" s="0" t="n">
        <f aca="false">Source!Y190</f>
        <v>0</v>
      </c>
      <c r="U213" s="0" t="n">
        <f aca="false">ROUND((175/100)*ROUND((Source!AE190*Source!AV190)*Source!I190,2),2)</f>
        <v>6.56</v>
      </c>
      <c r="V213" s="0" t="n">
        <f aca="false">ROUND((167/100)*ROUND(Source!CS190*Source!I190,2),2)</f>
        <v>109.47</v>
      </c>
    </row>
    <row r="214" customFormat="false" ht="12.75" hidden="false" customHeight="false" outlineLevel="0" collapsed="false">
      <c r="C214" s="32" t="str">
        <f aca="false">"Объем: "&amp;Source!I190&amp;"=1,32+"&amp;"0,57+"&amp;"0,31"</f>
        <v>Объем: 2.2=1,32+0,57+0,31</v>
      </c>
    </row>
    <row r="215" customFormat="false" ht="14.25" hidden="false" customHeight="false" outlineLevel="0" collapsed="false">
      <c r="A215" s="19"/>
      <c r="B215" s="20"/>
      <c r="C215" s="20" t="s">
        <v>25</v>
      </c>
      <c r="D215" s="21"/>
      <c r="E215" s="22"/>
      <c r="F215" s="23" t="n">
        <f aca="false">Source!AM190</f>
        <v>8.86</v>
      </c>
      <c r="G215" s="24" t="str">
        <f aca="false">Source!DE190</f>
        <v>*1,1</v>
      </c>
      <c r="H215" s="22" t="n">
        <f aca="false">Source!AV190</f>
        <v>1.047</v>
      </c>
      <c r="I215" s="23" t="n">
        <f aca="false">ROUND((Source!AD190*Source!AV190)*Source!I190,2)</f>
        <v>22.46</v>
      </c>
      <c r="J215" s="22" t="n">
        <f aca="false">IF(Source!BB190&lt;&gt;0,Source!BB190,1)</f>
        <v>7.92</v>
      </c>
      <c r="K215" s="23" t="n">
        <f aca="false">Source!Q190</f>
        <v>177.87</v>
      </c>
    </row>
    <row r="216" customFormat="false" ht="14.25" hidden="false" customHeight="false" outlineLevel="0" collapsed="false">
      <c r="A216" s="19"/>
      <c r="B216" s="20"/>
      <c r="C216" s="20" t="s">
        <v>28</v>
      </c>
      <c r="D216" s="21"/>
      <c r="E216" s="22"/>
      <c r="F216" s="23" t="n">
        <f aca="false">Source!AN190</f>
        <v>1.48</v>
      </c>
      <c r="G216" s="24" t="str">
        <f aca="false">Source!DF190</f>
        <v>*1,1</v>
      </c>
      <c r="H216" s="22" t="n">
        <f aca="false">Source!AV190</f>
        <v>1.047</v>
      </c>
      <c r="I216" s="28" t="n">
        <f aca="false">ROUND((Source!AE190*Source!AV190)*Source!I190,2)</f>
        <v>3.75</v>
      </c>
      <c r="J216" s="22" t="n">
        <f aca="false">IF(Source!BS190&lt;&gt;0,Source!BS190,1)</f>
        <v>17.46</v>
      </c>
      <c r="K216" s="28" t="n">
        <f aca="false">Source!R190</f>
        <v>65.55</v>
      </c>
      <c r="W216" s="0" t="n">
        <f aca="false">ROUND((Source!AE190*Source!AV190)*Source!I190,2)</f>
        <v>3.75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 t="s">
        <v>30</v>
      </c>
      <c r="E217" s="22" t="n">
        <f aca="false">175</f>
        <v>175</v>
      </c>
      <c r="F217" s="23"/>
      <c r="G217" s="24"/>
      <c r="H217" s="22"/>
      <c r="I217" s="23" t="n">
        <f aca="false">SUM(U213:U216)</f>
        <v>6.56</v>
      </c>
      <c r="J217" s="22" t="n">
        <f aca="false">167</f>
        <v>167</v>
      </c>
      <c r="K217" s="23" t="n">
        <f aca="false">SUM(V213:V216)</f>
        <v>109.47</v>
      </c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6" t="n">
        <f aca="false">I215+I217</f>
        <v>29.02</v>
      </c>
      <c r="I218" s="26"/>
      <c r="J218" s="26" t="n">
        <f aca="false">K215+K217</f>
        <v>287.34</v>
      </c>
      <c r="K218" s="26"/>
      <c r="O218" s="27" t="n">
        <f aca="false">H218</f>
        <v>29.02</v>
      </c>
      <c r="P218" s="27" t="n">
        <f aca="false">J218</f>
        <v>287.34</v>
      </c>
      <c r="X218" s="0" t="n">
        <f aca="false">IF(Source!BI190&lt;=1,I215+I217,0)</f>
        <v>29.02</v>
      </c>
      <c r="Y218" s="0" t="n">
        <f aca="false">IF(Source!BI190=2,I215+I217,0)</f>
        <v>0</v>
      </c>
      <c r="Z218" s="0" t="n">
        <f aca="false">IF(Source!BI190=3,I215+I217,0)</f>
        <v>0</v>
      </c>
      <c r="AA218" s="0" t="n">
        <f aca="false">IF(Source!BI190=4,I215+I217,0)</f>
        <v>0</v>
      </c>
    </row>
    <row r="219" customFormat="false" ht="71.25" hidden="false" customHeight="false" outlineLevel="0" collapsed="false">
      <c r="A219" s="19" t="str">
        <f aca="false">Source!E191</f>
        <v>30</v>
      </c>
      <c r="B219" s="20" t="str">
        <f aca="false">Source!F191</f>
        <v>15.1-32-5</v>
      </c>
      <c r="C219" s="20" t="str">
        <f aca="false">Source!G191</f>
        <v>ПЕРЕВОЗКА СТРОИТЕЛЬНОГО МУСОРА НА РАССТОЯНИЕ 32 КМ АВТОСАМОСВАЛАМИ ГРУЗОПОДЪЕМНОСТЬЮ ДО 16 Т, ПЕРЕВОЗКА ДО 32 КМ</v>
      </c>
      <c r="D219" s="21" t="str">
        <f aca="false">Source!H191</f>
        <v>т</v>
      </c>
      <c r="E219" s="22" t="n">
        <f aca="false">Source!I191</f>
        <v>2.2</v>
      </c>
      <c r="F219" s="23"/>
      <c r="G219" s="24"/>
      <c r="H219" s="22"/>
      <c r="I219" s="23"/>
      <c r="J219" s="22"/>
      <c r="K219" s="23"/>
      <c r="Q219" s="0" t="n">
        <f aca="false">ROUND((Source!DN191/100)*ROUND((Source!AF191*Source!AV191)*Source!I191,2),2)</f>
        <v>0</v>
      </c>
      <c r="R219" s="0" t="n">
        <f aca="false">Source!X191</f>
        <v>0</v>
      </c>
      <c r="S219" s="0" t="n">
        <f aca="false">ROUND((Source!DO191/100)*ROUND((Source!AF191*Source!AV191)*Source!I191,2),2)</f>
        <v>0</v>
      </c>
      <c r="T219" s="0" t="n">
        <f aca="false">Source!Y191</f>
        <v>0</v>
      </c>
      <c r="U219" s="0" t="n">
        <f aca="false">ROUND((175/100)*ROUND((Source!AE191*Source!AV191)*Source!I191,2),2)</f>
        <v>0</v>
      </c>
      <c r="V219" s="0" t="n">
        <f aca="false">ROUND((167/100)*ROUND(Source!CS191*Source!I191,2),2)</f>
        <v>0</v>
      </c>
    </row>
    <row r="220" customFormat="false" ht="14.25" hidden="false" customHeight="false" outlineLevel="0" collapsed="false">
      <c r="A220" s="19"/>
      <c r="B220" s="20"/>
      <c r="C220" s="20" t="s">
        <v>25</v>
      </c>
      <c r="D220" s="21"/>
      <c r="E220" s="22"/>
      <c r="F220" s="23" t="n">
        <f aca="false">Source!AM191</f>
        <v>65.74</v>
      </c>
      <c r="G220" s="24" t="n">
        <f aca="false">Source!DE191</f>
        <v>0</v>
      </c>
      <c r="H220" s="22" t="n">
        <f aca="false">Source!AV191</f>
        <v>1</v>
      </c>
      <c r="I220" s="23" t="n">
        <f aca="false">ROUND((Source!AD191*Source!AV191)*Source!I191,2)</f>
        <v>144.63</v>
      </c>
      <c r="J220" s="22" t="n">
        <f aca="false">IF(Source!BB191&lt;&gt;0,Source!BB191,1)</f>
        <v>7.64</v>
      </c>
      <c r="K220" s="23" t="n">
        <f aca="false">Source!Q191</f>
        <v>1104.96</v>
      </c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6" t="n">
        <f aca="false">I220</f>
        <v>144.63</v>
      </c>
      <c r="I221" s="26"/>
      <c r="J221" s="26" t="n">
        <f aca="false">K220</f>
        <v>1104.96</v>
      </c>
      <c r="K221" s="26"/>
      <c r="O221" s="27" t="n">
        <f aca="false">H221</f>
        <v>144.63</v>
      </c>
      <c r="P221" s="27" t="n">
        <f aca="false">J221</f>
        <v>1104.96</v>
      </c>
      <c r="X221" s="0" t="n">
        <f aca="false">IF(Source!BI191&lt;=1,I220,0)</f>
        <v>0</v>
      </c>
      <c r="Y221" s="0" t="n">
        <f aca="false">IF(Source!BI191=2,I220,0)</f>
        <v>0</v>
      </c>
      <c r="Z221" s="0" t="n">
        <f aca="false">IF(Source!BI191=3,I220,0)</f>
        <v>0</v>
      </c>
      <c r="AA221" s="0" t="n">
        <f aca="false">IF(Source!BI191=4,I220,0)</f>
        <v>144.63</v>
      </c>
    </row>
    <row r="222" customFormat="false" ht="28.5" hidden="false" customHeight="false" outlineLevel="0" collapsed="false">
      <c r="A222" s="19" t="str">
        <f aca="false">Source!E192</f>
        <v>31</v>
      </c>
      <c r="B222" s="20" t="str">
        <f aca="false">Source!F192</f>
        <v>15.1-0-1</v>
      </c>
      <c r="C222" s="20" t="str">
        <f aca="false">Source!G192</f>
        <v>СОДЕРЖАНИЕ СВАЛКИ ОТХОДОВ СТРОИТЕЛЬСТВА И СНОСА</v>
      </c>
      <c r="D222" s="21" t="str">
        <f aca="false">Source!H192</f>
        <v>т</v>
      </c>
      <c r="E222" s="22" t="n">
        <f aca="false">Source!I192</f>
        <v>0.57</v>
      </c>
      <c r="F222" s="23"/>
      <c r="G222" s="24"/>
      <c r="H222" s="22"/>
      <c r="I222" s="23"/>
      <c r="J222" s="22"/>
      <c r="K222" s="23"/>
      <c r="Q222" s="0" t="n">
        <f aca="false">ROUND((Source!DN192/100)*ROUND((Source!AF192*Source!AV192)*Source!I192,2),2)</f>
        <v>0</v>
      </c>
      <c r="R222" s="0" t="n">
        <f aca="false">Source!X192</f>
        <v>0</v>
      </c>
      <c r="S222" s="0" t="n">
        <f aca="false">ROUND((Source!DO192/100)*ROUND((Source!AF192*Source!AV192)*Source!I192,2),2)</f>
        <v>0</v>
      </c>
      <c r="T222" s="0" t="n">
        <f aca="false">Source!Y192</f>
        <v>0</v>
      </c>
      <c r="U222" s="0" t="n">
        <f aca="false">ROUND((175/100)*ROUND((Source!AE192*Source!AV192)*Source!I192,2),2)</f>
        <v>0</v>
      </c>
      <c r="V222" s="0" t="n">
        <f aca="false">ROUND((167/100)*ROUND(Source!CS192*Source!I192,2),2)</f>
        <v>0</v>
      </c>
    </row>
    <row r="223" customFormat="false" ht="14.25" hidden="false" customHeight="false" outlineLevel="0" collapsed="false">
      <c r="A223" s="19"/>
      <c r="B223" s="20"/>
      <c r="C223" s="20" t="s">
        <v>25</v>
      </c>
      <c r="D223" s="21"/>
      <c r="E223" s="22"/>
      <c r="F223" s="23" t="n">
        <f aca="false">Source!AM192</f>
        <v>101</v>
      </c>
      <c r="G223" s="24" t="n">
        <f aca="false">Source!DE192</f>
        <v>0</v>
      </c>
      <c r="H223" s="22" t="n">
        <f aca="false">Source!AV192</f>
        <v>1</v>
      </c>
      <c r="I223" s="23" t="n">
        <f aca="false">ROUND((Source!AD192*Source!AV192)*Source!I192,2)</f>
        <v>57.57</v>
      </c>
      <c r="J223" s="22" t="n">
        <f aca="false">IF(Source!BB192&lt;&gt;0,Source!BB192,1)</f>
        <v>2.01</v>
      </c>
      <c r="K223" s="23" t="n">
        <f aca="false">Source!Q192</f>
        <v>115.72</v>
      </c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23</f>
        <v>57.57</v>
      </c>
      <c r="I224" s="26"/>
      <c r="J224" s="26" t="n">
        <f aca="false">K223</f>
        <v>115.72</v>
      </c>
      <c r="K224" s="26"/>
      <c r="O224" s="27" t="n">
        <f aca="false">H224</f>
        <v>57.57</v>
      </c>
      <c r="P224" s="27" t="n">
        <f aca="false">J224</f>
        <v>115.72</v>
      </c>
      <c r="X224" s="0" t="n">
        <f aca="false">IF(Source!BI192&lt;=1,I223,0)</f>
        <v>0</v>
      </c>
      <c r="Y224" s="0" t="n">
        <f aca="false">IF(Source!BI192=2,I223,0)</f>
        <v>0</v>
      </c>
      <c r="Z224" s="0" t="n">
        <f aca="false">IF(Source!BI192=3,I223,0)</f>
        <v>0</v>
      </c>
      <c r="AA224" s="0" t="n">
        <f aca="false">IF(Source!BI192=4,I223,0)</f>
        <v>57.57</v>
      </c>
    </row>
    <row r="226" customFormat="false" ht="15" hidden="false" customHeight="true" outlineLevel="0" collapsed="false">
      <c r="A226" s="29" t="str">
        <f aca="false">CONCATENATE("Итого по разделу: ",IF(Source!G194&lt;&gt;"Новый раздел",Source!G194,""))</f>
        <v>Итого по разделу: Байпас 2ду250</v>
      </c>
      <c r="B226" s="29"/>
      <c r="C226" s="29"/>
      <c r="D226" s="29"/>
      <c r="E226" s="29"/>
      <c r="F226" s="29"/>
      <c r="G226" s="29"/>
      <c r="H226" s="30" t="n">
        <f aca="false">SUM(O181:O225)</f>
        <v>35738.53</v>
      </c>
      <c r="I226" s="30"/>
      <c r="J226" s="30" t="n">
        <f aca="false">SUM(P181:P225)</f>
        <v>280295.28</v>
      </c>
      <c r="K226" s="30"/>
      <c r="AF226" s="31" t="str">
        <f aca="false">CONCATENATE("Итого по разделу: ",IF(Source!G194&lt;&gt;"Новый раздел",Source!G194,""))</f>
        <v>Итого по разделу: Байпас 2ду250</v>
      </c>
    </row>
    <row r="229" customFormat="false" ht="16.5" hidden="false" customHeight="true" outlineLevel="0" collapsed="false">
      <c r="A229" s="17" t="str">
        <f aca="false">CONCATENATE("Раздел: ",IF(Source!G220&lt;&gt;"Новый раздел",Source!G220,""))</f>
        <v>Раздел: Камера байпаса 3,2*3,2*2,0 - 3шт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AE229" s="18" t="str">
        <f aca="false">CONCATENATE("Раздел: ",IF(Source!G220&lt;&gt;"Новый раздел",Source!G220,""))</f>
        <v>Раздел: Камера байпаса 3,2*3,2*2,0 - 3шт</v>
      </c>
    </row>
    <row r="230" customFormat="false" ht="42.75" hidden="false" customHeight="false" outlineLevel="0" collapsed="false">
      <c r="A230" s="19" t="str">
        <f aca="false">Source!E224</f>
        <v>32</v>
      </c>
      <c r="B230" s="20" t="str">
        <f aca="false">Source!F224</f>
        <v>16.1-2603-1</v>
      </c>
      <c r="C230" s="20" t="str">
        <f aca="false">Source!G224</f>
        <v>ТЕХНОЛОГИЧЕСКИЙ УЗЕЛ КАМЕРЫ, ДИАМЕТР ТРУБОПРОВОДА 200-300 ММ</v>
      </c>
      <c r="D230" s="21" t="str">
        <f aca="false">Source!H224</f>
        <v>узел</v>
      </c>
      <c r="E230" s="22" t="n">
        <f aca="false">Source!I224</f>
        <v>2</v>
      </c>
      <c r="F230" s="23"/>
      <c r="G230" s="24"/>
      <c r="H230" s="22"/>
      <c r="I230" s="23"/>
      <c r="J230" s="22"/>
      <c r="K230" s="23"/>
      <c r="Q230" s="0" t="n">
        <f aca="false">ROUND((Source!DN224/100)*ROUND((Source!AF224*Source!AV224)*Source!I224,2),2)</f>
        <v>0</v>
      </c>
      <c r="R230" s="0" t="n">
        <f aca="false">Source!X224</f>
        <v>0</v>
      </c>
      <c r="S230" s="0" t="n">
        <f aca="false">ROUND((Source!DO224/100)*ROUND((Source!AF224*Source!AV224)*Source!I224,2),2)</f>
        <v>0</v>
      </c>
      <c r="T230" s="0" t="n">
        <f aca="false">Source!Y224</f>
        <v>0</v>
      </c>
      <c r="U230" s="0" t="n">
        <f aca="false">ROUND((175/100)*ROUND((Source!AE224*Source!AV224)*Source!I224,2),2)</f>
        <v>0</v>
      </c>
      <c r="V230" s="0" t="n">
        <f aca="false">ROUND((167/100)*ROUND(Source!CS224*Source!I224,2),2)</f>
        <v>0</v>
      </c>
    </row>
    <row r="231" customFormat="false" ht="14.25" hidden="false" customHeight="false" outlineLevel="0" collapsed="false">
      <c r="A231" s="19"/>
      <c r="B231" s="20"/>
      <c r="C231" s="20" t="s">
        <v>24</v>
      </c>
      <c r="D231" s="21"/>
      <c r="E231" s="22"/>
      <c r="F231" s="23" t="n">
        <f aca="false">Source!AO224</f>
        <v>7504</v>
      </c>
      <c r="G231" s="24" t="str">
        <f aca="false">Source!DG224</f>
        <v>*1,15*0,73</v>
      </c>
      <c r="H231" s="22" t="n">
        <f aca="false">Source!AV224</f>
        <v>1</v>
      </c>
      <c r="I231" s="23" t="n">
        <f aca="false">ROUND((Source!AF224*Source!AV224)*Source!I224,2)</f>
        <v>12599.22</v>
      </c>
      <c r="J231" s="22" t="n">
        <f aca="false">IF(Source!BA224&lt;&gt;0,Source!BA224,1)</f>
        <v>13.8</v>
      </c>
      <c r="K231" s="23" t="n">
        <f aca="false">Source!S224</f>
        <v>173869.24</v>
      </c>
      <c r="W231" s="0" t="n">
        <f aca="false">ROUND((Source!AF224*Source!AV224)*Source!I224,2)</f>
        <v>12599.22</v>
      </c>
    </row>
    <row r="232" customFormat="false" ht="14.25" hidden="false" customHeight="false" outlineLevel="0" collapsed="false">
      <c r="A232" s="19"/>
      <c r="B232" s="20"/>
      <c r="C232" s="20" t="s">
        <v>25</v>
      </c>
      <c r="D232" s="21"/>
      <c r="E232" s="22"/>
      <c r="F232" s="23" t="n">
        <f aca="false">Source!AM224</f>
        <v>5018</v>
      </c>
      <c r="G232" s="24" t="str">
        <f aca="false">Source!DE224</f>
        <v>*1,15*0,65</v>
      </c>
      <c r="H232" s="22" t="n">
        <f aca="false">Source!AV224</f>
        <v>1</v>
      </c>
      <c r="I232" s="23" t="n">
        <f aca="false">ROUND((Source!AD224*Source!AV224)*Source!I224,2)</f>
        <v>7501.92</v>
      </c>
      <c r="J232" s="22" t="n">
        <f aca="false">IF(Source!BB224&lt;&gt;0,Source!BB224,1)</f>
        <v>10.52</v>
      </c>
      <c r="K232" s="23" t="n">
        <f aca="false">Source!Q224</f>
        <v>78920.2</v>
      </c>
    </row>
    <row r="233" customFormat="false" ht="14.25" hidden="false" customHeight="false" outlineLevel="0" collapsed="false">
      <c r="A233" s="19"/>
      <c r="B233" s="20"/>
      <c r="C233" s="20" t="s">
        <v>26</v>
      </c>
      <c r="D233" s="21"/>
      <c r="E233" s="22"/>
      <c r="F233" s="23" t="n">
        <f aca="false">Source!AL224</f>
        <v>27212</v>
      </c>
      <c r="G233" s="24" t="str">
        <f aca="false">Source!DD224</f>
        <v>*0,82</v>
      </c>
      <c r="H233" s="22" t="n">
        <f aca="false">Source!AW224</f>
        <v>1</v>
      </c>
      <c r="I233" s="23" t="n">
        <f aca="false">ROUND((Source!AC224*Source!AW224)*Source!I224,2)</f>
        <v>44627.68</v>
      </c>
      <c r="J233" s="22" t="n">
        <f aca="false">IF(Source!BC224&lt;&gt;0,Source!BC224,1)</f>
        <v>4.71</v>
      </c>
      <c r="K233" s="23" t="n">
        <f aca="false">Source!P224</f>
        <v>210196.37</v>
      </c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6" t="n">
        <f aca="false">I231+I232+I233</f>
        <v>64728.82</v>
      </c>
      <c r="I234" s="26"/>
      <c r="J234" s="26" t="n">
        <f aca="false">K231+K232+K233</f>
        <v>462985.81</v>
      </c>
      <c r="K234" s="26"/>
      <c r="O234" s="27" t="n">
        <f aca="false">H234</f>
        <v>64728.82</v>
      </c>
      <c r="P234" s="27" t="n">
        <f aca="false">J234</f>
        <v>462985.81</v>
      </c>
      <c r="X234" s="0" t="n">
        <f aca="false">IF(Source!BI224&lt;=1,I231+I232+I233,0)</f>
        <v>64728.82</v>
      </c>
      <c r="Y234" s="0" t="n">
        <f aca="false">IF(Source!BI224=2,I231+I232+I233,0)</f>
        <v>0</v>
      </c>
      <c r="Z234" s="0" t="n">
        <f aca="false">IF(Source!BI224=3,I231+I232+I233,0)</f>
        <v>0</v>
      </c>
      <c r="AA234" s="0" t="n">
        <f aca="false">IF(Source!BI224=4,I231+I232+I233,0)</f>
        <v>0</v>
      </c>
    </row>
    <row r="235" customFormat="false" ht="69.75" hidden="false" customHeight="false" outlineLevel="0" collapsed="false">
      <c r="A235" s="19" t="str">
        <f aca="false">Source!E225</f>
        <v>33</v>
      </c>
      <c r="B235" s="20" t="str">
        <f aca="false">Source!F225</f>
        <v>16.1-2601-2</v>
      </c>
      <c r="C235" s="20" t="s">
        <v>43</v>
      </c>
      <c r="D235" s="21" t="str">
        <f aca="false">Source!H225</f>
        <v>камера</v>
      </c>
      <c r="E235" s="22" t="n">
        <f aca="false">Source!I225</f>
        <v>2</v>
      </c>
      <c r="F235" s="23"/>
      <c r="G235" s="24"/>
      <c r="H235" s="22"/>
      <c r="I235" s="23"/>
      <c r="J235" s="22"/>
      <c r="K235" s="23"/>
      <c r="Q235" s="0" t="n">
        <f aca="false">ROUND((Source!DN225/100)*ROUND((Source!AF225*Source!AV225)*Source!I225,2),2)</f>
        <v>0</v>
      </c>
      <c r="R235" s="0" t="n">
        <f aca="false">Source!X225</f>
        <v>0</v>
      </c>
      <c r="S235" s="0" t="n">
        <f aca="false">ROUND((Source!DO225/100)*ROUND((Source!AF225*Source!AV225)*Source!I225,2),2)</f>
        <v>0</v>
      </c>
      <c r="T235" s="0" t="n">
        <f aca="false">Source!Y225</f>
        <v>0</v>
      </c>
      <c r="U235" s="0" t="n">
        <f aca="false">ROUND((175/100)*ROUND((Source!AE225*Source!AV225)*Source!I225,2),2)</f>
        <v>0</v>
      </c>
      <c r="V235" s="0" t="n">
        <f aca="false">ROUND((167/100)*ROUND(Source!CS225*Source!I225,2),2)</f>
        <v>0</v>
      </c>
    </row>
    <row r="236" customFormat="false" ht="14.25" hidden="false" customHeight="false" outlineLevel="0" collapsed="false">
      <c r="A236" s="19"/>
      <c r="B236" s="20"/>
      <c r="C236" s="20" t="s">
        <v>24</v>
      </c>
      <c r="D236" s="21"/>
      <c r="E236" s="22"/>
      <c r="F236" s="23" t="n">
        <f aca="false">Source!AO225</f>
        <v>5941</v>
      </c>
      <c r="G236" s="24" t="str">
        <f aca="false">Source!DG225</f>
        <v>*0,7*1,15</v>
      </c>
      <c r="H236" s="22" t="n">
        <f aca="false">Source!AV225</f>
        <v>1</v>
      </c>
      <c r="I236" s="23" t="n">
        <f aca="false">ROUND((Source!AF225*Source!AV225)*Source!I225,2)</f>
        <v>9565.02</v>
      </c>
      <c r="J236" s="22" t="n">
        <f aca="false">IF(Source!BA225&lt;&gt;0,Source!BA225,1)</f>
        <v>15.54</v>
      </c>
      <c r="K236" s="23" t="n">
        <f aca="false">Source!S225</f>
        <v>148640.41</v>
      </c>
      <c r="W236" s="0" t="n">
        <f aca="false">ROUND((Source!AF225*Source!AV225)*Source!I225,2)</f>
        <v>9565.02</v>
      </c>
    </row>
    <row r="237" customFormat="false" ht="14.25" hidden="false" customHeight="false" outlineLevel="0" collapsed="false">
      <c r="A237" s="19"/>
      <c r="B237" s="20"/>
      <c r="C237" s="20" t="s">
        <v>25</v>
      </c>
      <c r="D237" s="21"/>
      <c r="E237" s="22"/>
      <c r="F237" s="23" t="n">
        <f aca="false">Source!AM225</f>
        <v>2012</v>
      </c>
      <c r="G237" s="24" t="str">
        <f aca="false">Source!DE225</f>
        <v>*0,7*1,15</v>
      </c>
      <c r="H237" s="22" t="n">
        <f aca="false">Source!AV225</f>
        <v>1</v>
      </c>
      <c r="I237" s="23" t="n">
        <f aca="false">ROUND((Source!AD225*Source!AV225)*Source!I225,2)</f>
        <v>3239.32</v>
      </c>
      <c r="J237" s="22" t="n">
        <f aca="false">IF(Source!BB225&lt;&gt;0,Source!BB225,1)</f>
        <v>11.3</v>
      </c>
      <c r="K237" s="23" t="n">
        <f aca="false">Source!Q225</f>
        <v>36604.32</v>
      </c>
    </row>
    <row r="238" customFormat="false" ht="14.25" hidden="false" customHeight="false" outlineLevel="0" collapsed="false">
      <c r="A238" s="19"/>
      <c r="B238" s="20"/>
      <c r="C238" s="20" t="s">
        <v>26</v>
      </c>
      <c r="D238" s="21"/>
      <c r="E238" s="22"/>
      <c r="F238" s="23" t="n">
        <f aca="false">Source!AL225</f>
        <v>37924</v>
      </c>
      <c r="G238" s="24" t="str">
        <f aca="false">Source!DD225</f>
        <v>*0,7</v>
      </c>
      <c r="H238" s="22" t="n">
        <f aca="false">Source!AW225</f>
        <v>1</v>
      </c>
      <c r="I238" s="23" t="n">
        <f aca="false">ROUND((Source!AC225*Source!AW225)*Source!I225,2)</f>
        <v>53093.6</v>
      </c>
      <c r="J238" s="22" t="n">
        <f aca="false">IF(Source!BC225&lt;&gt;0,Source!BC225,1)</f>
        <v>5.71</v>
      </c>
      <c r="K238" s="23" t="n">
        <f aca="false">Source!P225</f>
        <v>303164.46</v>
      </c>
    </row>
    <row r="239" customFormat="false" ht="14.25" hidden="false" customHeight="false" outlineLevel="0" collapsed="false">
      <c r="A239" s="19" t="str">
        <f aca="false">Source!E226</f>
        <v>33,1</v>
      </c>
      <c r="B239" s="20" t="str">
        <f aca="false">Source!F226</f>
        <v>0.0-0-0</v>
      </c>
      <c r="C239" s="20" t="str">
        <f aca="false">Source!G226</f>
        <v>МАССА МУСОРА</v>
      </c>
      <c r="D239" s="21" t="str">
        <f aca="false">Source!H226</f>
        <v>т</v>
      </c>
      <c r="E239" s="22" t="n">
        <f aca="false">Source!I226</f>
        <v>0.4704</v>
      </c>
      <c r="F239" s="23" t="n">
        <f aca="false">Source!AK226</f>
        <v>0</v>
      </c>
      <c r="G239" s="24" t="s">
        <v>44</v>
      </c>
      <c r="H239" s="22" t="n">
        <f aca="false">Source!AW226</f>
        <v>1</v>
      </c>
      <c r="I239" s="23" t="n">
        <f aca="false">ROUND((Source!AC226*Source!AW226)*Source!I226,2)+ROUND((Source!AD226*Source!AV226)*Source!I226,2)+ROUND((Source!AF226*Source!AV226)*Source!I226,2)</f>
        <v>0</v>
      </c>
      <c r="J239" s="22" t="n">
        <f aca="false">IF(Source!BC226&lt;&gt;0,Source!BC226,1)</f>
        <v>1</v>
      </c>
      <c r="K239" s="23" t="n">
        <f aca="false">Source!O226</f>
        <v>0</v>
      </c>
      <c r="Q239" s="0" t="n">
        <f aca="false">ROUND((Source!DN226/100)*ROUND((Source!AF226*Source!AV226)*Source!I226,2),2)</f>
        <v>0</v>
      </c>
      <c r="R239" s="0" t="n">
        <f aca="false">Source!X226</f>
        <v>0</v>
      </c>
      <c r="S239" s="0" t="n">
        <f aca="false">ROUND((Source!DO226/100)*ROUND((Source!AF226*Source!AV226)*Source!I226,2),2)</f>
        <v>0</v>
      </c>
      <c r="T239" s="0" t="n">
        <f aca="false">Source!Y226</f>
        <v>0</v>
      </c>
      <c r="U239" s="0" t="n">
        <f aca="false">ROUND((175/100)*ROUND((Source!AE226*Source!AV226)*Source!I226,2),2)</f>
        <v>0</v>
      </c>
      <c r="V239" s="0" t="n">
        <f aca="false">ROUND((167/100)*ROUND(Source!CS226*Source!I226,2),2)</f>
        <v>0</v>
      </c>
      <c r="X239" s="0" t="n">
        <f aca="false">IF(Source!BI226&lt;=1,I239,0)</f>
        <v>0</v>
      </c>
      <c r="Y239" s="0" t="n">
        <f aca="false">IF(Source!BI226=2,I239,0)</f>
        <v>0</v>
      </c>
      <c r="Z239" s="0" t="n">
        <f aca="false">IF(Source!BI226=3,I239,0)</f>
        <v>0</v>
      </c>
      <c r="AA239" s="0" t="n">
        <f aca="false">IF(Source!BI226=4,I239,0)</f>
        <v>0</v>
      </c>
    </row>
    <row r="240" customFormat="false" ht="14.25" hidden="false" customHeight="false" outlineLevel="0" collapsed="false">
      <c r="A240" s="19" t="str">
        <f aca="false">Source!E227</f>
        <v>33,2</v>
      </c>
      <c r="B240" s="20" t="str">
        <f aca="false">Source!F227</f>
        <v>0.0-0-0</v>
      </c>
      <c r="C240" s="20" t="str">
        <f aca="false">Source!G227</f>
        <v>ОБЪЕМ ГРУНТА</v>
      </c>
      <c r="D240" s="21" t="str">
        <f aca="false">Source!H227</f>
        <v>м3</v>
      </c>
      <c r="E240" s="22" t="n">
        <f aca="false">Source!I227</f>
        <v>33.502</v>
      </c>
      <c r="F240" s="23" t="n">
        <f aca="false">Source!AK227</f>
        <v>0</v>
      </c>
      <c r="G240" s="24" t="s">
        <v>44</v>
      </c>
      <c r="H240" s="22" t="n">
        <f aca="false">Source!AW227</f>
        <v>1</v>
      </c>
      <c r="I240" s="23" t="n">
        <f aca="false">ROUND((Source!AC227*Source!AW227)*Source!I227,2)+ROUND((Source!AD227*Source!AV227)*Source!I227,2)+ROUND((Source!AF227*Source!AV227)*Source!I227,2)</f>
        <v>0</v>
      </c>
      <c r="J240" s="22" t="n">
        <f aca="false">IF(Source!BC227&lt;&gt;0,Source!BC227,1)</f>
        <v>1</v>
      </c>
      <c r="K240" s="23" t="n">
        <f aca="false">Source!O227</f>
        <v>0</v>
      </c>
      <c r="Q240" s="0" t="n">
        <f aca="false">ROUND((Source!DN227/100)*ROUND((Source!AF227*Source!AV227)*Source!I227,2),2)</f>
        <v>0</v>
      </c>
      <c r="R240" s="0" t="n">
        <f aca="false">Source!X227</f>
        <v>0</v>
      </c>
      <c r="S240" s="0" t="n">
        <f aca="false">ROUND((Source!DO227/100)*ROUND((Source!AF227*Source!AV227)*Source!I227,2),2)</f>
        <v>0</v>
      </c>
      <c r="T240" s="0" t="n">
        <f aca="false">Source!Y227</f>
        <v>0</v>
      </c>
      <c r="U240" s="0" t="n">
        <f aca="false">ROUND((175/100)*ROUND((Source!AE227*Source!AV227)*Source!I227,2),2)</f>
        <v>0</v>
      </c>
      <c r="V240" s="0" t="n">
        <f aca="false">ROUND((167/100)*ROUND(Source!CS227*Source!I227,2),2)</f>
        <v>0</v>
      </c>
      <c r="X240" s="0" t="n">
        <f aca="false">IF(Source!BI227&lt;=1,I240,0)</f>
        <v>0</v>
      </c>
      <c r="Y240" s="0" t="n">
        <f aca="false">IF(Source!BI227=2,I240,0)</f>
        <v>0</v>
      </c>
      <c r="Z240" s="0" t="n">
        <f aca="false">IF(Source!BI227=3,I240,0)</f>
        <v>0</v>
      </c>
      <c r="AA240" s="0" t="n">
        <f aca="false">IF(Source!BI227=4,I240,0)</f>
        <v>0</v>
      </c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6" t="n">
        <f aca="false">I236+I237+I238+SUM(I239:I240)</f>
        <v>65897.94</v>
      </c>
      <c r="I241" s="26"/>
      <c r="J241" s="26" t="n">
        <f aca="false">K236+K237+K238+SUM(K239:K240)</f>
        <v>488409.19</v>
      </c>
      <c r="K241" s="26"/>
      <c r="O241" s="27" t="n">
        <f aca="false">H241</f>
        <v>65897.94</v>
      </c>
      <c r="P241" s="27" t="n">
        <f aca="false">J241</f>
        <v>488409.19</v>
      </c>
      <c r="X241" s="0" t="n">
        <f aca="false">IF(Source!BI225&lt;=1,I236+I237+I238,0)</f>
        <v>65897.94</v>
      </c>
      <c r="Y241" s="0" t="n">
        <f aca="false">IF(Source!BI225=2,I236+I237+I238,0)</f>
        <v>0</v>
      </c>
      <c r="Z241" s="0" t="n">
        <f aca="false">IF(Source!BI225=3,I236+I237+I238,0)</f>
        <v>0</v>
      </c>
      <c r="AA241" s="0" t="n">
        <f aca="false">IF(Source!BI225=4,I236+I237+I238,0)</f>
        <v>0</v>
      </c>
    </row>
    <row r="242" customFormat="false" ht="69.75" hidden="false" customHeight="false" outlineLevel="0" collapsed="false">
      <c r="A242" s="19" t="str">
        <f aca="false">Source!E228</f>
        <v>34</v>
      </c>
      <c r="B242" s="20" t="str">
        <f aca="false">Source!F228</f>
        <v>16.3-14-1</v>
      </c>
      <c r="C242" s="20" t="s">
        <v>45</v>
      </c>
      <c r="D242" s="21" t="str">
        <f aca="false">Source!H228</f>
        <v>м2</v>
      </c>
      <c r="E242" s="22" t="n">
        <f aca="false">Source!I228</f>
        <v>128</v>
      </c>
      <c r="F242" s="23"/>
      <c r="G242" s="24"/>
      <c r="H242" s="22"/>
      <c r="I242" s="23"/>
      <c r="J242" s="22"/>
      <c r="K242" s="23"/>
      <c r="Q242" s="0" t="n">
        <f aca="false">ROUND((Source!DN228/100)*ROUND((Source!AF228*Source!AV228)*Source!I228,2),2)</f>
        <v>0</v>
      </c>
      <c r="R242" s="0" t="n">
        <f aca="false">Source!X228</f>
        <v>0</v>
      </c>
      <c r="S242" s="0" t="n">
        <f aca="false">ROUND((Source!DO228/100)*ROUND((Source!AF228*Source!AV228)*Source!I228,2),2)</f>
        <v>0</v>
      </c>
      <c r="T242" s="0" t="n">
        <f aca="false">Source!Y228</f>
        <v>0</v>
      </c>
      <c r="U242" s="0" t="n">
        <f aca="false">ROUND((175/100)*ROUND((Source!AE228*Source!AV228)*Source!I228,2),2)</f>
        <v>0</v>
      </c>
      <c r="V242" s="0" t="n">
        <f aca="false">ROUND((167/100)*ROUND(Source!CS228*Source!I228,2),2)</f>
        <v>0</v>
      </c>
    </row>
    <row r="243" customFormat="false" ht="14.25" hidden="false" customHeight="false" outlineLevel="0" collapsed="false">
      <c r="A243" s="19"/>
      <c r="B243" s="20"/>
      <c r="C243" s="20" t="s">
        <v>24</v>
      </c>
      <c r="D243" s="21"/>
      <c r="E243" s="22"/>
      <c r="F243" s="23" t="n">
        <f aca="false">Source!AO228</f>
        <v>41</v>
      </c>
      <c r="G243" s="24" t="str">
        <f aca="false">Source!DG228</f>
        <v>*1,15</v>
      </c>
      <c r="H243" s="22" t="n">
        <f aca="false">Source!AV228</f>
        <v>1</v>
      </c>
      <c r="I243" s="23" t="n">
        <f aca="false">ROUND((Source!AF228*Source!AV228)*Source!I228,2)</f>
        <v>6035.2</v>
      </c>
      <c r="J243" s="22" t="n">
        <f aca="false">IF(Source!BA228&lt;&gt;0,Source!BA228,1)</f>
        <v>15.42</v>
      </c>
      <c r="K243" s="23" t="n">
        <f aca="false">Source!S228</f>
        <v>93062.78</v>
      </c>
      <c r="W243" s="0" t="n">
        <f aca="false">ROUND((Source!AF228*Source!AV228)*Source!I228,2)</f>
        <v>6035.2</v>
      </c>
    </row>
    <row r="244" customFormat="false" ht="14.25" hidden="false" customHeight="false" outlineLevel="0" collapsed="false">
      <c r="A244" s="19"/>
      <c r="B244" s="20"/>
      <c r="C244" s="20" t="s">
        <v>25</v>
      </c>
      <c r="D244" s="21"/>
      <c r="E244" s="22"/>
      <c r="F244" s="23" t="n">
        <f aca="false">Source!AM228</f>
        <v>30</v>
      </c>
      <c r="G244" s="24" t="str">
        <f aca="false">Source!DE228</f>
        <v>*1,15</v>
      </c>
      <c r="H244" s="22" t="n">
        <f aca="false">Source!AV228</f>
        <v>1</v>
      </c>
      <c r="I244" s="23" t="n">
        <f aca="false">ROUND((Source!AD228*Source!AV228)*Source!I228,2)</f>
        <v>4416</v>
      </c>
      <c r="J244" s="22" t="n">
        <f aca="false">IF(Source!BB228&lt;&gt;0,Source!BB228,1)</f>
        <v>7.67</v>
      </c>
      <c r="K244" s="23" t="n">
        <f aca="false">Source!Q228</f>
        <v>33870.72</v>
      </c>
    </row>
    <row r="245" customFormat="false" ht="14.25" hidden="false" customHeight="false" outlineLevel="0" collapsed="false">
      <c r="A245" s="19"/>
      <c r="B245" s="20"/>
      <c r="C245" s="20" t="s">
        <v>26</v>
      </c>
      <c r="D245" s="21"/>
      <c r="E245" s="22"/>
      <c r="F245" s="23" t="n">
        <f aca="false">Source!AL228</f>
        <v>69</v>
      </c>
      <c r="G245" s="24" t="n">
        <f aca="false">Source!DD228</f>
        <v>0</v>
      </c>
      <c r="H245" s="22" t="n">
        <f aca="false">Source!AW228</f>
        <v>1</v>
      </c>
      <c r="I245" s="23" t="n">
        <f aca="false">ROUND((Source!AC228*Source!AW228)*Source!I228,2)</f>
        <v>8832</v>
      </c>
      <c r="J245" s="22" t="n">
        <f aca="false">IF(Source!BC228&lt;&gt;0,Source!BC228,1)</f>
        <v>7.72</v>
      </c>
      <c r="K245" s="23" t="n">
        <f aca="false">Source!P228</f>
        <v>68183.04</v>
      </c>
    </row>
    <row r="246" customFormat="false" ht="14.25" hidden="false" customHeight="false" outlineLevel="0" collapsed="false">
      <c r="A246" s="19" t="str">
        <f aca="false">Source!E229</f>
        <v>34,1</v>
      </c>
      <c r="B246" s="20" t="str">
        <f aca="false">Source!F229</f>
        <v>0.0-0-0</v>
      </c>
      <c r="C246" s="20" t="str">
        <f aca="false">Source!G229</f>
        <v>ОБЪЕМ ГРУНТА</v>
      </c>
      <c r="D246" s="21" t="str">
        <f aca="false">Source!H229</f>
        <v>м3</v>
      </c>
      <c r="E246" s="22" t="n">
        <f aca="false">Source!I229</f>
        <v>-25.6</v>
      </c>
      <c r="F246" s="23" t="n">
        <f aca="false">Source!AK229</f>
        <v>0</v>
      </c>
      <c r="G246" s="24"/>
      <c r="H246" s="22" t="n">
        <f aca="false">Source!AW229</f>
        <v>1</v>
      </c>
      <c r="I246" s="23" t="n">
        <f aca="false">ROUND((Source!AC229*Source!AW229)*Source!I229,2)+ROUND((Source!AD229*Source!AV229)*Source!I229,2)+ROUND((Source!AF229*Source!AV229)*Source!I229,2)</f>
        <v>-0</v>
      </c>
      <c r="J246" s="22" t="n">
        <f aca="false">IF(Source!BC229&lt;&gt;0,Source!BC229,1)</f>
        <v>1</v>
      </c>
      <c r="K246" s="23" t="n">
        <f aca="false">Source!O229</f>
        <v>-0</v>
      </c>
      <c r="Q246" s="0" t="n">
        <f aca="false">ROUND((Source!DN229/100)*ROUND((Source!AF229*Source!AV229)*Source!I229,2),2)</f>
        <v>-0</v>
      </c>
      <c r="R246" s="0" t="n">
        <f aca="false">Source!X229</f>
        <v>-0</v>
      </c>
      <c r="S246" s="0" t="n">
        <f aca="false">ROUND((Source!DO229/100)*ROUND((Source!AF229*Source!AV229)*Source!I229,2),2)</f>
        <v>-0</v>
      </c>
      <c r="T246" s="0" t="n">
        <f aca="false">Source!Y229</f>
        <v>-0</v>
      </c>
      <c r="U246" s="0" t="n">
        <f aca="false">ROUND((175/100)*ROUND((Source!AE229*Source!AV229)*Source!I229,2),2)</f>
        <v>-0</v>
      </c>
      <c r="V246" s="0" t="n">
        <f aca="false">ROUND((167/100)*ROUND(Source!CS229*Source!I229,2),2)</f>
        <v>-0</v>
      </c>
      <c r="X246" s="0" t="n">
        <f aca="false">IF(Source!BI229&lt;=1,I246,0)</f>
        <v>-0</v>
      </c>
      <c r="Y246" s="0" t="n">
        <f aca="false">IF(Source!BI229=2,I246,0)</f>
        <v>0</v>
      </c>
      <c r="Z246" s="0" t="n">
        <f aca="false">IF(Source!BI229=3,I246,0)</f>
        <v>0</v>
      </c>
      <c r="AA246" s="0" t="n">
        <f aca="false">IF(Source!BI229=4,I246,0)</f>
        <v>0</v>
      </c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6" t="n">
        <f aca="false">I243+I244+I245+SUM(I246:I246)</f>
        <v>19283.2</v>
      </c>
      <c r="I247" s="26"/>
      <c r="J247" s="26" t="n">
        <f aca="false">K243+K244+K245+SUM(K246:K246)</f>
        <v>195116.54</v>
      </c>
      <c r="K247" s="26"/>
      <c r="O247" s="27" t="n">
        <f aca="false">H247</f>
        <v>19283.2</v>
      </c>
      <c r="P247" s="27" t="n">
        <f aca="false">J247</f>
        <v>195116.54</v>
      </c>
      <c r="X247" s="0" t="n">
        <f aca="false">IF(Source!BI228&lt;=1,I243+I244+I245,0)</f>
        <v>19283.2</v>
      </c>
      <c r="Y247" s="0" t="n">
        <f aca="false">IF(Source!BI228=2,I243+I244+I245,0)</f>
        <v>0</v>
      </c>
      <c r="Z247" s="0" t="n">
        <f aca="false">IF(Source!BI228=3,I243+I244+I245,0)</f>
        <v>0</v>
      </c>
      <c r="AA247" s="0" t="n">
        <f aca="false">IF(Source!BI228=4,I243+I244+I245,0)</f>
        <v>0</v>
      </c>
    </row>
    <row r="248" customFormat="false" ht="71.25" hidden="false" customHeight="false" outlineLevel="0" collapsed="false">
      <c r="A248" s="19" t="str">
        <f aca="false">Source!E230</f>
        <v>35</v>
      </c>
      <c r="B248" s="20" t="str">
        <f aca="false">Source!F230</f>
        <v>3.1-6-10</v>
      </c>
      <c r="C248" s="20" t="str">
        <f aca="false">Source!G230</f>
        <v>РАЗРАБОТКА ГРУНТА С ПОГРУЗКОЙ НА АВТОМОБИЛИ-САМОСВАЛЫ ЭКСКАВАТОРАМИ С КОВШОМ ВМЕСТИМОСТЬЮ 0,5 М3 ГРУППА ГРУНТОВ 1-3</v>
      </c>
      <c r="D248" s="21" t="str">
        <f aca="false">Source!H230</f>
        <v>100 м3</v>
      </c>
      <c r="E248" s="22" t="n">
        <f aca="false">Source!I230</f>
        <v>0.59102</v>
      </c>
      <c r="F248" s="23"/>
      <c r="G248" s="24"/>
      <c r="H248" s="22"/>
      <c r="I248" s="23"/>
      <c r="J248" s="22"/>
      <c r="K248" s="23"/>
      <c r="Q248" s="0" t="n">
        <f aca="false">ROUND((Source!DN230/100)*ROUND((Source!AF230*Source!AV230)*Source!I230,2),2)</f>
        <v>9.73</v>
      </c>
      <c r="R248" s="0" t="n">
        <f aca="false">Source!X230</f>
        <v>168.24</v>
      </c>
      <c r="S248" s="0" t="n">
        <f aca="false">ROUND((Source!DO230/100)*ROUND((Source!AF230*Source!AV230)*Source!I230,2),2)</f>
        <v>7.65</v>
      </c>
      <c r="T248" s="0" t="n">
        <f aca="false">Source!Y230</f>
        <v>93.66</v>
      </c>
      <c r="U248" s="0" t="n">
        <f aca="false">ROUND((175/100)*ROUND((Source!AE230*Source!AV230)*Source!I230,2),2)</f>
        <v>173.2</v>
      </c>
      <c r="V248" s="0" t="n">
        <f aca="false">ROUND((167/100)*ROUND(Source!CS230*Source!I230,2),2)</f>
        <v>2885.71</v>
      </c>
    </row>
    <row r="249" customFormat="false" ht="12.75" hidden="false" customHeight="false" outlineLevel="0" collapsed="false">
      <c r="C249" s="32" t="str">
        <f aca="false">"Объем: "&amp;Source!I230&amp;"=(33,502+"&amp;"25,6)/"&amp;"100"</f>
        <v>Объем: 0.59102=(33,502+25,6)/100</v>
      </c>
    </row>
    <row r="250" customFormat="false" ht="14.25" hidden="false" customHeight="false" outlineLevel="0" collapsed="false">
      <c r="A250" s="19"/>
      <c r="B250" s="20"/>
      <c r="C250" s="20" t="s">
        <v>24</v>
      </c>
      <c r="D250" s="21"/>
      <c r="E250" s="22"/>
      <c r="F250" s="23" t="n">
        <f aca="false">Source!AO230</f>
        <v>14.1</v>
      </c>
      <c r="G250" s="24" t="n">
        <f aca="false">Source!DG230</f>
        <v>0</v>
      </c>
      <c r="H250" s="22" t="n">
        <f aca="false">Source!AV230</f>
        <v>1.192</v>
      </c>
      <c r="I250" s="23" t="n">
        <f aca="false">ROUND((Source!AF230*Source!AV230)*Source!I230,2)</f>
        <v>9.93</v>
      </c>
      <c r="J250" s="22" t="n">
        <f aca="false">IF(Source!BA230&lt;&gt;0,Source!BA230,1)</f>
        <v>17.46</v>
      </c>
      <c r="K250" s="23" t="n">
        <f aca="false">Source!S230</f>
        <v>173.44</v>
      </c>
      <c r="W250" s="0" t="n">
        <f aca="false">ROUND((Source!AF230*Source!AV230)*Source!I230,2)</f>
        <v>9.93</v>
      </c>
    </row>
    <row r="251" customFormat="false" ht="14.25" hidden="false" customHeight="false" outlineLevel="0" collapsed="false">
      <c r="A251" s="19"/>
      <c r="B251" s="20"/>
      <c r="C251" s="20" t="s">
        <v>25</v>
      </c>
      <c r="D251" s="21"/>
      <c r="E251" s="22"/>
      <c r="F251" s="23" t="n">
        <f aca="false">Source!AM230</f>
        <v>757.55</v>
      </c>
      <c r="G251" s="24" t="n">
        <f aca="false">Source!DE230</f>
        <v>0</v>
      </c>
      <c r="H251" s="22" t="n">
        <f aca="false">Source!AV230</f>
        <v>1.192</v>
      </c>
      <c r="I251" s="23" t="n">
        <f aca="false">ROUND((Source!AD230*Source!AV230)*Source!I230,2)</f>
        <v>533.69</v>
      </c>
      <c r="J251" s="22" t="n">
        <f aca="false">IF(Source!BB230&lt;&gt;0,Source!BB230,1)</f>
        <v>7.48</v>
      </c>
      <c r="K251" s="23" t="n">
        <f aca="false">Source!Q230</f>
        <v>3992.01</v>
      </c>
    </row>
    <row r="252" customFormat="false" ht="14.25" hidden="false" customHeight="false" outlineLevel="0" collapsed="false">
      <c r="A252" s="19"/>
      <c r="B252" s="20"/>
      <c r="C252" s="20" t="s">
        <v>28</v>
      </c>
      <c r="D252" s="21"/>
      <c r="E252" s="22"/>
      <c r="F252" s="23" t="n">
        <f aca="false">Source!AN230</f>
        <v>140.48</v>
      </c>
      <c r="G252" s="24" t="n">
        <f aca="false">Source!DF230</f>
        <v>0</v>
      </c>
      <c r="H252" s="22" t="n">
        <f aca="false">Source!AV230</f>
        <v>1.192</v>
      </c>
      <c r="I252" s="28" t="n">
        <f aca="false">ROUND((Source!AE230*Source!AV230)*Source!I230,2)</f>
        <v>98.97</v>
      </c>
      <c r="J252" s="22" t="n">
        <f aca="false">IF(Source!BS230&lt;&gt;0,Source!BS230,1)</f>
        <v>17.46</v>
      </c>
      <c r="K252" s="28" t="n">
        <f aca="false">Source!R230</f>
        <v>1727.97</v>
      </c>
      <c r="W252" s="0" t="n">
        <f aca="false">ROUND((Source!AE230*Source!AV230)*Source!I230,2)</f>
        <v>98.97</v>
      </c>
    </row>
    <row r="253" customFormat="false" ht="14.25" hidden="false" customHeight="false" outlineLevel="0" collapsed="false">
      <c r="A253" s="19"/>
      <c r="B253" s="20"/>
      <c r="C253" s="20" t="s">
        <v>29</v>
      </c>
      <c r="D253" s="21" t="s">
        <v>30</v>
      </c>
      <c r="E253" s="22" t="n">
        <f aca="false">Source!DN230</f>
        <v>98</v>
      </c>
      <c r="F253" s="23"/>
      <c r="G253" s="24"/>
      <c r="H253" s="22"/>
      <c r="I253" s="23" t="n">
        <f aca="false">SUM(Q248:Q252)</f>
        <v>9.73</v>
      </c>
      <c r="J253" s="22" t="n">
        <f aca="false">Source!BZ230</f>
        <v>97</v>
      </c>
      <c r="K253" s="23" t="n">
        <f aca="false">SUM(R248:R252)</f>
        <v>168.24</v>
      </c>
    </row>
    <row r="254" customFormat="false" ht="14.25" hidden="false" customHeight="false" outlineLevel="0" collapsed="false">
      <c r="A254" s="19"/>
      <c r="B254" s="20"/>
      <c r="C254" s="20" t="s">
        <v>31</v>
      </c>
      <c r="D254" s="21" t="s">
        <v>30</v>
      </c>
      <c r="E254" s="22" t="n">
        <f aca="false">Source!DO230</f>
        <v>77</v>
      </c>
      <c r="F254" s="23"/>
      <c r="G254" s="24"/>
      <c r="H254" s="22"/>
      <c r="I254" s="23" t="n">
        <f aca="false">SUM(S248:S253)</f>
        <v>7.65</v>
      </c>
      <c r="J254" s="22" t="n">
        <f aca="false">Source!CA230</f>
        <v>54</v>
      </c>
      <c r="K254" s="23" t="n">
        <f aca="false">SUM(T248:T253)</f>
        <v>93.66</v>
      </c>
    </row>
    <row r="255" customFormat="false" ht="14.25" hidden="false" customHeight="false" outlineLevel="0" collapsed="false">
      <c r="A255" s="19"/>
      <c r="B255" s="20"/>
      <c r="C255" s="20" t="s">
        <v>32</v>
      </c>
      <c r="D255" s="21" t="s">
        <v>30</v>
      </c>
      <c r="E255" s="22" t="n">
        <f aca="false">175</f>
        <v>175</v>
      </c>
      <c r="F255" s="23"/>
      <c r="G255" s="24"/>
      <c r="H255" s="22"/>
      <c r="I255" s="23" t="n">
        <f aca="false">SUM(U248:U254)</f>
        <v>173.2</v>
      </c>
      <c r="J255" s="22" t="n">
        <f aca="false">167</f>
        <v>167</v>
      </c>
      <c r="K255" s="23" t="n">
        <f aca="false">SUM(V248:V254)</f>
        <v>2885.71</v>
      </c>
    </row>
    <row r="256" customFormat="false" ht="14.25" hidden="false" customHeight="false" outlineLevel="0" collapsed="false">
      <c r="A256" s="19"/>
      <c r="B256" s="20"/>
      <c r="C256" s="20" t="s">
        <v>33</v>
      </c>
      <c r="D256" s="21" t="s">
        <v>34</v>
      </c>
      <c r="E256" s="22" t="n">
        <f aca="false">Source!AQ230</f>
        <v>1.38</v>
      </c>
      <c r="F256" s="23"/>
      <c r="G256" s="24" t="n">
        <f aca="false">Source!DI230</f>
        <v>0</v>
      </c>
      <c r="H256" s="22" t="n">
        <f aca="false">Source!AV230</f>
        <v>1.192</v>
      </c>
      <c r="I256" s="23" t="n">
        <f aca="false">Source!U230</f>
        <v>0.9722042592</v>
      </c>
      <c r="J256" s="22"/>
      <c r="K256" s="23"/>
    </row>
    <row r="257" customFormat="false" ht="1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6" t="n">
        <f aca="false">I250+I251+I253+I254+I255</f>
        <v>734.2</v>
      </c>
      <c r="I257" s="26"/>
      <c r="J257" s="26" t="n">
        <f aca="false">K250+K251+K253+K254+K255</f>
        <v>7313.06</v>
      </c>
      <c r="K257" s="26"/>
      <c r="O257" s="27" t="n">
        <f aca="false">H257</f>
        <v>734.2</v>
      </c>
      <c r="P257" s="27" t="n">
        <f aca="false">J257</f>
        <v>7313.06</v>
      </c>
      <c r="X257" s="0" t="n">
        <f aca="false">IF(Source!BI230&lt;=1,I250+I251+I253+I254+I255,0)</f>
        <v>734.2</v>
      </c>
      <c r="Y257" s="0" t="n">
        <f aca="false">IF(Source!BI230=2,I250+I251+I253+I254+I255,0)</f>
        <v>0</v>
      </c>
      <c r="Z257" s="0" t="n">
        <f aca="false">IF(Source!BI230=3,I250+I251+I253+I254+I255,0)</f>
        <v>0</v>
      </c>
      <c r="AA257" s="0" t="n">
        <f aca="false">IF(Source!BI230=4,I250+I251+I253+I254+I255,0)</f>
        <v>0</v>
      </c>
    </row>
    <row r="258" customFormat="false" ht="85.5" hidden="false" customHeight="false" outlineLevel="0" collapsed="false">
      <c r="A258" s="19" t="str">
        <f aca="false">Source!E231</f>
        <v>36</v>
      </c>
      <c r="B258" s="20" t="str">
        <f aca="false">Source!F231</f>
        <v>15.1-38-1</v>
      </c>
      <c r="C258" s="20" t="str">
        <f aca="false">Source!G231</f>
        <v>ПЕРЕВОЗКА ГРУНТА ИЗ-ПОД ЗДАНИЙ И КОММУНИКАЦИЙ НА РАССТОЯНИЕ 38 КМ АВТОСАМОСВАЛАМИ ГРУЗОПОДЪЕМНОСТЬЮ ДО 16Т, ПЕРЕВОЗКА ДО 38 КМ</v>
      </c>
      <c r="D258" s="21" t="str">
        <f aca="false">Source!H231</f>
        <v>м3</v>
      </c>
      <c r="E258" s="22" t="n">
        <f aca="false">Source!I231</f>
        <v>59.102</v>
      </c>
      <c r="F258" s="23"/>
      <c r="G258" s="24"/>
      <c r="H258" s="22"/>
      <c r="I258" s="23"/>
      <c r="J258" s="22"/>
      <c r="K258" s="23"/>
      <c r="Q258" s="0" t="n">
        <f aca="false">ROUND((Source!DN231/100)*ROUND((Source!AF231*Source!AV231)*Source!I231,2),2)</f>
        <v>0</v>
      </c>
      <c r="R258" s="0" t="n">
        <f aca="false">Source!X231</f>
        <v>0</v>
      </c>
      <c r="S258" s="0" t="n">
        <f aca="false">ROUND((Source!DO231/100)*ROUND((Source!AF231*Source!AV231)*Source!I231,2),2)</f>
        <v>0</v>
      </c>
      <c r="T258" s="0" t="n">
        <f aca="false">Source!Y231</f>
        <v>0</v>
      </c>
      <c r="U258" s="0" t="n">
        <f aca="false">ROUND((175/100)*ROUND((Source!AE231*Source!AV231)*Source!I231,2),2)</f>
        <v>0</v>
      </c>
      <c r="V258" s="0" t="n">
        <f aca="false">ROUND((167/100)*ROUND(Source!CS231*Source!I231,2),2)</f>
        <v>0</v>
      </c>
    </row>
    <row r="259" customFormat="false" ht="12.75" hidden="false" customHeight="false" outlineLevel="0" collapsed="false">
      <c r="C259" s="32" t="str">
        <f aca="false">"Объем: "&amp;Source!I231&amp;"="&amp;Source!I230&amp;"*"&amp;"100"</f>
        <v>Объем: 59.102=0.59102*100</v>
      </c>
    </row>
    <row r="260" customFormat="false" ht="14.25" hidden="false" customHeight="false" outlineLevel="0" collapsed="false">
      <c r="A260" s="19"/>
      <c r="B260" s="20"/>
      <c r="C260" s="20" t="s">
        <v>25</v>
      </c>
      <c r="D260" s="21"/>
      <c r="E260" s="22"/>
      <c r="F260" s="23" t="n">
        <f aca="false">Source!AM231</f>
        <v>93.74</v>
      </c>
      <c r="G260" s="24" t="n">
        <f aca="false">Source!DE231</f>
        <v>0</v>
      </c>
      <c r="H260" s="22" t="n">
        <f aca="false">Source!AV231</f>
        <v>1</v>
      </c>
      <c r="I260" s="23" t="n">
        <f aca="false">ROUND((Source!AD231*Source!AV231)*Source!I231,2)</f>
        <v>5540.22</v>
      </c>
      <c r="J260" s="22" t="n">
        <f aca="false">IF(Source!BB231&lt;&gt;0,Source!BB231,1)</f>
        <v>8.79</v>
      </c>
      <c r="K260" s="23" t="n">
        <f aca="false">Source!Q231</f>
        <v>48698.55</v>
      </c>
    </row>
    <row r="261" customFormat="false" ht="1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6" t="n">
        <f aca="false">I260</f>
        <v>5540.22</v>
      </c>
      <c r="I261" s="26"/>
      <c r="J261" s="26" t="n">
        <f aca="false">K260</f>
        <v>48698.55</v>
      </c>
      <c r="K261" s="26"/>
      <c r="O261" s="27" t="n">
        <f aca="false">H261</f>
        <v>5540.22</v>
      </c>
      <c r="P261" s="27" t="n">
        <f aca="false">J261</f>
        <v>48698.55</v>
      </c>
      <c r="X261" s="0" t="n">
        <f aca="false">IF(Source!BI231&lt;=1,I260,0)</f>
        <v>0</v>
      </c>
      <c r="Y261" s="0" t="n">
        <f aca="false">IF(Source!BI231=2,I260,0)</f>
        <v>0</v>
      </c>
      <c r="Z261" s="0" t="n">
        <f aca="false">IF(Source!BI231=3,I260,0)</f>
        <v>0</v>
      </c>
      <c r="AA261" s="0" t="n">
        <f aca="false">IF(Source!BI231=4,I260,0)</f>
        <v>5540.22</v>
      </c>
    </row>
    <row r="262" customFormat="false" ht="99.75" hidden="false" customHeight="false" outlineLevel="0" collapsed="false">
      <c r="A262" s="19" t="str">
        <f aca="false">Source!E232</f>
        <v>37</v>
      </c>
      <c r="B262" s="20" t="str">
        <f aca="false">Source!F232</f>
        <v>15.1-0-9</v>
      </c>
      <c r="C262" s="20" t="str">
        <f aca="false">Source!G23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2" s="21" t="str">
        <f aca="false">Source!H232</f>
        <v>т</v>
      </c>
      <c r="E262" s="22" t="n">
        <f aca="false">Source!I232</f>
        <v>88.653</v>
      </c>
      <c r="F262" s="23"/>
      <c r="G262" s="24"/>
      <c r="H262" s="22"/>
      <c r="I262" s="23"/>
      <c r="J262" s="22"/>
      <c r="K262" s="23"/>
      <c r="Q262" s="0" t="n">
        <f aca="false">ROUND((Source!DN232/100)*ROUND((Source!AF232*Source!AV232)*Source!I232,2),2)</f>
        <v>0</v>
      </c>
      <c r="R262" s="0" t="n">
        <f aca="false">Source!X232</f>
        <v>0</v>
      </c>
      <c r="S262" s="0" t="n">
        <f aca="false">ROUND((Source!DO232/100)*ROUND((Source!AF232*Source!AV232)*Source!I232,2),2)</f>
        <v>0</v>
      </c>
      <c r="T262" s="0" t="n">
        <f aca="false">Source!Y232</f>
        <v>0</v>
      </c>
      <c r="U262" s="0" t="n">
        <f aca="false">ROUND((175/100)*ROUND((Source!AE232*Source!AV232)*Source!I232,2),2)</f>
        <v>0</v>
      </c>
      <c r="V262" s="0" t="n">
        <f aca="false">ROUND((167/100)*ROUND(Source!CS232*Source!I232,2),2)</f>
        <v>0</v>
      </c>
    </row>
    <row r="263" customFormat="false" ht="12.75" hidden="false" customHeight="false" outlineLevel="0" collapsed="false">
      <c r="C263" s="32" t="str">
        <f aca="false">"Объем: "&amp;Source!I232&amp;"="&amp;Source!I231&amp;"*"&amp;"1,5"</f>
        <v>Объем: 88.653=59.102*1,5</v>
      </c>
    </row>
    <row r="264" customFormat="false" ht="14.25" hidden="false" customHeight="false" outlineLevel="0" collapsed="false">
      <c r="A264" s="19"/>
      <c r="B264" s="20"/>
      <c r="C264" s="20" t="s">
        <v>25</v>
      </c>
      <c r="D264" s="21"/>
      <c r="E264" s="22"/>
      <c r="F264" s="23" t="n">
        <f aca="false">Source!AM232</f>
        <v>43.28</v>
      </c>
      <c r="G264" s="24" t="n">
        <f aca="false">Source!DE232</f>
        <v>0</v>
      </c>
      <c r="H264" s="22" t="n">
        <f aca="false">Source!AV232</f>
        <v>1</v>
      </c>
      <c r="I264" s="23" t="n">
        <f aca="false">ROUND((Source!AD232*Source!AV232)*Source!I232,2)</f>
        <v>3836.9</v>
      </c>
      <c r="J264" s="22" t="n">
        <f aca="false">IF(Source!BB232&lt;&gt;0,Source!BB232,1)</f>
        <v>2.09</v>
      </c>
      <c r="K264" s="23" t="n">
        <f aca="false">Source!Q232</f>
        <v>8019.12</v>
      </c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6" t="n">
        <f aca="false">I264</f>
        <v>3836.9</v>
      </c>
      <c r="I265" s="26"/>
      <c r="J265" s="26" t="n">
        <f aca="false">K264</f>
        <v>8019.12</v>
      </c>
      <c r="K265" s="26"/>
      <c r="O265" s="27" t="n">
        <f aca="false">H265</f>
        <v>3836.9</v>
      </c>
      <c r="P265" s="27" t="n">
        <f aca="false">J265</f>
        <v>8019.12</v>
      </c>
      <c r="X265" s="0" t="n">
        <f aca="false">IF(Source!BI232&lt;=1,I264,0)</f>
        <v>0</v>
      </c>
      <c r="Y265" s="0" t="n">
        <f aca="false">IF(Source!BI232=2,I264,0)</f>
        <v>0</v>
      </c>
      <c r="Z265" s="0" t="n">
        <f aca="false">IF(Source!BI232=3,I264,0)</f>
        <v>0</v>
      </c>
      <c r="AA265" s="0" t="n">
        <f aca="false">IF(Source!BI232=4,I264,0)</f>
        <v>3836.9</v>
      </c>
    </row>
    <row r="266" customFormat="false" ht="41.25" hidden="false" customHeight="false" outlineLevel="0" collapsed="false">
      <c r="A266" s="19" t="str">
        <f aca="false">Source!E233</f>
        <v>38</v>
      </c>
      <c r="B266" s="20" t="str">
        <f aca="false">Source!F233</f>
        <v>3.7-46-1</v>
      </c>
      <c r="C266" s="20" t="s">
        <v>46</v>
      </c>
      <c r="D266" s="21" t="str">
        <f aca="false">Source!H233</f>
        <v>100 м3</v>
      </c>
      <c r="E266" s="22" t="n">
        <f aca="false">Source!I233</f>
        <v>0.294912</v>
      </c>
      <c r="F266" s="23"/>
      <c r="G266" s="24"/>
      <c r="H266" s="22"/>
      <c r="I266" s="23"/>
      <c r="J266" s="22"/>
      <c r="K266" s="23"/>
      <c r="Q266" s="0" t="n">
        <f aca="false">ROUND((Source!DN233/100)*ROUND((Source!AF233*Source!AV233)*Source!I233,2),2)</f>
        <v>4665.28</v>
      </c>
      <c r="R266" s="0" t="n">
        <f aca="false">Source!X233</f>
        <v>67111.47</v>
      </c>
      <c r="S266" s="0" t="n">
        <f aca="false">ROUND((Source!DO233/100)*ROUND((Source!AF233*Source!AV233)*Source!I233,2),2)</f>
        <v>3491.63</v>
      </c>
      <c r="T266" s="0" t="n">
        <f aca="false">Source!Y233</f>
        <v>30738.08</v>
      </c>
      <c r="U266" s="0" t="n">
        <f aca="false">ROUND((175/100)*ROUND((Source!AE233*Source!AV233)*Source!I233,2),2)</f>
        <v>54.01</v>
      </c>
      <c r="V266" s="0" t="n">
        <f aca="false">ROUND((167/100)*ROUND(Source!CS233*Source!I233,2),2)</f>
        <v>899.95</v>
      </c>
    </row>
    <row r="267" customFormat="false" ht="38.25" hidden="false" customHeight="false" outlineLevel="0" collapsed="false">
      <c r="C267" s="32" t="str">
        <f aca="false">"Объем: "&amp;Source!I233&amp;"=((3,2+"&amp;"3,2)*"&amp;"2*"&amp;"2*"&amp;"0,4+"&amp;"3,2*"&amp;"3,2*"&amp;"0,22*"&amp;"2)*"&amp;"2/"&amp;"100"</f>
        <v>Объем: 0.294912=((3,2+3,2)*2*2*0,4+3,2*3,2*0,22*2)*2/100</v>
      </c>
    </row>
    <row r="268" customFormat="false" ht="14.25" hidden="false" customHeight="false" outlineLevel="0" collapsed="false">
      <c r="A268" s="19"/>
      <c r="B268" s="20"/>
      <c r="C268" s="20" t="s">
        <v>24</v>
      </c>
      <c r="D268" s="21"/>
      <c r="E268" s="22"/>
      <c r="F268" s="23" t="n">
        <f aca="false">Source!AO233</f>
        <v>9948.81</v>
      </c>
      <c r="G268" s="24" t="str">
        <f aca="false">Source!DG233</f>
        <v>*1,15*0,8</v>
      </c>
      <c r="H268" s="22" t="n">
        <f aca="false">Source!AV233</f>
        <v>1.087</v>
      </c>
      <c r="I268" s="23" t="n">
        <f aca="false">ROUND((Source!AF233*Source!AV233)*Source!I233,2)</f>
        <v>2934.14</v>
      </c>
      <c r="J268" s="22" t="n">
        <f aca="false">IF(Source!BA233&lt;&gt;0,Source!BA233,1)</f>
        <v>17.46</v>
      </c>
      <c r="K268" s="23" t="n">
        <f aca="false">Source!S233</f>
        <v>51230.13</v>
      </c>
      <c r="W268" s="0" t="n">
        <f aca="false">ROUND((Source!AF233*Source!AV233)*Source!I233,2)</f>
        <v>2934.14</v>
      </c>
    </row>
    <row r="269" customFormat="false" ht="14.25" hidden="false" customHeight="false" outlineLevel="0" collapsed="false">
      <c r="A269" s="19"/>
      <c r="B269" s="20"/>
      <c r="C269" s="20" t="s">
        <v>25</v>
      </c>
      <c r="D269" s="21"/>
      <c r="E269" s="22"/>
      <c r="F269" s="23" t="n">
        <f aca="false">Source!AM233</f>
        <v>616.74</v>
      </c>
      <c r="G269" s="24" t="str">
        <f aca="false">Source!DE233</f>
        <v>*1,15*0,8</v>
      </c>
      <c r="H269" s="22" t="n">
        <f aca="false">Source!AV233</f>
        <v>1.087</v>
      </c>
      <c r="I269" s="23" t="n">
        <f aca="false">ROUND((Source!AD233*Source!AV233)*Source!I233,2)</f>
        <v>181.89</v>
      </c>
      <c r="J269" s="22" t="n">
        <f aca="false">IF(Source!BB233&lt;&gt;0,Source!BB233,1)</f>
        <v>8.02</v>
      </c>
      <c r="K269" s="23" t="n">
        <f aca="false">Source!Q233</f>
        <v>1458.77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N233</f>
        <v>104.65</v>
      </c>
      <c r="G270" s="24" t="str">
        <f aca="false">Source!DF233</f>
        <v>*1,15*0,8</v>
      </c>
      <c r="H270" s="22" t="n">
        <f aca="false">Source!AV233</f>
        <v>1.087</v>
      </c>
      <c r="I270" s="28" t="n">
        <f aca="false">ROUND((Source!AE233*Source!AV233)*Source!I233,2)</f>
        <v>30.86</v>
      </c>
      <c r="J270" s="22" t="n">
        <f aca="false">IF(Source!BS233&lt;&gt;0,Source!BS233,1)</f>
        <v>17.46</v>
      </c>
      <c r="K270" s="28" t="n">
        <f aca="false">Source!R233</f>
        <v>538.89</v>
      </c>
      <c r="W270" s="0" t="n">
        <f aca="false">ROUND((Source!AE233*Source!AV233)*Source!I233,2)</f>
        <v>30.86</v>
      </c>
    </row>
    <row r="271" customFormat="false" ht="14.25" hidden="false" customHeight="false" outlineLevel="0" collapsed="false">
      <c r="A271" s="19"/>
      <c r="B271" s="20"/>
      <c r="C271" s="20" t="s">
        <v>29</v>
      </c>
      <c r="D271" s="21" t="s">
        <v>30</v>
      </c>
      <c r="E271" s="22" t="n">
        <f aca="false">Source!DN233</f>
        <v>159</v>
      </c>
      <c r="F271" s="23"/>
      <c r="G271" s="24"/>
      <c r="H271" s="22"/>
      <c r="I271" s="23" t="n">
        <f aca="false">SUM(Q266:Q270)</f>
        <v>4665.28</v>
      </c>
      <c r="J271" s="22" t="n">
        <f aca="false">Source!BZ233</f>
        <v>131</v>
      </c>
      <c r="K271" s="23" t="n">
        <f aca="false">SUM(R266:R270)</f>
        <v>67111.47</v>
      </c>
    </row>
    <row r="272" customFormat="false" ht="14.25" hidden="false" customHeight="false" outlineLevel="0" collapsed="false">
      <c r="A272" s="19"/>
      <c r="B272" s="20"/>
      <c r="C272" s="20" t="s">
        <v>31</v>
      </c>
      <c r="D272" s="21" t="s">
        <v>30</v>
      </c>
      <c r="E272" s="22" t="n">
        <f aca="false">Source!DO233</f>
        <v>119</v>
      </c>
      <c r="F272" s="23"/>
      <c r="G272" s="24"/>
      <c r="H272" s="22"/>
      <c r="I272" s="23" t="n">
        <f aca="false">SUM(S266:S271)</f>
        <v>3491.63</v>
      </c>
      <c r="J272" s="22" t="n">
        <f aca="false">Source!CA233</f>
        <v>60</v>
      </c>
      <c r="K272" s="23" t="n">
        <f aca="false">SUM(T266:T271)</f>
        <v>30738.08</v>
      </c>
    </row>
    <row r="273" customFormat="false" ht="14.25" hidden="false" customHeight="false" outlineLevel="0" collapsed="false">
      <c r="A273" s="19"/>
      <c r="B273" s="20"/>
      <c r="C273" s="20" t="s">
        <v>32</v>
      </c>
      <c r="D273" s="21" t="s">
        <v>30</v>
      </c>
      <c r="E273" s="22" t="n">
        <f aca="false">175</f>
        <v>175</v>
      </c>
      <c r="F273" s="23"/>
      <c r="G273" s="24"/>
      <c r="H273" s="22"/>
      <c r="I273" s="23" t="n">
        <f aca="false">SUM(U266:U272)</f>
        <v>54.01</v>
      </c>
      <c r="J273" s="22" t="n">
        <f aca="false">167</f>
        <v>167</v>
      </c>
      <c r="K273" s="23" t="n">
        <f aca="false">SUM(V266:V272)</f>
        <v>899.95</v>
      </c>
    </row>
    <row r="274" customFormat="false" ht="14.25" hidden="false" customHeight="false" outlineLevel="0" collapsed="false">
      <c r="A274" s="19"/>
      <c r="B274" s="20"/>
      <c r="C274" s="20" t="s">
        <v>33</v>
      </c>
      <c r="D274" s="21" t="s">
        <v>34</v>
      </c>
      <c r="E274" s="22" t="n">
        <f aca="false">Source!AQ233</f>
        <v>827</v>
      </c>
      <c r="F274" s="23"/>
      <c r="G274" s="24" t="str">
        <f aca="false">Source!DI233</f>
        <v>*1,15*0,8</v>
      </c>
      <c r="H274" s="22" t="n">
        <f aca="false">Source!AV233</f>
        <v>1.087</v>
      </c>
      <c r="I274" s="23" t="n">
        <f aca="false">Source!U233</f>
        <v>243.90197968896</v>
      </c>
      <c r="J274" s="22"/>
      <c r="K274" s="23"/>
    </row>
    <row r="275" customFormat="false" ht="1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6" t="n">
        <f aca="false">I268+I269+I271+I272+I273</f>
        <v>11326.95</v>
      </c>
      <c r="I275" s="26"/>
      <c r="J275" s="26" t="n">
        <f aca="false">K268+K269+K271+K272+K273</f>
        <v>151438.4</v>
      </c>
      <c r="K275" s="26"/>
      <c r="O275" s="27" t="n">
        <f aca="false">H275</f>
        <v>11326.95</v>
      </c>
      <c r="P275" s="27" t="n">
        <f aca="false">J275</f>
        <v>151438.4</v>
      </c>
      <c r="X275" s="0" t="n">
        <f aca="false">IF(Source!BI233&lt;=1,I268+I269+I271+I272+I273,0)</f>
        <v>11326.95</v>
      </c>
      <c r="Y275" s="0" t="n">
        <f aca="false">IF(Source!BI233=2,I268+I269+I271+I272+I273,0)</f>
        <v>0</v>
      </c>
      <c r="Z275" s="0" t="n">
        <f aca="false">IF(Source!BI233=3,I268+I269+I271+I272+I273,0)</f>
        <v>0</v>
      </c>
      <c r="AA275" s="0" t="n">
        <f aca="false">IF(Source!BI233=4,I268+I269+I271+I272+I273,0)</f>
        <v>0</v>
      </c>
    </row>
    <row r="276" customFormat="false" ht="42.75" hidden="false" customHeight="false" outlineLevel="0" collapsed="false">
      <c r="A276" s="19" t="str">
        <f aca="false">Source!E234</f>
        <v>39</v>
      </c>
      <c r="B276" s="20" t="str">
        <f aca="false">Source!F234</f>
        <v>6.68-13-1</v>
      </c>
      <c r="C276" s="20" t="str">
        <f aca="false">Source!G234</f>
        <v>МЕХАНИЗИРОВАННАЯ ПОГРУЗКА СТРОИТЕЛЬНОГО МУСОРА В АВТОМОБИЛИ-САМОСВАЛЫ</v>
      </c>
      <c r="D276" s="21" t="str">
        <f aca="false">Source!H234</f>
        <v>т</v>
      </c>
      <c r="E276" s="22" t="n">
        <f aca="false">Source!I234</f>
        <v>73.725</v>
      </c>
      <c r="F276" s="23"/>
      <c r="G276" s="24"/>
      <c r="H276" s="22"/>
      <c r="I276" s="23"/>
      <c r="J276" s="22"/>
      <c r="K276" s="23"/>
      <c r="Q276" s="0" t="n">
        <f aca="false">ROUND((Source!DN234/100)*ROUND((Source!AF234*Source!AV234)*Source!I234,2),2)</f>
        <v>0</v>
      </c>
      <c r="R276" s="0" t="n">
        <f aca="false">Source!X234</f>
        <v>0</v>
      </c>
      <c r="S276" s="0" t="n">
        <f aca="false">ROUND((Source!DO234/100)*ROUND((Source!AF234*Source!AV234)*Source!I234,2),2)</f>
        <v>0</v>
      </c>
      <c r="T276" s="0" t="n">
        <f aca="false">Source!Y234</f>
        <v>0</v>
      </c>
      <c r="U276" s="0" t="n">
        <f aca="false">ROUND((175/100)*ROUND((Source!AE234*Source!AV234)*Source!I234,2),2)</f>
        <v>220.19</v>
      </c>
      <c r="V276" s="0" t="n">
        <f aca="false">ROUND((167/100)*ROUND(Source!CS234*Source!I234,2),2)</f>
        <v>3668.67</v>
      </c>
    </row>
    <row r="277" customFormat="false" ht="14.25" hidden="false" customHeight="false" outlineLevel="0" collapsed="false">
      <c r="A277" s="19"/>
      <c r="B277" s="20"/>
      <c r="C277" s="20" t="s">
        <v>25</v>
      </c>
      <c r="D277" s="21"/>
      <c r="E277" s="22"/>
      <c r="F277" s="23" t="n">
        <f aca="false">Source!AM234</f>
        <v>8.86</v>
      </c>
      <c r="G277" s="24" t="str">
        <f aca="false">Source!DE234</f>
        <v>*1,1</v>
      </c>
      <c r="H277" s="22" t="n">
        <f aca="false">Source!AV234</f>
        <v>1.047</v>
      </c>
      <c r="I277" s="23" t="n">
        <f aca="false">ROUND((Source!AD234*Source!AV234)*Source!I234,2)</f>
        <v>752.6</v>
      </c>
      <c r="J277" s="22" t="n">
        <f aca="false">IF(Source!BB234&lt;&gt;0,Source!BB234,1)</f>
        <v>7.92</v>
      </c>
      <c r="K277" s="23" t="n">
        <f aca="false">Source!Q234</f>
        <v>5960.62</v>
      </c>
    </row>
    <row r="278" customFormat="false" ht="14.25" hidden="false" customHeight="false" outlineLevel="0" collapsed="false">
      <c r="A278" s="19"/>
      <c r="B278" s="20"/>
      <c r="C278" s="20" t="s">
        <v>28</v>
      </c>
      <c r="D278" s="21"/>
      <c r="E278" s="22"/>
      <c r="F278" s="23" t="n">
        <f aca="false">Source!AN234</f>
        <v>1.48</v>
      </c>
      <c r="G278" s="24" t="str">
        <f aca="false">Source!DF234</f>
        <v>*1,1</v>
      </c>
      <c r="H278" s="22" t="n">
        <f aca="false">Source!AV234</f>
        <v>1.047</v>
      </c>
      <c r="I278" s="28" t="n">
        <f aca="false">ROUND((Source!AE234*Source!AV234)*Source!I234,2)</f>
        <v>125.82</v>
      </c>
      <c r="J278" s="22" t="n">
        <f aca="false">IF(Source!BS234&lt;&gt;0,Source!BS234,1)</f>
        <v>17.46</v>
      </c>
      <c r="K278" s="28" t="n">
        <f aca="false">Source!R234</f>
        <v>2196.81</v>
      </c>
      <c r="W278" s="0" t="n">
        <f aca="false">ROUND((Source!AE234*Source!AV234)*Source!I234,2)</f>
        <v>125.82</v>
      </c>
    </row>
    <row r="279" customFormat="false" ht="14.25" hidden="false" customHeight="false" outlineLevel="0" collapsed="false">
      <c r="A279" s="19"/>
      <c r="B279" s="20"/>
      <c r="C279" s="20" t="s">
        <v>32</v>
      </c>
      <c r="D279" s="21" t="s">
        <v>30</v>
      </c>
      <c r="E279" s="22" t="n">
        <f aca="false">175</f>
        <v>175</v>
      </c>
      <c r="F279" s="23"/>
      <c r="G279" s="24"/>
      <c r="H279" s="22"/>
      <c r="I279" s="23" t="n">
        <f aca="false">SUM(U276:U278)</f>
        <v>220.19</v>
      </c>
      <c r="J279" s="22" t="n">
        <f aca="false">167</f>
        <v>167</v>
      </c>
      <c r="K279" s="23" t="n">
        <f aca="false">SUM(V276:V278)</f>
        <v>3668.67</v>
      </c>
    </row>
    <row r="280" customFormat="false" ht="1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6" t="n">
        <f aca="false">I277+I279</f>
        <v>972.79</v>
      </c>
      <c r="I280" s="26"/>
      <c r="J280" s="26" t="n">
        <f aca="false">K277+K279</f>
        <v>9629.29</v>
      </c>
      <c r="K280" s="26"/>
      <c r="O280" s="27" t="n">
        <f aca="false">H280</f>
        <v>972.79</v>
      </c>
      <c r="P280" s="27" t="n">
        <f aca="false">J280</f>
        <v>9629.29</v>
      </c>
      <c r="X280" s="0" t="n">
        <f aca="false">IF(Source!BI234&lt;=1,I277+I279,0)</f>
        <v>972.79</v>
      </c>
      <c r="Y280" s="0" t="n">
        <f aca="false">IF(Source!BI234=2,I277+I279,0)</f>
        <v>0</v>
      </c>
      <c r="Z280" s="0" t="n">
        <f aca="false">IF(Source!BI234=3,I277+I279,0)</f>
        <v>0</v>
      </c>
      <c r="AA280" s="0" t="n">
        <f aca="false">IF(Source!BI234=4,I277+I279,0)</f>
        <v>0</v>
      </c>
    </row>
    <row r="281" customFormat="false" ht="71.25" hidden="false" customHeight="false" outlineLevel="0" collapsed="false">
      <c r="A281" s="19" t="str">
        <f aca="false">Source!E235</f>
        <v>40</v>
      </c>
      <c r="B281" s="20" t="str">
        <f aca="false">Source!F235</f>
        <v>15.1-32-5</v>
      </c>
      <c r="C281" s="20" t="str">
        <f aca="false">Source!G235</f>
        <v>ПЕРЕВОЗКА СТРОИТЕЛЬНОГО МУСОРА НА РАССТОЯНИЕ 32 КМ АВТОСАМОСВАЛАМИ ГРУЗОПОДЪЕМНОСТЬЮ ДО 16 Т, ПЕРЕВОЗКА ДО 32 КМ</v>
      </c>
      <c r="D281" s="21" t="str">
        <f aca="false">Source!H235</f>
        <v>т</v>
      </c>
      <c r="E281" s="22" t="n">
        <f aca="false">Source!I235</f>
        <v>74.1954</v>
      </c>
      <c r="F281" s="23"/>
      <c r="G281" s="24"/>
      <c r="H281" s="22"/>
      <c r="I281" s="23"/>
      <c r="J281" s="22"/>
      <c r="K281" s="23"/>
      <c r="Q281" s="0" t="n">
        <f aca="false">ROUND((Source!DN235/100)*ROUND((Source!AF235*Source!AV235)*Source!I235,2),2)</f>
        <v>0</v>
      </c>
      <c r="R281" s="0" t="n">
        <f aca="false">Source!X235</f>
        <v>0</v>
      </c>
      <c r="S281" s="0" t="n">
        <f aca="false">ROUND((Source!DO235/100)*ROUND((Source!AF235*Source!AV235)*Source!I235,2),2)</f>
        <v>0</v>
      </c>
      <c r="T281" s="0" t="n">
        <f aca="false">Source!Y235</f>
        <v>0</v>
      </c>
      <c r="U281" s="0" t="n">
        <f aca="false">ROUND((175/100)*ROUND((Source!AE235*Source!AV235)*Source!I235,2),2)</f>
        <v>0</v>
      </c>
      <c r="V281" s="0" t="n">
        <f aca="false">ROUND((167/100)*ROUND(Source!CS235*Source!I235,2),2)</f>
        <v>0</v>
      </c>
    </row>
    <row r="282" customFormat="false" ht="12.75" hidden="false" customHeight="false" outlineLevel="0" collapsed="false">
      <c r="C282" s="32" t="str">
        <f aca="false">"Объем: "&amp;Source!I235&amp;"="&amp;Source!I234&amp;"+"&amp;""&amp;Source!I226&amp;""</f>
        <v>Объем: 74.1954=73.725+0.4704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M235</f>
        <v>65.74</v>
      </c>
      <c r="G283" s="24" t="n">
        <f aca="false">Source!DE235</f>
        <v>0</v>
      </c>
      <c r="H283" s="22" t="n">
        <f aca="false">Source!AV235</f>
        <v>1</v>
      </c>
      <c r="I283" s="23" t="n">
        <f aca="false">ROUND((Source!AD235*Source!AV235)*Source!I235,2)</f>
        <v>4877.61</v>
      </c>
      <c r="J283" s="22" t="n">
        <f aca="false">IF(Source!BB235&lt;&gt;0,Source!BB235,1)</f>
        <v>7.64</v>
      </c>
      <c r="K283" s="23" t="n">
        <f aca="false">Source!Q235</f>
        <v>37264.91</v>
      </c>
    </row>
    <row r="284" customFormat="false" ht="1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6" t="n">
        <f aca="false">I283</f>
        <v>4877.61</v>
      </c>
      <c r="I284" s="26"/>
      <c r="J284" s="26" t="n">
        <f aca="false">K283</f>
        <v>37264.91</v>
      </c>
      <c r="K284" s="26"/>
      <c r="O284" s="27" t="n">
        <f aca="false">H284</f>
        <v>4877.61</v>
      </c>
      <c r="P284" s="27" t="n">
        <f aca="false">J284</f>
        <v>37264.91</v>
      </c>
      <c r="X284" s="0" t="n">
        <f aca="false">IF(Source!BI235&lt;=1,I283,0)</f>
        <v>0</v>
      </c>
      <c r="Y284" s="0" t="n">
        <f aca="false">IF(Source!BI235=2,I283,0)</f>
        <v>0</v>
      </c>
      <c r="Z284" s="0" t="n">
        <f aca="false">IF(Source!BI235=3,I283,0)</f>
        <v>0</v>
      </c>
      <c r="AA284" s="0" t="n">
        <f aca="false">IF(Source!BI235=4,I283,0)</f>
        <v>4877.61</v>
      </c>
    </row>
    <row r="285" customFormat="false" ht="28.5" hidden="false" customHeight="false" outlineLevel="0" collapsed="false">
      <c r="A285" s="19" t="str">
        <f aca="false">Source!E236</f>
        <v>41</v>
      </c>
      <c r="B285" s="20" t="str">
        <f aca="false">Source!F236</f>
        <v>15.1-0-1</v>
      </c>
      <c r="C285" s="20" t="str">
        <f aca="false">Source!G236</f>
        <v>СОДЕРЖАНИЕ СВАЛКИ ОТХОДОВ СТРОИТЕЛЬСТВА И СНОСА</v>
      </c>
      <c r="D285" s="21" t="str">
        <f aca="false">Source!H236</f>
        <v>т</v>
      </c>
      <c r="E285" s="22" t="n">
        <f aca="false">Source!I236</f>
        <v>74.1954</v>
      </c>
      <c r="F285" s="23"/>
      <c r="G285" s="24"/>
      <c r="H285" s="22"/>
      <c r="I285" s="23"/>
      <c r="J285" s="22"/>
      <c r="K285" s="23"/>
      <c r="Q285" s="0" t="n">
        <f aca="false">ROUND((Source!DN236/100)*ROUND((Source!AF236*Source!AV236)*Source!I236,2),2)</f>
        <v>0</v>
      </c>
      <c r="R285" s="0" t="n">
        <f aca="false">Source!X236</f>
        <v>0</v>
      </c>
      <c r="S285" s="0" t="n">
        <f aca="false">ROUND((Source!DO236/100)*ROUND((Source!AF236*Source!AV236)*Source!I236,2),2)</f>
        <v>0</v>
      </c>
      <c r="T285" s="0" t="n">
        <f aca="false">Source!Y236</f>
        <v>0</v>
      </c>
      <c r="U285" s="0" t="n">
        <f aca="false">ROUND((175/100)*ROUND((Source!AE236*Source!AV236)*Source!I236,2),2)</f>
        <v>0</v>
      </c>
      <c r="V285" s="0" t="n">
        <f aca="false">ROUND((167/100)*ROUND(Source!CS236*Source!I236,2),2)</f>
        <v>0</v>
      </c>
    </row>
    <row r="286" customFormat="false" ht="14.25" hidden="false" customHeight="false" outlineLevel="0" collapsed="false">
      <c r="A286" s="19"/>
      <c r="B286" s="20"/>
      <c r="C286" s="20" t="s">
        <v>25</v>
      </c>
      <c r="D286" s="21"/>
      <c r="E286" s="22"/>
      <c r="F286" s="23" t="n">
        <f aca="false">Source!AM236</f>
        <v>101</v>
      </c>
      <c r="G286" s="24" t="n">
        <f aca="false">Source!DE236</f>
        <v>0</v>
      </c>
      <c r="H286" s="22" t="n">
        <f aca="false">Source!AV236</f>
        <v>1</v>
      </c>
      <c r="I286" s="23" t="n">
        <f aca="false">ROUND((Source!AD236*Source!AV236)*Source!I236,2)</f>
        <v>7493.74</v>
      </c>
      <c r="J286" s="22" t="n">
        <f aca="false">IF(Source!BB236&lt;&gt;0,Source!BB236,1)</f>
        <v>2.01</v>
      </c>
      <c r="K286" s="23" t="n">
        <f aca="false">Source!Q236</f>
        <v>15062.41</v>
      </c>
    </row>
    <row r="287" customFormat="false" ht="1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6" t="n">
        <f aca="false">I286</f>
        <v>7493.74</v>
      </c>
      <c r="I287" s="26"/>
      <c r="J287" s="26" t="n">
        <f aca="false">K286</f>
        <v>15062.41</v>
      </c>
      <c r="K287" s="26"/>
      <c r="O287" s="27" t="n">
        <f aca="false">H287</f>
        <v>7493.74</v>
      </c>
      <c r="P287" s="27" t="n">
        <f aca="false">J287</f>
        <v>15062.41</v>
      </c>
      <c r="X287" s="0" t="n">
        <f aca="false">IF(Source!BI236&lt;=1,I286,0)</f>
        <v>0</v>
      </c>
      <c r="Y287" s="0" t="n">
        <f aca="false">IF(Source!BI236=2,I286,0)</f>
        <v>0</v>
      </c>
      <c r="Z287" s="0" t="n">
        <f aca="false">IF(Source!BI236=3,I286,0)</f>
        <v>0</v>
      </c>
      <c r="AA287" s="0" t="n">
        <f aca="false">IF(Source!BI236=4,I286,0)</f>
        <v>7493.74</v>
      </c>
    </row>
    <row r="289" customFormat="false" ht="15" hidden="false" customHeight="true" outlineLevel="0" collapsed="false">
      <c r="A289" s="29" t="str">
        <f aca="false">CONCATENATE("Итого по разделу: ",IF(Source!G238&lt;&gt;"Новый раздел",Source!G238,""))</f>
        <v>Итого по разделу: Камера байпаса 3,2*3,2*2,0 - 3шт</v>
      </c>
      <c r="B289" s="29"/>
      <c r="C289" s="29"/>
      <c r="D289" s="29"/>
      <c r="E289" s="29"/>
      <c r="F289" s="29"/>
      <c r="G289" s="29"/>
      <c r="H289" s="30" t="n">
        <f aca="false">SUM(O229:O288)</f>
        <v>184692.37</v>
      </c>
      <c r="I289" s="30"/>
      <c r="J289" s="30" t="n">
        <f aca="false">SUM(P229:P288)</f>
        <v>1423937.28</v>
      </c>
      <c r="K289" s="30"/>
      <c r="AF289" s="31" t="str">
        <f aca="false">CONCATENATE("Итого по разделу: ",IF(Source!G238&lt;&gt;"Новый раздел",Source!G238,""))</f>
        <v>Итого по разделу: Камера байпаса 3,2*3,2*2,0 - 3шт</v>
      </c>
    </row>
    <row r="292" customFormat="false" ht="60" hidden="false" customHeight="true" outlineLevel="0" collapsed="false">
      <c r="A292" s="29" t="str">
        <f aca="false">CONCATENATE("Итого по локальной смете: ",IF(Source!G264&lt;&gt;"Новая локальная смета",Source!G264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  <c r="B292" s="29"/>
      <c r="C292" s="29"/>
      <c r="D292" s="29"/>
      <c r="E292" s="29"/>
      <c r="F292" s="29"/>
      <c r="G292" s="29"/>
      <c r="H292" s="30" t="n">
        <f aca="false">SUM(O20:O291)</f>
        <v>529677.78</v>
      </c>
      <c r="I292" s="30"/>
      <c r="J292" s="30" t="n">
        <f aca="false">SUM(P20:P291)</f>
        <v>3988023.62</v>
      </c>
      <c r="K292" s="30"/>
      <c r="AF292" s="31" t="str">
        <f aca="false">CONCATENATE("Итого по локальной смете: ",IF(Source!G264&lt;&gt;"Новая локальная смета",Source!G264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</row>
    <row r="295" customFormat="false" ht="15" hidden="false" customHeight="true" outlineLevel="0" collapsed="false">
      <c r="A295" s="29" t="str">
        <f aca="false">CONCATENATE("Итого по смете: ",IF(Source!G290&lt;&gt;"Новый объект",Source!G290,""))</f>
        <v>Итого по смете: СМР 3-й Люсиновский переулок, 3/11, стр 3</v>
      </c>
      <c r="B295" s="29"/>
      <c r="C295" s="29"/>
      <c r="D295" s="29"/>
      <c r="E295" s="29"/>
      <c r="F295" s="29"/>
      <c r="G295" s="29"/>
      <c r="H295" s="30" t="n">
        <f aca="false">SUM(O1:O294)</f>
        <v>529677.78</v>
      </c>
      <c r="I295" s="30"/>
      <c r="J295" s="30" t="n">
        <f aca="false">SUM(P1:P294)</f>
        <v>3988023.62</v>
      </c>
      <c r="K295" s="30"/>
      <c r="AF295" s="31" t="str">
        <f aca="false">CONCATENATE("Итого по смете: ",IF(Source!G290&lt;&gt;"Новый объект",Source!G290,""))</f>
        <v>Итого по смете: СМР 3-й Люсиновский переулок, 3/11, стр 3</v>
      </c>
    </row>
    <row r="296" customFormat="false" ht="14.25" hidden="false" customHeight="true" outlineLevel="0" collapsed="false">
      <c r="C296" s="8" t="n">
        <f aca="false">Source!H315</f>
        <v>0</v>
      </c>
      <c r="D296" s="8"/>
      <c r="E296" s="8"/>
      <c r="F296" s="8"/>
      <c r="G296" s="8"/>
      <c r="H296" s="8"/>
      <c r="I296" s="8"/>
      <c r="J296" s="33" t="str">
        <f aca="false">IF(Source!F315=0,"",Source!F315)</f>
        <v/>
      </c>
      <c r="K296" s="33"/>
      <c r="AH296" s="9"/>
    </row>
    <row r="297" customFormat="false" ht="14.25" hidden="false" customHeight="true" outlineLevel="0" collapsed="false">
      <c r="C297" s="8" t="str">
        <f aca="false">Source!H316</f>
        <v>Строительные работы</v>
      </c>
      <c r="D297" s="8"/>
      <c r="E297" s="8"/>
      <c r="F297" s="8"/>
      <c r="G297" s="8"/>
      <c r="H297" s="8"/>
      <c r="I297" s="8"/>
      <c r="J297" s="33" t="n">
        <f aca="false">IF(Source!F316=0,"",Source!F316)</f>
        <v>3689548.23</v>
      </c>
      <c r="K297" s="33"/>
      <c r="AH297" s="9" t="s">
        <v>7</v>
      </c>
    </row>
    <row r="298" customFormat="false" ht="14.25" hidden="false" customHeight="true" outlineLevel="0" collapsed="false">
      <c r="C298" s="8" t="str">
        <f aca="false">Source!H317</f>
        <v>Монтажные работы</v>
      </c>
      <c r="D298" s="8"/>
      <c r="E298" s="8"/>
      <c r="F298" s="8"/>
      <c r="G298" s="8"/>
      <c r="H298" s="8"/>
      <c r="I298" s="8"/>
      <c r="J298" s="33" t="n">
        <v>0</v>
      </c>
      <c r="K298" s="33"/>
      <c r="AH298" s="9" t="s">
        <v>8</v>
      </c>
    </row>
    <row r="299" customFormat="false" ht="14.25" hidden="false" customHeight="true" outlineLevel="0" collapsed="false">
      <c r="C299" s="8" t="str">
        <f aca="false">Source!H318</f>
        <v>Оборудование</v>
      </c>
      <c r="D299" s="8"/>
      <c r="E299" s="8"/>
      <c r="F299" s="8"/>
      <c r="G299" s="8"/>
      <c r="H299" s="8"/>
      <c r="I299" s="8"/>
      <c r="J299" s="33" t="n">
        <v>0</v>
      </c>
      <c r="K299" s="33"/>
      <c r="AH299" s="9" t="s">
        <v>9</v>
      </c>
    </row>
    <row r="300" customFormat="false" ht="14.25" hidden="false" customHeight="true" outlineLevel="0" collapsed="false">
      <c r="C300" s="8" t="str">
        <f aca="false">Source!H319</f>
        <v>Прочие</v>
      </c>
      <c r="D300" s="8"/>
      <c r="E300" s="8"/>
      <c r="F300" s="8"/>
      <c r="G300" s="8"/>
      <c r="H300" s="8"/>
      <c r="I300" s="8"/>
      <c r="J300" s="33" t="n">
        <f aca="false">IF(Source!F319=0,"",Source!F319)</f>
        <v>298475.39</v>
      </c>
      <c r="K300" s="33"/>
      <c r="AH300" s="9" t="s">
        <v>47</v>
      </c>
    </row>
    <row r="301" customFormat="false" ht="14.25" hidden="false" customHeight="true" outlineLevel="0" collapsed="false">
      <c r="C301" s="8" t="str">
        <f aca="false">Source!H320</f>
        <v>Временные здания и сооружения - 1,5% от СМР</v>
      </c>
      <c r="D301" s="8"/>
      <c r="E301" s="8"/>
      <c r="F301" s="8"/>
      <c r="G301" s="8"/>
      <c r="H301" s="8"/>
      <c r="I301" s="8"/>
      <c r="J301" s="33" t="n">
        <f aca="false">IF(Source!F320=0,"",Source!F320)</f>
        <v>55343.22</v>
      </c>
      <c r="K301" s="33"/>
      <c r="AH301" s="9" t="s">
        <v>48</v>
      </c>
    </row>
    <row r="302" customFormat="false" ht="14.25" hidden="false" customHeight="true" outlineLevel="0" collapsed="false">
      <c r="C302" s="8" t="str">
        <f aca="false">Source!H321</f>
        <v>Итого с временными зданиями и сооружениями</v>
      </c>
      <c r="D302" s="8"/>
      <c r="E302" s="8"/>
      <c r="F302" s="8"/>
      <c r="G302" s="8"/>
      <c r="H302" s="8"/>
      <c r="I302" s="8"/>
      <c r="J302" s="33" t="n">
        <f aca="false">IF(Source!F321=0,"",Source!F321)</f>
        <v>4043366.84</v>
      </c>
      <c r="K302" s="33"/>
      <c r="AH302" s="9" t="s">
        <v>49</v>
      </c>
    </row>
    <row r="303" customFormat="false" ht="14.25" hidden="false" customHeight="true" outlineLevel="0" collapsed="false">
      <c r="C303" s="8" t="str">
        <f aca="false">Source!H322</f>
        <v>Непредвиденные затраты 3%</v>
      </c>
      <c r="D303" s="8"/>
      <c r="E303" s="8"/>
      <c r="F303" s="8"/>
      <c r="G303" s="8"/>
      <c r="H303" s="8"/>
      <c r="I303" s="8"/>
      <c r="J303" s="33" t="n">
        <f aca="false">IF(Source!F322=0,"",Source!F322)</f>
        <v>121301.01</v>
      </c>
      <c r="K303" s="33"/>
      <c r="AH303" s="9" t="s">
        <v>50</v>
      </c>
    </row>
    <row r="304" s="34" customFormat="true" ht="15" hidden="false" customHeight="true" outlineLevel="0" collapsed="false">
      <c r="C304" s="29" t="str">
        <f aca="false">Source!H323</f>
        <v>Итого по смете с непредвиденными затратами, в т.ч.:</v>
      </c>
      <c r="D304" s="29"/>
      <c r="E304" s="29"/>
      <c r="F304" s="29"/>
      <c r="G304" s="29"/>
      <c r="H304" s="29"/>
      <c r="I304" s="29"/>
      <c r="J304" s="30" t="n">
        <f aca="false">IF(Source!F323=0,"",Source!F323)</f>
        <v>4164667.85</v>
      </c>
      <c r="K304" s="30"/>
      <c r="AH304" s="31" t="s">
        <v>51</v>
      </c>
    </row>
    <row r="305" customFormat="false" ht="14.25" hidden="false" customHeight="true" outlineLevel="0" collapsed="false">
      <c r="C305" s="8" t="str">
        <f aca="false">Source!H324</f>
        <v>Строительные работы</v>
      </c>
      <c r="D305" s="8"/>
      <c r="E305" s="8"/>
      <c r="F305" s="8"/>
      <c r="G305" s="8"/>
      <c r="H305" s="8"/>
      <c r="I305" s="8"/>
      <c r="J305" s="33" t="n">
        <f aca="false">IF(Source!F324=0,"",Source!F324)</f>
        <v>3857238.2</v>
      </c>
      <c r="K305" s="33"/>
      <c r="AH305" s="9" t="s">
        <v>7</v>
      </c>
    </row>
    <row r="306" customFormat="false" ht="14.25" hidden="false" customHeight="true" outlineLevel="0" collapsed="false">
      <c r="C306" s="8" t="str">
        <f aca="false">Source!H325</f>
        <v>Монтажные работы</v>
      </c>
      <c r="D306" s="8"/>
      <c r="E306" s="8"/>
      <c r="F306" s="8"/>
      <c r="G306" s="8"/>
      <c r="H306" s="8"/>
      <c r="I306" s="8"/>
      <c r="J306" s="33" t="n">
        <v>0</v>
      </c>
      <c r="K306" s="33"/>
      <c r="AH306" s="9" t="s">
        <v>8</v>
      </c>
    </row>
    <row r="307" customFormat="false" ht="14.25" hidden="false" customHeight="true" outlineLevel="0" collapsed="false">
      <c r="C307" s="8" t="str">
        <f aca="false">Source!H326</f>
        <v>Оборудование</v>
      </c>
      <c r="D307" s="8"/>
      <c r="E307" s="8"/>
      <c r="F307" s="8"/>
      <c r="G307" s="8"/>
      <c r="H307" s="8"/>
      <c r="I307" s="8"/>
      <c r="J307" s="33" t="n">
        <v>0</v>
      </c>
      <c r="K307" s="33"/>
      <c r="AH307" s="9" t="s">
        <v>9</v>
      </c>
    </row>
    <row r="308" customFormat="false" ht="14.25" hidden="false" customHeight="true" outlineLevel="0" collapsed="false">
      <c r="C308" s="8" t="str">
        <f aca="false">Source!H327</f>
        <v>Прочие</v>
      </c>
      <c r="D308" s="8"/>
      <c r="E308" s="8"/>
      <c r="F308" s="8"/>
      <c r="G308" s="8"/>
      <c r="H308" s="8"/>
      <c r="I308" s="8"/>
      <c r="J308" s="33" t="n">
        <f aca="false">IF(Source!F327=0,"",Source!F327)</f>
        <v>307429.65</v>
      </c>
      <c r="K308" s="33"/>
      <c r="AH308" s="9" t="s">
        <v>47</v>
      </c>
    </row>
    <row r="309" customFormat="false" ht="14.25" hidden="false" customHeight="true" outlineLevel="0" collapsed="false">
      <c r="C309" s="8" t="n">
        <f aca="false">Source!H328</f>
        <v>0</v>
      </c>
      <c r="D309" s="8"/>
      <c r="E309" s="8"/>
      <c r="F309" s="8"/>
      <c r="G309" s="8"/>
      <c r="H309" s="8"/>
      <c r="I309" s="8"/>
      <c r="J309" s="33" t="str">
        <f aca="false">IF(Source!F328=0,"",Source!F328)</f>
        <v/>
      </c>
      <c r="K309" s="33"/>
      <c r="AH309" s="9"/>
    </row>
    <row r="310" s="35" customFormat="true" ht="15" hidden="false" customHeight="false" outlineLevel="0" collapsed="false">
      <c r="C310" s="36" t="s">
        <v>52</v>
      </c>
      <c r="D310" s="36"/>
      <c r="E310" s="36"/>
      <c r="F310" s="36"/>
      <c r="G310" s="37" t="n">
        <v>1.014</v>
      </c>
      <c r="H310" s="36"/>
      <c r="I310" s="36"/>
      <c r="J310" s="36"/>
      <c r="K310" s="38" t="n">
        <f aca="false">J304*G310</f>
        <v>4222973.1999</v>
      </c>
    </row>
    <row r="311" s="35" customFormat="true" ht="14.25" hidden="false" customHeight="false" outlineLevel="0" collapsed="false">
      <c r="C311" s="39" t="s">
        <v>53</v>
      </c>
      <c r="D311" s="9"/>
      <c r="E311" s="9"/>
      <c r="F311" s="9"/>
      <c r="G311" s="9"/>
      <c r="H311" s="9"/>
      <c r="I311" s="9"/>
      <c r="J311" s="23"/>
      <c r="K311" s="23"/>
    </row>
    <row r="312" s="35" customFormat="true" ht="14.25" hidden="false" customHeight="false" outlineLevel="0" collapsed="false">
      <c r="C312" s="39"/>
      <c r="D312" s="9"/>
      <c r="E312" s="9"/>
      <c r="F312" s="9"/>
      <c r="G312" s="9"/>
      <c r="H312" s="9"/>
      <c r="I312" s="9"/>
      <c r="J312" s="23"/>
      <c r="K312" s="23"/>
    </row>
    <row r="313" s="35" customFormat="true" ht="14.25" hidden="false" customHeight="false" outlineLevel="0" collapsed="false">
      <c r="C313" s="39"/>
      <c r="D313" s="9"/>
      <c r="E313" s="9"/>
      <c r="F313" s="9"/>
      <c r="G313" s="9"/>
      <c r="H313" s="9"/>
      <c r="I313" s="9"/>
      <c r="J313" s="23"/>
      <c r="K313" s="23"/>
    </row>
    <row r="314" s="35" customFormat="true" ht="14.25" hidden="false" customHeight="false" outlineLevel="0" collapsed="false">
      <c r="C314" s="39"/>
      <c r="D314" s="9"/>
      <c r="E314" s="9"/>
      <c r="F314" s="9"/>
      <c r="G314" s="9"/>
      <c r="H314" s="9"/>
      <c r="I314" s="9"/>
      <c r="J314" s="23"/>
      <c r="K314" s="23"/>
    </row>
    <row r="315" s="35" customFormat="true" ht="14.25" hidden="false" customHeight="false" outlineLevel="0" collapsed="false">
      <c r="A315" s="40"/>
      <c r="B315" s="41"/>
      <c r="C315" s="42"/>
      <c r="D315" s="42"/>
      <c r="E315" s="42"/>
      <c r="F315" s="42"/>
      <c r="G315" s="42"/>
      <c r="H315" s="43"/>
      <c r="I315" s="43"/>
      <c r="J315" s="44"/>
      <c r="K315" s="2"/>
    </row>
    <row r="316" s="35" customFormat="true" ht="14.25" hidden="false" customHeight="false" outlineLevel="0" collapsed="false">
      <c r="B316" s="2"/>
      <c r="C316" s="45"/>
      <c r="D316" s="45"/>
      <c r="E316" s="45"/>
      <c r="F316" s="45"/>
      <c r="G316" s="45"/>
      <c r="H316" s="45"/>
      <c r="I316" s="45"/>
      <c r="J316" s="46"/>
      <c r="K316" s="2"/>
    </row>
    <row r="317" s="35" customFormat="tru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s="35" customFormat="true" ht="14.25" hidden="false" customHeight="false" outlineLevel="0" collapsed="false">
      <c r="A318" s="40"/>
      <c r="B318" s="41"/>
      <c r="C318" s="42"/>
      <c r="D318" s="42"/>
      <c r="E318" s="42"/>
      <c r="F318" s="42"/>
      <c r="G318" s="42"/>
      <c r="H318" s="43"/>
      <c r="I318" s="43"/>
      <c r="J318" s="44"/>
      <c r="K318" s="2"/>
    </row>
    <row r="319" s="35" customFormat="true" ht="14.25" hidden="false" customHeight="false" outlineLevel="0" collapsed="false">
      <c r="B319" s="2"/>
      <c r="C319" s="45"/>
      <c r="D319" s="45"/>
      <c r="E319" s="45"/>
      <c r="F319" s="45"/>
      <c r="G319" s="45"/>
      <c r="H319" s="45"/>
      <c r="I319" s="45"/>
      <c r="J319" s="46"/>
      <c r="K319" s="2"/>
    </row>
    <row r="320" s="35" customFormat="true" ht="12.75" hidden="false" customHeight="false" outlineLevel="0" collapsed="false"/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</sheetData>
  <mergeCells count="154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8:I68"/>
    <mergeCell ref="J68:K68"/>
    <mergeCell ref="H71:I71"/>
    <mergeCell ref="J71:K71"/>
    <mergeCell ref="H74:I74"/>
    <mergeCell ref="J74:K74"/>
    <mergeCell ref="A76:G76"/>
    <mergeCell ref="H76:I76"/>
    <mergeCell ref="J76:K76"/>
    <mergeCell ref="A79:K79"/>
    <mergeCell ref="H86:I86"/>
    <mergeCell ref="J86:K86"/>
    <mergeCell ref="H96:I96"/>
    <mergeCell ref="J96:K96"/>
    <mergeCell ref="H102:I102"/>
    <mergeCell ref="J102:K102"/>
    <mergeCell ref="H105:I105"/>
    <mergeCell ref="J105:K105"/>
    <mergeCell ref="H108:I108"/>
    <mergeCell ref="J108:K108"/>
    <mergeCell ref="H118:I118"/>
    <mergeCell ref="J118:K118"/>
    <mergeCell ref="H122:I122"/>
    <mergeCell ref="J122:K122"/>
    <mergeCell ref="H126:I126"/>
    <mergeCell ref="J126:K126"/>
    <mergeCell ref="A128:G128"/>
    <mergeCell ref="H128:I128"/>
    <mergeCell ref="J128:K128"/>
    <mergeCell ref="A131:G131"/>
    <mergeCell ref="H131:I131"/>
    <mergeCell ref="J131:K131"/>
    <mergeCell ref="A134:K134"/>
    <mergeCell ref="H141:I141"/>
    <mergeCell ref="J141:K141"/>
    <mergeCell ref="H146:I146"/>
    <mergeCell ref="J146:K146"/>
    <mergeCell ref="H152:I152"/>
    <mergeCell ref="J152:K152"/>
    <mergeCell ref="H155:I155"/>
    <mergeCell ref="J155:K155"/>
    <mergeCell ref="H158:I158"/>
    <mergeCell ref="J158:K158"/>
    <mergeCell ref="H168:I168"/>
    <mergeCell ref="J168:K168"/>
    <mergeCell ref="H172:I172"/>
    <mergeCell ref="J172:K172"/>
    <mergeCell ref="H176:I176"/>
    <mergeCell ref="J176:K176"/>
    <mergeCell ref="A178:G178"/>
    <mergeCell ref="H178:I178"/>
    <mergeCell ref="J178:K178"/>
    <mergeCell ref="A181:K181"/>
    <mergeCell ref="H186:I186"/>
    <mergeCell ref="J186:K186"/>
    <mergeCell ref="H195:I195"/>
    <mergeCell ref="J195:K195"/>
    <mergeCell ref="H202:I202"/>
    <mergeCell ref="J202:K202"/>
    <mergeCell ref="H212:I212"/>
    <mergeCell ref="J212:K212"/>
    <mergeCell ref="H218:I218"/>
    <mergeCell ref="J218:K218"/>
    <mergeCell ref="H221:I221"/>
    <mergeCell ref="J221:K221"/>
    <mergeCell ref="H224:I224"/>
    <mergeCell ref="J224:K224"/>
    <mergeCell ref="A226:G226"/>
    <mergeCell ref="H226:I226"/>
    <mergeCell ref="J226:K226"/>
    <mergeCell ref="A229:K229"/>
    <mergeCell ref="H234:I234"/>
    <mergeCell ref="J234:K234"/>
    <mergeCell ref="H241:I241"/>
    <mergeCell ref="J241:K241"/>
    <mergeCell ref="H247:I247"/>
    <mergeCell ref="J247:K247"/>
    <mergeCell ref="H257:I257"/>
    <mergeCell ref="J257:K257"/>
    <mergeCell ref="H261:I261"/>
    <mergeCell ref="J261:K261"/>
    <mergeCell ref="H265:I265"/>
    <mergeCell ref="J265:K265"/>
    <mergeCell ref="H275:I275"/>
    <mergeCell ref="J275:K275"/>
    <mergeCell ref="H280:I280"/>
    <mergeCell ref="J280:K280"/>
    <mergeCell ref="H284:I284"/>
    <mergeCell ref="J284:K284"/>
    <mergeCell ref="H287:I287"/>
    <mergeCell ref="J287:K287"/>
    <mergeCell ref="A289:G289"/>
    <mergeCell ref="H289:I289"/>
    <mergeCell ref="J289:K289"/>
    <mergeCell ref="A292:G292"/>
    <mergeCell ref="H292:I292"/>
    <mergeCell ref="J292:K292"/>
    <mergeCell ref="A295:G295"/>
    <mergeCell ref="H295:I295"/>
    <mergeCell ref="J295:K295"/>
    <mergeCell ref="C296:I296"/>
    <mergeCell ref="J296:K296"/>
    <mergeCell ref="C297:I297"/>
    <mergeCell ref="J297:K297"/>
    <mergeCell ref="C298:I298"/>
    <mergeCell ref="J298:K298"/>
    <mergeCell ref="C299:I299"/>
    <mergeCell ref="J299:K299"/>
    <mergeCell ref="C300:I300"/>
    <mergeCell ref="J300:K300"/>
    <mergeCell ref="C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H315:I315"/>
    <mergeCell ref="C316:I316"/>
    <mergeCell ref="H318:I318"/>
    <mergeCell ref="C319:I31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335</v>
      </c>
      <c r="C12" s="47" t="n">
        <v>0</v>
      </c>
      <c r="D12" s="47" t="n">
        <f aca="false">ROW(A290)</f>
        <v>290</v>
      </c>
      <c r="E12" s="47" t="n">
        <v>0</v>
      </c>
      <c r="F12" s="47" t="s">
        <v>57</v>
      </c>
      <c r="G12" s="47" t="s">
        <v>58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59</v>
      </c>
      <c r="AC12" s="47" t="s">
        <v>60</v>
      </c>
      <c r="AD12" s="47" t="s">
        <v>61</v>
      </c>
      <c r="AE12" s="47" t="s">
        <v>6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3</v>
      </c>
      <c r="BI12" s="47" t="s">
        <v>64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5</v>
      </c>
      <c r="BZ12" s="47" t="s">
        <v>66</v>
      </c>
      <c r="CA12" s="47" t="s">
        <v>67</v>
      </c>
      <c r="CB12" s="47" t="s">
        <v>67</v>
      </c>
      <c r="CC12" s="47" t="s">
        <v>67</v>
      </c>
      <c r="CD12" s="47" t="s">
        <v>67</v>
      </c>
      <c r="CE12" s="47" t="s">
        <v>68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90</f>
        <v>335</v>
      </c>
      <c r="C18" s="48" t="n">
        <f aca="false">C290</f>
        <v>1</v>
      </c>
      <c r="D18" s="48" t="n">
        <f aca="false">D290</f>
        <v>12</v>
      </c>
      <c r="E18" s="48" t="n">
        <f aca="false">E290</f>
        <v>0</v>
      </c>
      <c r="F18" s="48" t="str">
        <f aca="false">F290</f>
        <v>Новый объект</v>
      </c>
      <c r="G18" s="48" t="str">
        <f aca="false">G290</f>
        <v>СМР 3-й Люсиновский переулок, 3/11, стр 3</v>
      </c>
      <c r="H18" s="48"/>
      <c r="I18" s="48"/>
      <c r="J18" s="48"/>
      <c r="K18" s="48"/>
      <c r="L18" s="48"/>
      <c r="M18" s="48"/>
      <c r="N18" s="48"/>
      <c r="O18" s="48" t="n">
        <f aca="false">O290</f>
        <v>3774940.75</v>
      </c>
      <c r="P18" s="48" t="n">
        <f aca="false">P290</f>
        <v>1584310.29</v>
      </c>
      <c r="Q18" s="48" t="n">
        <f aca="false">Q290</f>
        <v>816979.84</v>
      </c>
      <c r="R18" s="48" t="n">
        <f aca="false">R290</f>
        <v>14630.83</v>
      </c>
      <c r="S18" s="48" t="n">
        <f aca="false">S290</f>
        <v>1373650.62</v>
      </c>
      <c r="T18" s="48" t="n">
        <f aca="false">T290</f>
        <v>0</v>
      </c>
      <c r="U18" s="48" t="n">
        <f aca="false">U290</f>
        <v>479.281510510936</v>
      </c>
      <c r="V18" s="48" t="n">
        <f aca="false">V290</f>
        <v>0</v>
      </c>
      <c r="W18" s="48" t="n">
        <f aca="false">W290</f>
        <v>285.01</v>
      </c>
      <c r="X18" s="48" t="n">
        <f aca="false">X290</f>
        <v>127185.78</v>
      </c>
      <c r="Y18" s="48" t="n">
        <f aca="false">Y290</f>
        <v>61463.6</v>
      </c>
      <c r="Z18" s="48" t="n">
        <f aca="false">Z290</f>
        <v>0</v>
      </c>
      <c r="AA18" s="48" t="n">
        <f aca="false">AA290</f>
        <v>0</v>
      </c>
      <c r="AB18" s="48" t="n">
        <f aca="false">AB290</f>
        <v>0</v>
      </c>
      <c r="AC18" s="48" t="n">
        <f aca="false">AC290</f>
        <v>0</v>
      </c>
      <c r="AD18" s="48" t="n">
        <f aca="false">AD290</f>
        <v>0</v>
      </c>
      <c r="AE18" s="48" t="n">
        <f aca="false">AE290</f>
        <v>0</v>
      </c>
      <c r="AF18" s="48" t="n">
        <f aca="false">AF290</f>
        <v>0</v>
      </c>
      <c r="AG18" s="48" t="n">
        <f aca="false">AG290</f>
        <v>0</v>
      </c>
      <c r="AH18" s="48" t="n">
        <f aca="false">AH290</f>
        <v>0</v>
      </c>
      <c r="AI18" s="48" t="n">
        <f aca="false">AI290</f>
        <v>0</v>
      </c>
      <c r="AJ18" s="48" t="n">
        <f aca="false">AJ290</f>
        <v>0</v>
      </c>
      <c r="AK18" s="48" t="n">
        <f aca="false">AK290</f>
        <v>0</v>
      </c>
      <c r="AL18" s="48" t="n">
        <f aca="false">AL290</f>
        <v>0</v>
      </c>
      <c r="AM18" s="48" t="n">
        <f aca="false">AM290</f>
        <v>0</v>
      </c>
      <c r="AN18" s="48" t="n">
        <f aca="false">AN290</f>
        <v>0</v>
      </c>
      <c r="AO18" s="48" t="n">
        <f aca="false">AO290</f>
        <v>0</v>
      </c>
      <c r="AP18" s="48" t="n">
        <f aca="false">AP290</f>
        <v>0</v>
      </c>
      <c r="AQ18" s="48" t="n">
        <f aca="false">AQ290</f>
        <v>0</v>
      </c>
      <c r="AR18" s="48" t="n">
        <f aca="false">AR290</f>
        <v>3988023.62</v>
      </c>
      <c r="AS18" s="48" t="n">
        <f aca="false">AS290</f>
        <v>3689548.23</v>
      </c>
      <c r="AT18" s="48" t="n">
        <f aca="false">AT290</f>
        <v>0</v>
      </c>
      <c r="AU18" s="48" t="n">
        <f aca="false">AU290</f>
        <v>298475.39</v>
      </c>
      <c r="AV18" s="48" t="n">
        <f aca="false">AV290</f>
        <v>1584310.29</v>
      </c>
      <c r="AW18" s="48" t="n">
        <f aca="false">AW290</f>
        <v>1584310.29</v>
      </c>
      <c r="AX18" s="48" t="n">
        <f aca="false">AX290</f>
        <v>0</v>
      </c>
      <c r="AY18" s="48" t="n">
        <f aca="false">AY290</f>
        <v>1584310.29</v>
      </c>
      <c r="AZ18" s="48" t="n">
        <f aca="false">AZ290</f>
        <v>0</v>
      </c>
      <c r="BA18" s="48" t="n">
        <f aca="false">BA290</f>
        <v>0</v>
      </c>
      <c r="BB18" s="48" t="n">
        <f aca="false">BB290</f>
        <v>0</v>
      </c>
      <c r="BC18" s="48" t="n">
        <f aca="false">BC290</f>
        <v>0</v>
      </c>
      <c r="BD18" s="48" t="n">
        <f aca="false">BD290</f>
        <v>0</v>
      </c>
      <c r="BE18" s="48" t="n">
        <f aca="false">BE290</f>
        <v>0</v>
      </c>
      <c r="BF18" s="48" t="n">
        <f aca="false">BF290</f>
        <v>0</v>
      </c>
      <c r="BG18" s="48" t="n">
        <f aca="false">BG290</f>
        <v>0</v>
      </c>
      <c r="BH18" s="48" t="n">
        <f aca="false">BH290</f>
        <v>0</v>
      </c>
      <c r="BI18" s="48" t="n">
        <f aca="false">BI290</f>
        <v>0</v>
      </c>
      <c r="BJ18" s="48" t="n">
        <f aca="false">BJ290</f>
        <v>0</v>
      </c>
      <c r="BK18" s="48" t="n">
        <f aca="false">BK290</f>
        <v>0</v>
      </c>
      <c r="BL18" s="48" t="n">
        <f aca="false">BL290</f>
        <v>0</v>
      </c>
      <c r="BM18" s="48" t="n">
        <f aca="false">BM290</f>
        <v>0</v>
      </c>
      <c r="BN18" s="48" t="n">
        <f aca="false">BN290</f>
        <v>0</v>
      </c>
      <c r="BO18" s="49" t="n">
        <f aca="false">BO290</f>
        <v>0</v>
      </c>
      <c r="BP18" s="49" t="n">
        <f aca="false">BP290</f>
        <v>0</v>
      </c>
      <c r="BQ18" s="49" t="n">
        <f aca="false">BQ290</f>
        <v>0</v>
      </c>
      <c r="BR18" s="49" t="n">
        <f aca="false">BR290</f>
        <v>0</v>
      </c>
      <c r="BS18" s="49" t="n">
        <f aca="false">BS290</f>
        <v>0</v>
      </c>
      <c r="BT18" s="49" t="n">
        <f aca="false">BT290</f>
        <v>0</v>
      </c>
      <c r="BU18" s="49" t="n">
        <f aca="false">BU290</f>
        <v>0</v>
      </c>
      <c r="BV18" s="49" t="n">
        <f aca="false">BV290</f>
        <v>0</v>
      </c>
      <c r="BW18" s="49" t="n">
        <f aca="false">BW290</f>
        <v>0</v>
      </c>
      <c r="BX18" s="49" t="n">
        <f aca="false">BX290</f>
        <v>0</v>
      </c>
      <c r="BY18" s="49" t="n">
        <f aca="false">BY290</f>
        <v>0</v>
      </c>
      <c r="BZ18" s="49" t="n">
        <f aca="false">BZ290</f>
        <v>0</v>
      </c>
      <c r="CA18" s="49" t="n">
        <f aca="false">CA290</f>
        <v>0</v>
      </c>
      <c r="CB18" s="49" t="n">
        <f aca="false">CB290</f>
        <v>0</v>
      </c>
      <c r="CC18" s="49" t="n">
        <f aca="false">CC290</f>
        <v>0</v>
      </c>
      <c r="CD18" s="49" t="n">
        <f aca="false">CD290</f>
        <v>0</v>
      </c>
      <c r="CE18" s="49" t="n">
        <f aca="false">CE290</f>
        <v>0</v>
      </c>
      <c r="CF18" s="49" t="n">
        <f aca="false">CF290</f>
        <v>0</v>
      </c>
      <c r="CG18" s="49" t="n">
        <f aca="false">CG290</f>
        <v>0</v>
      </c>
      <c r="CH18" s="49" t="n">
        <f aca="false">CH290</f>
        <v>0</v>
      </c>
      <c r="CI18" s="49" t="n">
        <f aca="false">CI290</f>
        <v>0</v>
      </c>
      <c r="CJ18" s="49" t="n">
        <f aca="false">CJ290</f>
        <v>0</v>
      </c>
      <c r="CK18" s="49" t="n">
        <f aca="false">CK290</f>
        <v>0</v>
      </c>
      <c r="CL18" s="49" t="n">
        <f aca="false">CL290</f>
        <v>0</v>
      </c>
      <c r="CM18" s="49" t="n">
        <f aca="false">CM290</f>
        <v>0</v>
      </c>
      <c r="CN18" s="49" t="n">
        <f aca="false">CN290</f>
        <v>0</v>
      </c>
      <c r="CO18" s="49" t="n">
        <f aca="false">CO290</f>
        <v>0</v>
      </c>
      <c r="CP18" s="49" t="n">
        <f aca="false">CP290</f>
        <v>0</v>
      </c>
      <c r="CQ18" s="49" t="n">
        <f aca="false">CQ290</f>
        <v>0</v>
      </c>
      <c r="CR18" s="49" t="n">
        <f aca="false">CR290</f>
        <v>0</v>
      </c>
      <c r="CS18" s="49" t="n">
        <f aca="false">CS290</f>
        <v>0</v>
      </c>
      <c r="CT18" s="49" t="n">
        <f aca="false">CT290</f>
        <v>0</v>
      </c>
      <c r="CU18" s="49" t="n">
        <f aca="false">CU290</f>
        <v>0</v>
      </c>
      <c r="CV18" s="49" t="n">
        <f aca="false">CV290</f>
        <v>0</v>
      </c>
      <c r="CW18" s="49" t="n">
        <f aca="false">CW290</f>
        <v>0</v>
      </c>
      <c r="CX18" s="49" t="n">
        <f aca="false">CX290</f>
        <v>0</v>
      </c>
      <c r="CY18" s="49" t="n">
        <f aca="false">CY290</f>
        <v>0</v>
      </c>
      <c r="CZ18" s="49" t="n">
        <f aca="false">CZ290</f>
        <v>0</v>
      </c>
      <c r="DA18" s="49" t="n">
        <f aca="false">DA290</f>
        <v>0</v>
      </c>
      <c r="DB18" s="49" t="n">
        <f aca="false">DB290</f>
        <v>0</v>
      </c>
      <c r="DC18" s="49" t="n">
        <f aca="false">DC290</f>
        <v>0</v>
      </c>
      <c r="DD18" s="49" t="n">
        <f aca="false">DD290</f>
        <v>0</v>
      </c>
      <c r="DE18" s="49" t="n">
        <f aca="false">DE290</f>
        <v>0</v>
      </c>
      <c r="DF18" s="49" t="n">
        <f aca="false">DF290</f>
        <v>0</v>
      </c>
      <c r="DG18" s="49" t="n">
        <f aca="false">DG290</f>
        <v>0</v>
      </c>
      <c r="DH18" s="49" t="n">
        <f aca="false">DH290</f>
        <v>0</v>
      </c>
      <c r="DI18" s="49" t="n">
        <f aca="false">DI290</f>
        <v>0</v>
      </c>
      <c r="DJ18" s="49" t="n">
        <f aca="false">DJ290</f>
        <v>0</v>
      </c>
      <c r="DK18" s="49" t="n">
        <f aca="false">DK290</f>
        <v>0</v>
      </c>
      <c r="DL18" s="49" t="n">
        <f aca="false">DL290</f>
        <v>0</v>
      </c>
      <c r="DM18" s="49" t="n">
        <f aca="false">DM290</f>
        <v>0</v>
      </c>
      <c r="DN18" s="49" t="n">
        <f aca="false">DN290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64)</f>
        <v>264</v>
      </c>
      <c r="E20" s="47"/>
      <c r="F20" s="47" t="s">
        <v>69</v>
      </c>
      <c r="G20" s="47" t="s">
        <v>70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64</f>
        <v>1</v>
      </c>
      <c r="C22" s="48" t="n">
        <f aca="false">C264</f>
        <v>3</v>
      </c>
      <c r="D22" s="48" t="n">
        <f aca="false">D264</f>
        <v>20</v>
      </c>
      <c r="E22" s="48" t="n">
        <f aca="false">E264</f>
        <v>0</v>
      </c>
      <c r="F22" s="48" t="str">
        <f aca="false">F264</f>
        <v>Новая локальная смета</v>
      </c>
      <c r="G22" s="48" t="str">
        <f aca="false">G264</f>
        <v>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  <c r="H22" s="48"/>
      <c r="I22" s="48"/>
      <c r="J22" s="48"/>
      <c r="K22" s="48"/>
      <c r="L22" s="48"/>
      <c r="M22" s="48"/>
      <c r="N22" s="48"/>
      <c r="O22" s="48" t="n">
        <f aca="false">O264</f>
        <v>3774940.75</v>
      </c>
      <c r="P22" s="48" t="n">
        <f aca="false">P264</f>
        <v>1584310.29</v>
      </c>
      <c r="Q22" s="48" t="n">
        <f aca="false">Q264</f>
        <v>816979.84</v>
      </c>
      <c r="R22" s="48" t="n">
        <f aca="false">R264</f>
        <v>14630.83</v>
      </c>
      <c r="S22" s="48" t="n">
        <f aca="false">S264</f>
        <v>1373650.62</v>
      </c>
      <c r="T22" s="48" t="n">
        <f aca="false">T264</f>
        <v>0</v>
      </c>
      <c r="U22" s="48" t="n">
        <f aca="false">U264</f>
        <v>479.281510510936</v>
      </c>
      <c r="V22" s="48" t="n">
        <f aca="false">V264</f>
        <v>0</v>
      </c>
      <c r="W22" s="48" t="n">
        <f aca="false">W264</f>
        <v>285.01</v>
      </c>
      <c r="X22" s="48" t="n">
        <f aca="false">X264</f>
        <v>127185.78</v>
      </c>
      <c r="Y22" s="48" t="n">
        <f aca="false">Y264</f>
        <v>61463.6</v>
      </c>
      <c r="Z22" s="48" t="n">
        <f aca="false">Z264</f>
        <v>0</v>
      </c>
      <c r="AA22" s="48" t="n">
        <f aca="false">AA264</f>
        <v>0</v>
      </c>
      <c r="AB22" s="48" t="n">
        <f aca="false">AB264</f>
        <v>0</v>
      </c>
      <c r="AC22" s="48" t="n">
        <f aca="false">AC264</f>
        <v>0</v>
      </c>
      <c r="AD22" s="48" t="n">
        <f aca="false">AD264</f>
        <v>0</v>
      </c>
      <c r="AE22" s="48" t="n">
        <f aca="false">AE264</f>
        <v>0</v>
      </c>
      <c r="AF22" s="48" t="n">
        <f aca="false">AF264</f>
        <v>0</v>
      </c>
      <c r="AG22" s="48" t="n">
        <f aca="false">AG264</f>
        <v>0</v>
      </c>
      <c r="AH22" s="48" t="n">
        <f aca="false">AH264</f>
        <v>0</v>
      </c>
      <c r="AI22" s="48" t="n">
        <f aca="false">AI264</f>
        <v>0</v>
      </c>
      <c r="AJ22" s="48" t="n">
        <f aca="false">AJ264</f>
        <v>0</v>
      </c>
      <c r="AK22" s="48" t="n">
        <f aca="false">AK264</f>
        <v>0</v>
      </c>
      <c r="AL22" s="48" t="n">
        <f aca="false">AL264</f>
        <v>0</v>
      </c>
      <c r="AM22" s="48" t="n">
        <f aca="false">AM264</f>
        <v>0</v>
      </c>
      <c r="AN22" s="48" t="n">
        <f aca="false">AN264</f>
        <v>0</v>
      </c>
      <c r="AO22" s="48" t="n">
        <f aca="false">AO264</f>
        <v>0</v>
      </c>
      <c r="AP22" s="48" t="n">
        <f aca="false">AP264</f>
        <v>0</v>
      </c>
      <c r="AQ22" s="48" t="n">
        <f aca="false">AQ264</f>
        <v>0</v>
      </c>
      <c r="AR22" s="48" t="n">
        <f aca="false">AR264</f>
        <v>3988023.62</v>
      </c>
      <c r="AS22" s="48" t="n">
        <f aca="false">AS264</f>
        <v>3689548.23</v>
      </c>
      <c r="AT22" s="48" t="n">
        <f aca="false">AT264</f>
        <v>0</v>
      </c>
      <c r="AU22" s="48" t="n">
        <f aca="false">AU264</f>
        <v>298475.39</v>
      </c>
      <c r="AV22" s="48" t="n">
        <f aca="false">AV264</f>
        <v>1584310.29</v>
      </c>
      <c r="AW22" s="48" t="n">
        <f aca="false">AW264</f>
        <v>1584310.29</v>
      </c>
      <c r="AX22" s="48" t="n">
        <f aca="false">AX264</f>
        <v>0</v>
      </c>
      <c r="AY22" s="48" t="n">
        <f aca="false">AY264</f>
        <v>1584310.29</v>
      </c>
      <c r="AZ22" s="48" t="n">
        <f aca="false">AZ264</f>
        <v>0</v>
      </c>
      <c r="BA22" s="48" t="n">
        <f aca="false">BA264</f>
        <v>0</v>
      </c>
      <c r="BB22" s="48" t="n">
        <f aca="false">BB264</f>
        <v>0</v>
      </c>
      <c r="BC22" s="48" t="n">
        <f aca="false">BC264</f>
        <v>0</v>
      </c>
      <c r="BD22" s="48" t="n">
        <f aca="false">BD264</f>
        <v>0</v>
      </c>
      <c r="BE22" s="48" t="n">
        <f aca="false">BE264</f>
        <v>0</v>
      </c>
      <c r="BF22" s="48" t="n">
        <f aca="false">BF264</f>
        <v>0</v>
      </c>
      <c r="BG22" s="48" t="n">
        <f aca="false">BG264</f>
        <v>0</v>
      </c>
      <c r="BH22" s="48" t="n">
        <f aca="false">BH264</f>
        <v>0</v>
      </c>
      <c r="BI22" s="48" t="n">
        <f aca="false">BI264</f>
        <v>0</v>
      </c>
      <c r="BJ22" s="48" t="n">
        <f aca="false">BJ264</f>
        <v>0</v>
      </c>
      <c r="BK22" s="48" t="n">
        <f aca="false">BK264</f>
        <v>0</v>
      </c>
      <c r="BL22" s="48" t="n">
        <f aca="false">BL264</f>
        <v>0</v>
      </c>
      <c r="BM22" s="48" t="n">
        <f aca="false">BM264</f>
        <v>0</v>
      </c>
      <c r="BN22" s="48" t="n">
        <f aca="false">BN264</f>
        <v>0</v>
      </c>
      <c r="BO22" s="49" t="n">
        <f aca="false">BO264</f>
        <v>0</v>
      </c>
      <c r="BP22" s="49" t="n">
        <f aca="false">BP264</f>
        <v>0</v>
      </c>
      <c r="BQ22" s="49" t="n">
        <f aca="false">BQ264</f>
        <v>0</v>
      </c>
      <c r="BR22" s="49" t="n">
        <f aca="false">BR264</f>
        <v>0</v>
      </c>
      <c r="BS22" s="49" t="n">
        <f aca="false">BS264</f>
        <v>0</v>
      </c>
      <c r="BT22" s="49" t="n">
        <f aca="false">BT264</f>
        <v>0</v>
      </c>
      <c r="BU22" s="49" t="n">
        <f aca="false">BU264</f>
        <v>0</v>
      </c>
      <c r="BV22" s="49" t="n">
        <f aca="false">BV264</f>
        <v>0</v>
      </c>
      <c r="BW22" s="49" t="n">
        <f aca="false">BW264</f>
        <v>0</v>
      </c>
      <c r="BX22" s="49" t="n">
        <f aca="false">BX264</f>
        <v>0</v>
      </c>
      <c r="BY22" s="49" t="n">
        <f aca="false">BY264</f>
        <v>0</v>
      </c>
      <c r="BZ22" s="49" t="n">
        <f aca="false">BZ264</f>
        <v>0</v>
      </c>
      <c r="CA22" s="49" t="n">
        <f aca="false">CA264</f>
        <v>0</v>
      </c>
      <c r="CB22" s="49" t="n">
        <f aca="false">CB264</f>
        <v>0</v>
      </c>
      <c r="CC22" s="49" t="n">
        <f aca="false">CC264</f>
        <v>0</v>
      </c>
      <c r="CD22" s="49" t="n">
        <f aca="false">CD264</f>
        <v>0</v>
      </c>
      <c r="CE22" s="49" t="n">
        <f aca="false">CE264</f>
        <v>0</v>
      </c>
      <c r="CF22" s="49" t="n">
        <f aca="false">CF264</f>
        <v>0</v>
      </c>
      <c r="CG22" s="49" t="n">
        <f aca="false">CG264</f>
        <v>0</v>
      </c>
      <c r="CH22" s="49" t="n">
        <f aca="false">CH264</f>
        <v>0</v>
      </c>
      <c r="CI22" s="49" t="n">
        <f aca="false">CI264</f>
        <v>0</v>
      </c>
      <c r="CJ22" s="49" t="n">
        <f aca="false">CJ264</f>
        <v>0</v>
      </c>
      <c r="CK22" s="49" t="n">
        <f aca="false">CK264</f>
        <v>0</v>
      </c>
      <c r="CL22" s="49" t="n">
        <f aca="false">CL264</f>
        <v>0</v>
      </c>
      <c r="CM22" s="49" t="n">
        <f aca="false">CM264</f>
        <v>0</v>
      </c>
      <c r="CN22" s="49" t="n">
        <f aca="false">CN264</f>
        <v>0</v>
      </c>
      <c r="CO22" s="49" t="n">
        <f aca="false">CO264</f>
        <v>0</v>
      </c>
      <c r="CP22" s="49" t="n">
        <f aca="false">CP264</f>
        <v>0</v>
      </c>
      <c r="CQ22" s="49" t="n">
        <f aca="false">CQ264</f>
        <v>0</v>
      </c>
      <c r="CR22" s="49" t="n">
        <f aca="false">CR264</f>
        <v>0</v>
      </c>
      <c r="CS22" s="49" t="n">
        <f aca="false">CS264</f>
        <v>0</v>
      </c>
      <c r="CT22" s="49" t="n">
        <f aca="false">CT264</f>
        <v>0</v>
      </c>
      <c r="CU22" s="49" t="n">
        <f aca="false">CU264</f>
        <v>0</v>
      </c>
      <c r="CV22" s="49" t="n">
        <f aca="false">CV264</f>
        <v>0</v>
      </c>
      <c r="CW22" s="49" t="n">
        <f aca="false">CW264</f>
        <v>0</v>
      </c>
      <c r="CX22" s="49" t="n">
        <f aca="false">CX264</f>
        <v>0</v>
      </c>
      <c r="CY22" s="49" t="n">
        <f aca="false">CY264</f>
        <v>0</v>
      </c>
      <c r="CZ22" s="49" t="n">
        <f aca="false">CZ264</f>
        <v>0</v>
      </c>
      <c r="DA22" s="49" t="n">
        <f aca="false">DA264</f>
        <v>0</v>
      </c>
      <c r="DB22" s="49" t="n">
        <f aca="false">DB264</f>
        <v>0</v>
      </c>
      <c r="DC22" s="49" t="n">
        <f aca="false">DC264</f>
        <v>0</v>
      </c>
      <c r="DD22" s="49" t="n">
        <f aca="false">DD264</f>
        <v>0</v>
      </c>
      <c r="DE22" s="49" t="n">
        <f aca="false">DE264</f>
        <v>0</v>
      </c>
      <c r="DF22" s="49" t="n">
        <f aca="false">DF264</f>
        <v>0</v>
      </c>
      <c r="DG22" s="49" t="n">
        <f aca="false">DG264</f>
        <v>0</v>
      </c>
      <c r="DH22" s="49" t="n">
        <f aca="false">DH264</f>
        <v>0</v>
      </c>
      <c r="DI22" s="49" t="n">
        <f aca="false">DI264</f>
        <v>0</v>
      </c>
      <c r="DJ22" s="49" t="n">
        <f aca="false">DJ264</f>
        <v>0</v>
      </c>
      <c r="DK22" s="49" t="n">
        <f aca="false">DK264</f>
        <v>0</v>
      </c>
      <c r="DL22" s="49" t="n">
        <f aca="false">DL264</f>
        <v>0</v>
      </c>
      <c r="DM22" s="49" t="n">
        <f aca="false">DM264</f>
        <v>0</v>
      </c>
      <c r="DN22" s="49" t="n">
        <f aca="false">DN264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114)</f>
        <v>114</v>
      </c>
      <c r="E24" s="47"/>
      <c r="F24" s="47" t="s">
        <v>71</v>
      </c>
      <c r="G24" s="47" t="s">
        <v>72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114</f>
        <v>1</v>
      </c>
      <c r="C26" s="48" t="n">
        <f aca="false">C114</f>
        <v>4</v>
      </c>
      <c r="D26" s="48" t="n">
        <f aca="false">D114</f>
        <v>24</v>
      </c>
      <c r="E26" s="48" t="n">
        <f aca="false">E114</f>
        <v>0</v>
      </c>
      <c r="F26" s="48" t="str">
        <f aca="false">F114</f>
        <v>Новый раздел</v>
      </c>
      <c r="G26" s="48" t="str">
        <f aca="false">G114</f>
        <v>Т/с 2ду50 в ППУ</v>
      </c>
      <c r="H26" s="48"/>
      <c r="I26" s="48"/>
      <c r="J26" s="48"/>
      <c r="K26" s="48"/>
      <c r="L26" s="48"/>
      <c r="M26" s="48"/>
      <c r="N26" s="48"/>
      <c r="O26" s="48" t="n">
        <f aca="false">O114</f>
        <v>1462428.2</v>
      </c>
      <c r="P26" s="48" t="n">
        <f aca="false">P114</f>
        <v>567312.52</v>
      </c>
      <c r="Q26" s="48" t="n">
        <f aca="false">Q114</f>
        <v>394993.65</v>
      </c>
      <c r="R26" s="48" t="n">
        <f aca="false">R114</f>
        <v>7737.59</v>
      </c>
      <c r="S26" s="48" t="n">
        <f aca="false">S114</f>
        <v>500122.03</v>
      </c>
      <c r="T26" s="48" t="n">
        <f aca="false">T114</f>
        <v>0</v>
      </c>
      <c r="U26" s="48" t="n">
        <f aca="false">U114</f>
        <v>152.305422481776</v>
      </c>
      <c r="V26" s="48" t="n">
        <f aca="false">V114</f>
        <v>0</v>
      </c>
      <c r="W26" s="48" t="n">
        <f aca="false">W114</f>
        <v>171.74</v>
      </c>
      <c r="X26" s="48" t="n">
        <f aca="false">X114</f>
        <v>43573.14</v>
      </c>
      <c r="Y26" s="48" t="n">
        <f aca="false">Y114</f>
        <v>22193.09</v>
      </c>
      <c r="Z26" s="48" t="n">
        <f aca="false">Z114</f>
        <v>0</v>
      </c>
      <c r="AA26" s="48" t="n">
        <f aca="false">AA114</f>
        <v>0</v>
      </c>
      <c r="AB26" s="48" t="n">
        <f aca="false">AB114</f>
        <v>0</v>
      </c>
      <c r="AC26" s="48" t="n">
        <f aca="false">AC114</f>
        <v>0</v>
      </c>
      <c r="AD26" s="48" t="n">
        <f aca="false">AD114</f>
        <v>0</v>
      </c>
      <c r="AE26" s="48" t="n">
        <f aca="false">AE114</f>
        <v>0</v>
      </c>
      <c r="AF26" s="48" t="n">
        <f aca="false">AF114</f>
        <v>0</v>
      </c>
      <c r="AG26" s="48" t="n">
        <f aca="false">AG114</f>
        <v>0</v>
      </c>
      <c r="AH26" s="48" t="n">
        <f aca="false">AH114</f>
        <v>0</v>
      </c>
      <c r="AI26" s="48" t="n">
        <f aca="false">AI114</f>
        <v>0</v>
      </c>
      <c r="AJ26" s="48" t="n">
        <f aca="false">AJ114</f>
        <v>0</v>
      </c>
      <c r="AK26" s="48" t="n">
        <f aca="false">AK114</f>
        <v>0</v>
      </c>
      <c r="AL26" s="48" t="n">
        <f aca="false">AL114</f>
        <v>0</v>
      </c>
      <c r="AM26" s="48" t="n">
        <f aca="false">AM114</f>
        <v>0</v>
      </c>
      <c r="AN26" s="48" t="n">
        <f aca="false">AN114</f>
        <v>0</v>
      </c>
      <c r="AO26" s="48" t="n">
        <f aca="false">AO114</f>
        <v>0</v>
      </c>
      <c r="AP26" s="48" t="n">
        <f aca="false">AP114</f>
        <v>0</v>
      </c>
      <c r="AQ26" s="48" t="n">
        <f aca="false">AQ114</f>
        <v>0</v>
      </c>
      <c r="AR26" s="48" t="n">
        <f aca="false">AR114</f>
        <v>1541116.21</v>
      </c>
      <c r="AS26" s="48" t="n">
        <f aca="false">AS114</f>
        <v>1389091.12</v>
      </c>
      <c r="AT26" s="48" t="n">
        <f aca="false">AT114</f>
        <v>0</v>
      </c>
      <c r="AU26" s="48" t="n">
        <f aca="false">AU114</f>
        <v>152025.09</v>
      </c>
      <c r="AV26" s="48" t="n">
        <f aca="false">AV114</f>
        <v>567312.52</v>
      </c>
      <c r="AW26" s="48" t="n">
        <f aca="false">AW114</f>
        <v>567312.52</v>
      </c>
      <c r="AX26" s="48" t="n">
        <f aca="false">AX114</f>
        <v>0</v>
      </c>
      <c r="AY26" s="48" t="n">
        <f aca="false">AY114</f>
        <v>567312.52</v>
      </c>
      <c r="AZ26" s="48" t="n">
        <f aca="false">AZ114</f>
        <v>0</v>
      </c>
      <c r="BA26" s="48" t="n">
        <f aca="false">BA114</f>
        <v>0</v>
      </c>
      <c r="BB26" s="48" t="n">
        <f aca="false">BB114</f>
        <v>0</v>
      </c>
      <c r="BC26" s="48" t="n">
        <f aca="false">BC114</f>
        <v>0</v>
      </c>
      <c r="BD26" s="48" t="n">
        <f aca="false">BD114</f>
        <v>0</v>
      </c>
      <c r="BE26" s="48" t="n">
        <f aca="false">BE114</f>
        <v>0</v>
      </c>
      <c r="BF26" s="48" t="n">
        <f aca="false">BF114</f>
        <v>0</v>
      </c>
      <c r="BG26" s="48" t="n">
        <f aca="false">BG114</f>
        <v>0</v>
      </c>
      <c r="BH26" s="48" t="n">
        <f aca="false">BH114</f>
        <v>0</v>
      </c>
      <c r="BI26" s="48" t="n">
        <f aca="false">BI114</f>
        <v>0</v>
      </c>
      <c r="BJ26" s="48" t="n">
        <f aca="false">BJ114</f>
        <v>0</v>
      </c>
      <c r="BK26" s="48" t="n">
        <f aca="false">BK114</f>
        <v>0</v>
      </c>
      <c r="BL26" s="48" t="n">
        <f aca="false">BL114</f>
        <v>0</v>
      </c>
      <c r="BM26" s="48" t="n">
        <f aca="false">BM114</f>
        <v>0</v>
      </c>
      <c r="BN26" s="48" t="n">
        <f aca="false">BN114</f>
        <v>0</v>
      </c>
      <c r="BO26" s="49" t="n">
        <f aca="false">BO114</f>
        <v>0</v>
      </c>
      <c r="BP26" s="49" t="n">
        <f aca="false">BP114</f>
        <v>0</v>
      </c>
      <c r="BQ26" s="49" t="n">
        <f aca="false">BQ114</f>
        <v>0</v>
      </c>
      <c r="BR26" s="49" t="n">
        <f aca="false">BR114</f>
        <v>0</v>
      </c>
      <c r="BS26" s="49" t="n">
        <f aca="false">BS114</f>
        <v>0</v>
      </c>
      <c r="BT26" s="49" t="n">
        <f aca="false">BT114</f>
        <v>0</v>
      </c>
      <c r="BU26" s="49" t="n">
        <f aca="false">BU114</f>
        <v>0</v>
      </c>
      <c r="BV26" s="49" t="n">
        <f aca="false">BV114</f>
        <v>0</v>
      </c>
      <c r="BW26" s="49" t="n">
        <f aca="false">BW114</f>
        <v>0</v>
      </c>
      <c r="BX26" s="49" t="n">
        <f aca="false">BX114</f>
        <v>0</v>
      </c>
      <c r="BY26" s="49" t="n">
        <f aca="false">BY114</f>
        <v>0</v>
      </c>
      <c r="BZ26" s="49" t="n">
        <f aca="false">BZ114</f>
        <v>0</v>
      </c>
      <c r="CA26" s="49" t="n">
        <f aca="false">CA114</f>
        <v>0</v>
      </c>
      <c r="CB26" s="49" t="n">
        <f aca="false">CB114</f>
        <v>0</v>
      </c>
      <c r="CC26" s="49" t="n">
        <f aca="false">CC114</f>
        <v>0</v>
      </c>
      <c r="CD26" s="49" t="n">
        <f aca="false">CD114</f>
        <v>0</v>
      </c>
      <c r="CE26" s="49" t="n">
        <f aca="false">CE114</f>
        <v>0</v>
      </c>
      <c r="CF26" s="49" t="n">
        <f aca="false">CF114</f>
        <v>0</v>
      </c>
      <c r="CG26" s="49" t="n">
        <f aca="false">CG114</f>
        <v>0</v>
      </c>
      <c r="CH26" s="49" t="n">
        <f aca="false">CH114</f>
        <v>0</v>
      </c>
      <c r="CI26" s="49" t="n">
        <f aca="false">CI114</f>
        <v>0</v>
      </c>
      <c r="CJ26" s="49" t="n">
        <f aca="false">CJ114</f>
        <v>0</v>
      </c>
      <c r="CK26" s="49" t="n">
        <f aca="false">CK114</f>
        <v>0</v>
      </c>
      <c r="CL26" s="49" t="n">
        <f aca="false">CL114</f>
        <v>0</v>
      </c>
      <c r="CM26" s="49" t="n">
        <f aca="false">CM114</f>
        <v>0</v>
      </c>
      <c r="CN26" s="49" t="n">
        <f aca="false">CN114</f>
        <v>0</v>
      </c>
      <c r="CO26" s="49" t="n">
        <f aca="false">CO114</f>
        <v>0</v>
      </c>
      <c r="CP26" s="49" t="n">
        <f aca="false">CP114</f>
        <v>0</v>
      </c>
      <c r="CQ26" s="49" t="n">
        <f aca="false">CQ114</f>
        <v>0</v>
      </c>
      <c r="CR26" s="49" t="n">
        <f aca="false">CR114</f>
        <v>0</v>
      </c>
      <c r="CS26" s="49" t="n">
        <f aca="false">CS114</f>
        <v>0</v>
      </c>
      <c r="CT26" s="49" t="n">
        <f aca="false">CT114</f>
        <v>0</v>
      </c>
      <c r="CU26" s="49" t="n">
        <f aca="false">CU114</f>
        <v>0</v>
      </c>
      <c r="CV26" s="49" t="n">
        <f aca="false">CV114</f>
        <v>0</v>
      </c>
      <c r="CW26" s="49" t="n">
        <f aca="false">CW114</f>
        <v>0</v>
      </c>
      <c r="CX26" s="49" t="n">
        <f aca="false">CX114</f>
        <v>0</v>
      </c>
      <c r="CY26" s="49" t="n">
        <f aca="false">CY114</f>
        <v>0</v>
      </c>
      <c r="CZ26" s="49" t="n">
        <f aca="false">CZ114</f>
        <v>0</v>
      </c>
      <c r="DA26" s="49" t="n">
        <f aca="false">DA114</f>
        <v>0</v>
      </c>
      <c r="DB26" s="49" t="n">
        <f aca="false">DB114</f>
        <v>0</v>
      </c>
      <c r="DC26" s="49" t="n">
        <f aca="false">DC114</f>
        <v>0</v>
      </c>
      <c r="DD26" s="49" t="n">
        <f aca="false">DD114</f>
        <v>0</v>
      </c>
      <c r="DE26" s="49" t="n">
        <f aca="false">DE114</f>
        <v>0</v>
      </c>
      <c r="DF26" s="49" t="n">
        <f aca="false">DF114</f>
        <v>0</v>
      </c>
      <c r="DG26" s="49" t="n">
        <f aca="false">DG114</f>
        <v>0</v>
      </c>
      <c r="DH26" s="49" t="n">
        <f aca="false">DH114</f>
        <v>0</v>
      </c>
      <c r="DI26" s="49" t="n">
        <f aca="false">DI114</f>
        <v>0</v>
      </c>
      <c r="DJ26" s="49" t="n">
        <f aca="false">DJ114</f>
        <v>0</v>
      </c>
      <c r="DK26" s="49" t="n">
        <f aca="false">DK114</f>
        <v>0</v>
      </c>
      <c r="DL26" s="49" t="n">
        <f aca="false">DL114</f>
        <v>0</v>
      </c>
      <c r="DM26" s="49" t="n">
        <f aca="false">DM114</f>
        <v>0</v>
      </c>
      <c r="DN26" s="49" t="n">
        <f aca="false">DN114</f>
        <v>0</v>
      </c>
    </row>
    <row r="28" customFormat="false" ht="12.75" hidden="false" customHeight="false" outlineLevel="0" collapsed="false">
      <c r="A28" s="47" t="n">
        <v>5</v>
      </c>
      <c r="B28" s="47" t="n">
        <v>1</v>
      </c>
      <c r="C28" s="47"/>
      <c r="D28" s="47" t="n">
        <f aca="false">ROW(A46)</f>
        <v>46</v>
      </c>
      <c r="E28" s="47"/>
      <c r="F28" s="47" t="s">
        <v>73</v>
      </c>
      <c r="G28" s="47" t="s">
        <v>74</v>
      </c>
      <c r="H28" s="47"/>
      <c r="I28" s="47" t="n">
        <v>0</v>
      </c>
      <c r="J28" s="47"/>
      <c r="K28" s="47" t="n">
        <v>0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 t="n">
        <v>0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 t="n">
        <v>0</v>
      </c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 t="n">
        <v>0</v>
      </c>
    </row>
    <row r="30" customFormat="false" ht="12.75" hidden="false" customHeight="false" outlineLevel="0" collapsed="false">
      <c r="A30" s="48" t="n">
        <v>52</v>
      </c>
      <c r="B30" s="48" t="n">
        <f aca="false">B46</f>
        <v>1</v>
      </c>
      <c r="C30" s="48" t="n">
        <f aca="false">C46</f>
        <v>5</v>
      </c>
      <c r="D30" s="48" t="n">
        <f aca="false">D46</f>
        <v>28</v>
      </c>
      <c r="E30" s="48" t="n">
        <f aca="false">E46</f>
        <v>0</v>
      </c>
      <c r="F30" s="48" t="str">
        <f aca="false">F46</f>
        <v>Новый подраздел</v>
      </c>
      <c r="G30" s="48" t="str">
        <f aca="false">G46</f>
        <v>В непроходном канале</v>
      </c>
      <c r="H30" s="48"/>
      <c r="I30" s="48"/>
      <c r="J30" s="48"/>
      <c r="K30" s="48"/>
      <c r="L30" s="48"/>
      <c r="M30" s="48"/>
      <c r="N30" s="48"/>
      <c r="O30" s="48" t="n">
        <f aca="false">O46</f>
        <v>1209662.21</v>
      </c>
      <c r="P30" s="48" t="n">
        <f aca="false">P46</f>
        <v>460614.34</v>
      </c>
      <c r="Q30" s="48" t="n">
        <f aca="false">Q46</f>
        <v>347736.47</v>
      </c>
      <c r="R30" s="48" t="n">
        <f aca="false">R46</f>
        <v>6185.78</v>
      </c>
      <c r="S30" s="48" t="n">
        <f aca="false">S46</f>
        <v>401311.4</v>
      </c>
      <c r="T30" s="48" t="n">
        <f aca="false">T46</f>
        <v>0</v>
      </c>
      <c r="U30" s="48" t="n">
        <f aca="false">U46</f>
        <v>138.315780673776</v>
      </c>
      <c r="V30" s="48" t="n">
        <f aca="false">V46</f>
        <v>0</v>
      </c>
      <c r="W30" s="48" t="n">
        <f aca="false">W46</f>
        <v>151.58</v>
      </c>
      <c r="X30" s="48" t="n">
        <f aca="false">X46</f>
        <v>38989.16</v>
      </c>
      <c r="Y30" s="48" t="n">
        <f aca="false">Y46</f>
        <v>19857.73</v>
      </c>
      <c r="Z30" s="48" t="n">
        <f aca="false">Z46</f>
        <v>0</v>
      </c>
      <c r="AA30" s="48" t="n">
        <f aca="false">AA46</f>
        <v>0</v>
      </c>
      <c r="AB30" s="48" t="n">
        <f aca="false">AB46</f>
        <v>1209662.21</v>
      </c>
      <c r="AC30" s="48" t="n">
        <f aca="false">AC46</f>
        <v>460614.34</v>
      </c>
      <c r="AD30" s="48" t="n">
        <f aca="false">AD46</f>
        <v>347736.47</v>
      </c>
      <c r="AE30" s="48" t="n">
        <f aca="false">AE46</f>
        <v>6185.78</v>
      </c>
      <c r="AF30" s="48" t="n">
        <f aca="false">AF46</f>
        <v>401311.4</v>
      </c>
      <c r="AG30" s="48" t="n">
        <f aca="false">AG46</f>
        <v>0</v>
      </c>
      <c r="AH30" s="48" t="n">
        <f aca="false">AH46</f>
        <v>138.315780673776</v>
      </c>
      <c r="AI30" s="48" t="n">
        <f aca="false">AI46</f>
        <v>0</v>
      </c>
      <c r="AJ30" s="48" t="n">
        <f aca="false">AJ46</f>
        <v>151.58</v>
      </c>
      <c r="AK30" s="48" t="n">
        <f aca="false">AK46</f>
        <v>38989.16</v>
      </c>
      <c r="AL30" s="48" t="n">
        <f aca="false">AL46</f>
        <v>19857.73</v>
      </c>
      <c r="AM30" s="48" t="n">
        <f aca="false">AM46</f>
        <v>0</v>
      </c>
      <c r="AN30" s="48" t="n">
        <f aca="false">AN46</f>
        <v>0</v>
      </c>
      <c r="AO30" s="48" t="n">
        <f aca="false">AO46</f>
        <v>0</v>
      </c>
      <c r="AP30" s="48" t="n">
        <f aca="false">AP46</f>
        <v>0</v>
      </c>
      <c r="AQ30" s="48" t="n">
        <f aca="false">AQ46</f>
        <v>0</v>
      </c>
      <c r="AR30" s="48" t="n">
        <f aca="false">AR46</f>
        <v>1278839.35</v>
      </c>
      <c r="AS30" s="48" t="n">
        <f aca="false">AS46</f>
        <v>1144069.35</v>
      </c>
      <c r="AT30" s="48" t="n">
        <f aca="false">AT46</f>
        <v>0</v>
      </c>
      <c r="AU30" s="48" t="n">
        <f aca="false">AU46</f>
        <v>134770</v>
      </c>
      <c r="AV30" s="48" t="n">
        <f aca="false">AV46</f>
        <v>460614.34</v>
      </c>
      <c r="AW30" s="48" t="n">
        <f aca="false">AW46</f>
        <v>460614.34</v>
      </c>
      <c r="AX30" s="48" t="n">
        <f aca="false">AX46</f>
        <v>0</v>
      </c>
      <c r="AY30" s="48" t="n">
        <f aca="false">AY46</f>
        <v>460614.34</v>
      </c>
      <c r="AZ30" s="48" t="n">
        <f aca="false">AZ46</f>
        <v>0</v>
      </c>
      <c r="BA30" s="48" t="n">
        <f aca="false">BA46</f>
        <v>0</v>
      </c>
      <c r="BB30" s="48" t="n">
        <f aca="false">BB46</f>
        <v>0</v>
      </c>
      <c r="BC30" s="48" t="n">
        <f aca="false">BC46</f>
        <v>0</v>
      </c>
      <c r="BD30" s="48" t="n">
        <f aca="false">BD46</f>
        <v>0</v>
      </c>
      <c r="BE30" s="48" t="n">
        <f aca="false">BE46</f>
        <v>1278839.35</v>
      </c>
      <c r="BF30" s="48" t="n">
        <f aca="false">BF46</f>
        <v>1144069.35</v>
      </c>
      <c r="BG30" s="48" t="n">
        <f aca="false">BG46</f>
        <v>0</v>
      </c>
      <c r="BH30" s="48" t="n">
        <f aca="false">BH46</f>
        <v>134770</v>
      </c>
      <c r="BI30" s="48" t="n">
        <f aca="false">BI46</f>
        <v>460614.34</v>
      </c>
      <c r="BJ30" s="48" t="n">
        <f aca="false">BJ46</f>
        <v>460614.34</v>
      </c>
      <c r="BK30" s="48" t="n">
        <f aca="false">BK46</f>
        <v>0</v>
      </c>
      <c r="BL30" s="48" t="n">
        <f aca="false">BL46</f>
        <v>460614.34</v>
      </c>
      <c r="BM30" s="48" t="n">
        <f aca="false">BM46</f>
        <v>0</v>
      </c>
      <c r="BN30" s="48" t="n">
        <f aca="false">BN46</f>
        <v>0</v>
      </c>
      <c r="BO30" s="49" t="n">
        <f aca="false">BO46</f>
        <v>0</v>
      </c>
      <c r="BP30" s="49" t="n">
        <f aca="false">BP46</f>
        <v>0</v>
      </c>
      <c r="BQ30" s="49" t="n">
        <f aca="false">BQ46</f>
        <v>0</v>
      </c>
      <c r="BR30" s="49" t="n">
        <f aca="false">BR46</f>
        <v>0</v>
      </c>
      <c r="BS30" s="49" t="n">
        <f aca="false">BS46</f>
        <v>0</v>
      </c>
      <c r="BT30" s="49" t="n">
        <f aca="false">BT46</f>
        <v>0</v>
      </c>
      <c r="BU30" s="49" t="n">
        <f aca="false">BU46</f>
        <v>0</v>
      </c>
      <c r="BV30" s="49" t="n">
        <f aca="false">BV46</f>
        <v>0</v>
      </c>
      <c r="BW30" s="49" t="n">
        <f aca="false">BW46</f>
        <v>0</v>
      </c>
      <c r="BX30" s="49" t="n">
        <f aca="false">BX46</f>
        <v>0</v>
      </c>
      <c r="BY30" s="49" t="n">
        <f aca="false">BY46</f>
        <v>0</v>
      </c>
      <c r="BZ30" s="49" t="n">
        <f aca="false">BZ46</f>
        <v>0</v>
      </c>
      <c r="CA30" s="49" t="n">
        <f aca="false">CA46</f>
        <v>0</v>
      </c>
      <c r="CB30" s="49" t="n">
        <f aca="false">CB46</f>
        <v>0</v>
      </c>
      <c r="CC30" s="49" t="n">
        <f aca="false">CC46</f>
        <v>0</v>
      </c>
      <c r="CD30" s="49" t="n">
        <f aca="false">CD46</f>
        <v>0</v>
      </c>
      <c r="CE30" s="49" t="n">
        <f aca="false">CE46</f>
        <v>0</v>
      </c>
      <c r="CF30" s="49" t="n">
        <f aca="false">CF46</f>
        <v>0</v>
      </c>
      <c r="CG30" s="49" t="n">
        <f aca="false">CG46</f>
        <v>0</v>
      </c>
      <c r="CH30" s="49" t="n">
        <f aca="false">CH46</f>
        <v>0</v>
      </c>
      <c r="CI30" s="49" t="n">
        <f aca="false">CI46</f>
        <v>0</v>
      </c>
      <c r="CJ30" s="49" t="n">
        <f aca="false">CJ46</f>
        <v>0</v>
      </c>
      <c r="CK30" s="49" t="n">
        <f aca="false">CK46</f>
        <v>0</v>
      </c>
      <c r="CL30" s="49" t="n">
        <f aca="false">CL46</f>
        <v>0</v>
      </c>
      <c r="CM30" s="49" t="n">
        <f aca="false">CM46</f>
        <v>0</v>
      </c>
      <c r="CN30" s="49" t="n">
        <f aca="false">CN46</f>
        <v>0</v>
      </c>
      <c r="CO30" s="49" t="n">
        <f aca="false">CO46</f>
        <v>0</v>
      </c>
      <c r="CP30" s="49" t="n">
        <f aca="false">CP46</f>
        <v>0</v>
      </c>
      <c r="CQ30" s="49" t="n">
        <f aca="false">CQ46</f>
        <v>0</v>
      </c>
      <c r="CR30" s="49" t="n">
        <f aca="false">CR46</f>
        <v>0</v>
      </c>
      <c r="CS30" s="49" t="n">
        <f aca="false">CS46</f>
        <v>0</v>
      </c>
      <c r="CT30" s="49" t="n">
        <f aca="false">CT46</f>
        <v>0</v>
      </c>
      <c r="CU30" s="49" t="n">
        <f aca="false">CU46</f>
        <v>0</v>
      </c>
      <c r="CV30" s="49" t="n">
        <f aca="false">CV46</f>
        <v>0</v>
      </c>
      <c r="CW30" s="49" t="n">
        <f aca="false">CW46</f>
        <v>0</v>
      </c>
      <c r="CX30" s="49" t="n">
        <f aca="false">CX46</f>
        <v>0</v>
      </c>
      <c r="CY30" s="49" t="n">
        <f aca="false">CY46</f>
        <v>0</v>
      </c>
      <c r="CZ30" s="49" t="n">
        <f aca="false">CZ46</f>
        <v>0</v>
      </c>
      <c r="DA30" s="49" t="n">
        <f aca="false">DA46</f>
        <v>0</v>
      </c>
      <c r="DB30" s="49" t="n">
        <f aca="false">DB46</f>
        <v>0</v>
      </c>
      <c r="DC30" s="49" t="n">
        <f aca="false">DC46</f>
        <v>0</v>
      </c>
      <c r="DD30" s="49" t="n">
        <f aca="false">DD46</f>
        <v>0</v>
      </c>
      <c r="DE30" s="49" t="n">
        <f aca="false">DE46</f>
        <v>0</v>
      </c>
      <c r="DF30" s="49" t="n">
        <f aca="false">DF46</f>
        <v>0</v>
      </c>
      <c r="DG30" s="49" t="n">
        <f aca="false">DG46</f>
        <v>0</v>
      </c>
      <c r="DH30" s="49" t="n">
        <f aca="false">DH46</f>
        <v>0</v>
      </c>
      <c r="DI30" s="49" t="n">
        <f aca="false">DI46</f>
        <v>0</v>
      </c>
      <c r="DJ30" s="49" t="n">
        <f aca="false">DJ46</f>
        <v>0</v>
      </c>
      <c r="DK30" s="49" t="n">
        <f aca="false">DK46</f>
        <v>0</v>
      </c>
      <c r="DL30" s="49" t="n">
        <f aca="false">DL46</f>
        <v>0</v>
      </c>
      <c r="DM30" s="49" t="n">
        <f aca="false">DM46</f>
        <v>0</v>
      </c>
      <c r="DN30" s="4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5</v>
      </c>
      <c r="F32" s="0" t="s">
        <v>76</v>
      </c>
      <c r="G32" s="0" t="s">
        <v>77</v>
      </c>
      <c r="H32" s="0" t="s">
        <v>78</v>
      </c>
      <c r="I32" s="0" t="n">
        <v>13</v>
      </c>
      <c r="J32" s="0" t="n">
        <v>0</v>
      </c>
      <c r="O32" s="0" t="n">
        <f aca="false">ROUND(CP32,2)</f>
        <v>986695.8</v>
      </c>
      <c r="P32" s="0" t="n">
        <f aca="false">ROUND(CQ32*I32,2)</f>
        <v>421883.9</v>
      </c>
      <c r="Q32" s="0" t="n">
        <f aca="false">ROUND(CR32*I32,2)</f>
        <v>198355.7</v>
      </c>
      <c r="R32" s="0" t="n">
        <f aca="false">ROUND(CS32*I32,2)</f>
        <v>0</v>
      </c>
      <c r="S32" s="0" t="n">
        <f aca="false">ROUND(CT32*I32,2)</f>
        <v>366456.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51.58</v>
      </c>
      <c r="X32" s="0" t="n">
        <f aca="false">ROUND(CY32,2)</f>
        <v>0</v>
      </c>
      <c r="Y32" s="0" t="n">
        <f aca="false">ROUND(CZ32,2)</f>
        <v>0</v>
      </c>
      <c r="AA32" s="0" t="n">
        <v>86938214</v>
      </c>
      <c r="AB32" s="0" t="n">
        <f aca="false">ROUND((AC32+AD32+AF32),2)</f>
        <v>9298.9</v>
      </c>
      <c r="AC32" s="0" t="n">
        <f aca="false">ROUND(((ES32*0.96*0.76)),2)</f>
        <v>5836.8</v>
      </c>
      <c r="AD32" s="0" t="n">
        <f aca="false">ROUND(((ET32*1.15*0.96*0.9)),2)</f>
        <v>1468.54</v>
      </c>
      <c r="AE32" s="0" t="n">
        <f aca="false">ROUND(((EU32*1.15*0.96*0.9)),2)</f>
        <v>0</v>
      </c>
      <c r="AF32" s="0" t="n">
        <f aca="false">ROUND(((EV32*1.15*0.96*0.88)),2)</f>
        <v>1993.56</v>
      </c>
      <c r="AG32" s="0" t="n">
        <f aca="false">ROUND((AP32),2)</f>
        <v>0</v>
      </c>
      <c r="AH32" s="0" t="n">
        <f aca="false">((EW32*1.15*0.96*0.88))</f>
        <v>0</v>
      </c>
      <c r="AI32" s="0" t="n">
        <f aca="false">((EX32*1.15*0.96*0.9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79</v>
      </c>
      <c r="BM32" s="0" t="n">
        <v>1114</v>
      </c>
      <c r="BN32" s="0" t="n">
        <v>0</v>
      </c>
      <c r="BO32" s="0" t="s">
        <v>76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86695.8</v>
      </c>
      <c r="CQ32" s="0" t="n">
        <f aca="false">(AC32*BC32*AW32)</f>
        <v>32452.608</v>
      </c>
      <c r="CR32" s="0" t="n">
        <f aca="false">(AD32*BB32*AV32)</f>
        <v>15258.1306</v>
      </c>
      <c r="CS32" s="0" t="n">
        <f aca="false">(AE32*BS32*AV32)</f>
        <v>0</v>
      </c>
      <c r="CT32" s="0" t="n">
        <f aca="false">(AF32*BA32*AV32)</f>
        <v>28188.938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0</v>
      </c>
      <c r="DE32" s="0" t="s">
        <v>81</v>
      </c>
      <c r="DF32" s="0" t="s">
        <v>81</v>
      </c>
      <c r="DG32" s="0" t="s">
        <v>82</v>
      </c>
      <c r="DI32" s="0" t="s">
        <v>82</v>
      </c>
      <c r="DJ32" s="0" t="s">
        <v>8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8</v>
      </c>
      <c r="DW32" s="0" t="s">
        <v>78</v>
      </c>
      <c r="DX32" s="0" t="n">
        <v>1</v>
      </c>
      <c r="EE32" s="0" t="n">
        <v>79009401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86695.8</v>
      </c>
      <c r="GN32" s="0" t="n">
        <f aca="false">ROUND(IF(OR(BI32=0,BI32=1),O32+X32+Y32+GK32,0),2)</f>
        <v>986695.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6</v>
      </c>
      <c r="F33" s="0" t="s">
        <v>87</v>
      </c>
      <c r="G33" s="0" t="s">
        <v>88</v>
      </c>
      <c r="H33" s="0" t="s">
        <v>89</v>
      </c>
      <c r="I33" s="0" t="n">
        <f aca="false">I32*J33</f>
        <v>40.646162</v>
      </c>
      <c r="J33" s="0" t="n">
        <v>3.12662784615385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938214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9</v>
      </c>
      <c r="DW33" s="0" t="s">
        <v>89</v>
      </c>
      <c r="DX33" s="0" t="n">
        <v>1000</v>
      </c>
      <c r="EE33" s="0" t="n">
        <v>79009401</v>
      </c>
      <c r="EF33" s="0" t="n">
        <v>160</v>
      </c>
      <c r="EG33" s="0" t="s">
        <v>83</v>
      </c>
      <c r="EH33" s="0" t="n">
        <v>0</v>
      </c>
      <c r="EJ33" s="0" t="n">
        <v>1</v>
      </c>
      <c r="EK33" s="0" t="n">
        <v>1114</v>
      </c>
      <c r="EL33" s="0" t="s">
        <v>84</v>
      </c>
      <c r="EM33" s="0" t="s">
        <v>85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0</v>
      </c>
      <c r="F34" s="0" t="s">
        <v>87</v>
      </c>
      <c r="G34" s="0" t="s">
        <v>91</v>
      </c>
      <c r="H34" s="0" t="s">
        <v>92</v>
      </c>
      <c r="I34" s="0" t="n">
        <f aca="false">I32*J34</f>
        <v>110.564314</v>
      </c>
      <c r="J34" s="0" t="n">
        <v>8.50494723076923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938214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2</v>
      </c>
      <c r="DW34" s="0" t="s">
        <v>92</v>
      </c>
      <c r="DX34" s="0" t="n">
        <v>1</v>
      </c>
      <c r="EE34" s="0" t="n">
        <v>79009401</v>
      </c>
      <c r="EF34" s="0" t="n">
        <v>160</v>
      </c>
      <c r="EG34" s="0" t="s">
        <v>83</v>
      </c>
      <c r="EH34" s="0" t="n">
        <v>0</v>
      </c>
      <c r="EJ34" s="0" t="n">
        <v>1</v>
      </c>
      <c r="EK34" s="0" t="n">
        <v>1114</v>
      </c>
      <c r="EL34" s="0" t="s">
        <v>84</v>
      </c>
      <c r="EM34" s="0" t="s">
        <v>85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3</v>
      </c>
      <c r="F35" s="0" t="s">
        <v>94</v>
      </c>
      <c r="G35" s="0" t="s">
        <v>95</v>
      </c>
      <c r="H35" s="0" t="s">
        <v>92</v>
      </c>
      <c r="I35" s="0" t="n">
        <f aca="false">I32*J35</f>
        <v>-0.572</v>
      </c>
      <c r="J35" s="0" t="n">
        <v>-0.044</v>
      </c>
      <c r="O35" s="0" t="n">
        <f aca="false">ROUND(CP35,2)</f>
        <v>-1340.88</v>
      </c>
      <c r="P35" s="0" t="n">
        <f aca="false">ROUND(CQ35*I35,2)</f>
        <v>-1340.8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6938214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96</v>
      </c>
      <c r="BM35" s="0" t="n">
        <v>1114</v>
      </c>
      <c r="BN35" s="0" t="n">
        <v>0</v>
      </c>
      <c r="BO35" s="0" t="s">
        <v>9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340.88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2</v>
      </c>
      <c r="DW35" s="0" t="s">
        <v>92</v>
      </c>
      <c r="DX35" s="0" t="n">
        <v>1</v>
      </c>
      <c r="EE35" s="0" t="n">
        <v>79009401</v>
      </c>
      <c r="EF35" s="0" t="n">
        <v>160</v>
      </c>
      <c r="EG35" s="0" t="s">
        <v>83</v>
      </c>
      <c r="EH35" s="0" t="n">
        <v>0</v>
      </c>
      <c r="EJ35" s="0" t="n">
        <v>1</v>
      </c>
      <c r="EK35" s="0" t="n">
        <v>1114</v>
      </c>
      <c r="EL35" s="0" t="s">
        <v>84</v>
      </c>
      <c r="EM35" s="0" t="s">
        <v>85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340.88</v>
      </c>
      <c r="GN35" s="0" t="n">
        <f aca="false">ROUND(IF(OR(BI35=0,BI35=1),O35+X35+Y35+GK35,0),2)</f>
        <v>-1340.8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7</v>
      </c>
      <c r="F36" s="0" t="s">
        <v>98</v>
      </c>
      <c r="G36" s="0" t="s">
        <v>99</v>
      </c>
      <c r="H36" s="0" t="s">
        <v>78</v>
      </c>
      <c r="I36" s="0" t="n">
        <f aca="false">I32*J36</f>
        <v>26</v>
      </c>
      <c r="J36" s="0" t="n">
        <v>2</v>
      </c>
      <c r="O36" s="0" t="n">
        <f aca="false">ROUND(CP36,2)</f>
        <v>17174.43</v>
      </c>
      <c r="P36" s="0" t="n">
        <f aca="false">ROUND(CQ36*I36,2)</f>
        <v>17174.4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6938214</v>
      </c>
      <c r="AB36" s="0" t="n">
        <f aca="false">ROUND((AC36+AD36+AF36),2)</f>
        <v>283.5</v>
      </c>
      <c r="AC36" s="0" t="n">
        <f aca="false">ROUND((ES36),2)</f>
        <v>283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283.5</v>
      </c>
      <c r="AL36" s="0" t="n">
        <v>283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3</v>
      </c>
      <c r="BH36" s="0" t="n">
        <v>3</v>
      </c>
      <c r="BI36" s="0" t="n">
        <v>1</v>
      </c>
      <c r="BJ36" s="0" t="s">
        <v>100</v>
      </c>
      <c r="BM36" s="0" t="n">
        <v>1114</v>
      </c>
      <c r="BN36" s="0" t="n">
        <v>0</v>
      </c>
      <c r="BO36" s="0" t="s">
        <v>9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174.43</v>
      </c>
      <c r="CQ36" s="0" t="n">
        <f aca="false">(AC36*BC36*AW36)</f>
        <v>660.55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8</v>
      </c>
      <c r="DW36" s="0" t="s">
        <v>78</v>
      </c>
      <c r="DX36" s="0" t="n">
        <v>1</v>
      </c>
      <c r="EE36" s="0" t="n">
        <v>79009401</v>
      </c>
      <c r="EF36" s="0" t="n">
        <v>160</v>
      </c>
      <c r="EG36" s="0" t="s">
        <v>83</v>
      </c>
      <c r="EH36" s="0" t="n">
        <v>0</v>
      </c>
      <c r="EJ36" s="0" t="n">
        <v>1</v>
      </c>
      <c r="EK36" s="0" t="n">
        <v>1114</v>
      </c>
      <c r="EL36" s="0" t="s">
        <v>84</v>
      </c>
      <c r="EM36" s="0" t="s">
        <v>85</v>
      </c>
      <c r="EQ36" s="0" t="n">
        <v>0</v>
      </c>
      <c r="ER36" s="0" t="n">
        <v>283.5</v>
      </c>
      <c r="ES36" s="0" t="n">
        <v>283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1332747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7174.43</v>
      </c>
      <c r="GN36" s="0" t="n">
        <f aca="false">ROUND(IF(OR(BI36=0,BI36=1),O36+X36+Y36+GK36,0),2)</f>
        <v>17174.4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1</v>
      </c>
      <c r="F37" s="0" t="s">
        <v>102</v>
      </c>
      <c r="G37" s="0" t="s">
        <v>103</v>
      </c>
      <c r="H37" s="0" t="s">
        <v>104</v>
      </c>
      <c r="I37" s="0" t="n">
        <v>6</v>
      </c>
      <c r="J37" s="0" t="n">
        <v>0</v>
      </c>
      <c r="O37" s="0" t="n">
        <f aca="false">ROUND(CP37,2)</f>
        <v>10000.55</v>
      </c>
      <c r="P37" s="0" t="n">
        <f aca="false">ROUND(CQ37*I37,2)</f>
        <v>922.27</v>
      </c>
      <c r="Q37" s="0" t="n">
        <f aca="false">ROUND(CR37*I37,2)</f>
        <v>3007.57</v>
      </c>
      <c r="R37" s="0" t="n">
        <f aca="false">ROUND(CS37*I37,2)</f>
        <v>1539.2</v>
      </c>
      <c r="S37" s="0" t="n">
        <f aca="false">ROUND(CT37*I37,2)</f>
        <v>6070.71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799.2</v>
      </c>
      <c r="Y37" s="0" t="n">
        <f aca="false">ROUND(CZ37,2)</f>
        <v>3460.3</v>
      </c>
      <c r="AA37" s="0" t="n">
        <v>86938214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9.05</v>
      </c>
      <c r="BC37" s="0" t="n">
        <v>4.73</v>
      </c>
      <c r="BH37" s="0" t="n">
        <v>0</v>
      </c>
      <c r="BI37" s="0" t="n">
        <v>1</v>
      </c>
      <c r="BJ37" s="0" t="s">
        <v>105</v>
      </c>
      <c r="BM37" s="0" t="n">
        <v>142</v>
      </c>
      <c r="BN37" s="0" t="n">
        <v>0</v>
      </c>
      <c r="BO37" s="0" t="s">
        <v>102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000.55</v>
      </c>
      <c r="CQ37" s="0" t="n">
        <f aca="false">(AC37*BC37*AW37)</f>
        <v>153.711756</v>
      </c>
      <c r="CR37" s="0" t="n">
        <f aca="false">(AD37*BB37*AV37)</f>
        <v>501.2611285</v>
      </c>
      <c r="CS37" s="0" t="n">
        <f aca="false">(AE37*BS37*AV37)</f>
        <v>256.5326214</v>
      </c>
      <c r="CT37" s="0" t="n">
        <f aca="false">(AF37*BA37*AV37)</f>
        <v>1011.7855242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799.1952</v>
      </c>
      <c r="CZ37" s="0" t="n">
        <f aca="false">S37*(CA37/100)</f>
        <v>3460.3047</v>
      </c>
      <c r="DE37" s="0" t="s">
        <v>106</v>
      </c>
      <c r="DF37" s="0" t="s">
        <v>106</v>
      </c>
      <c r="DG37" s="0" t="s">
        <v>106</v>
      </c>
      <c r="DI37" s="0" t="s">
        <v>106</v>
      </c>
      <c r="DJ37" s="0" t="s">
        <v>106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4</v>
      </c>
      <c r="DW37" s="0" t="s">
        <v>104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07</v>
      </c>
      <c r="EM37" s="0" t="s">
        <v>108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70.46</v>
      </c>
      <c r="GL37" s="0" t="n">
        <f aca="false">ROUND(IF(AND(BH37=3,BI37=3,FS37&lt;&gt;0),P37,0),2)</f>
        <v>0</v>
      </c>
      <c r="GM37" s="0" t="n">
        <f aca="false">O37+X37+Y37+GK37</f>
        <v>22830.51</v>
      </c>
      <c r="GN37" s="0" t="n">
        <f aca="false">ROUND(IF(OR(BI37=0,BI37=1),O37+X37+Y37+GK37,0),2)</f>
        <v>22830.51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9</v>
      </c>
      <c r="F38" s="0" t="s">
        <v>110</v>
      </c>
      <c r="G38" s="0" t="s">
        <v>111</v>
      </c>
      <c r="H38" s="0" t="s">
        <v>104</v>
      </c>
      <c r="I38" s="0" t="n">
        <v>6</v>
      </c>
      <c r="J38" s="0" t="n">
        <v>0</v>
      </c>
      <c r="O38" s="0" t="n">
        <f aca="false">ROUND(CP38,2)</f>
        <v>32809.79</v>
      </c>
      <c r="P38" s="0" t="n">
        <f aca="false">ROUND(CQ38*I38,2)</f>
        <v>214.56</v>
      </c>
      <c r="Q38" s="0" t="n">
        <f aca="false">ROUND(CR38*I38,2)</f>
        <v>4135.2</v>
      </c>
      <c r="R38" s="0" t="n">
        <f aca="false">ROUND(CS38*I38,2)</f>
        <v>1414</v>
      </c>
      <c r="S38" s="0" t="n">
        <f aca="false">ROUND(CT38*I38,2)</f>
        <v>28460.03</v>
      </c>
      <c r="T38" s="0" t="n">
        <f aca="false">ROUND(CU38*I38,2)</f>
        <v>0</v>
      </c>
      <c r="U38" s="0" t="n">
        <f aca="false">CV38*I38</f>
        <v>115.95622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875.23</v>
      </c>
      <c r="Y38" s="0" t="n">
        <f aca="false">ROUND(CZ38,2)</f>
        <v>16222.22</v>
      </c>
      <c r="AA38" s="0" t="n">
        <v>86938214</v>
      </c>
      <c r="AB38" s="0" t="n">
        <f aca="false">ROUND((AC38+AD38+AF38),2)</f>
        <v>356.67</v>
      </c>
      <c r="AC38" s="0" t="n">
        <f aca="false">ROUND((ES38),2)</f>
        <v>16.28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2.27</v>
      </c>
      <c r="AL38" s="0" t="n">
        <v>16.28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46</v>
      </c>
      <c r="BB38" s="0" t="n">
        <v>7.53</v>
      </c>
      <c r="BC38" s="0" t="n">
        <v>2.19</v>
      </c>
      <c r="BH38" s="0" t="n">
        <v>0</v>
      </c>
      <c r="BI38" s="0" t="n">
        <v>1</v>
      </c>
      <c r="BJ38" s="0" t="s">
        <v>112</v>
      </c>
      <c r="BM38" s="0" t="n">
        <v>142</v>
      </c>
      <c r="BN38" s="0" t="n">
        <v>0</v>
      </c>
      <c r="BO38" s="0" t="s">
        <v>110</v>
      </c>
      <c r="BP38" s="0" t="n">
        <v>1</v>
      </c>
      <c r="BQ38" s="0" t="n">
        <v>3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809.79</v>
      </c>
      <c r="CQ38" s="0" t="n">
        <f aca="false">(AC38*BC38*AW38)</f>
        <v>35.7601596</v>
      </c>
      <c r="CR38" s="0" t="n">
        <f aca="false">(AD38*BB38*AV38)</f>
        <v>689.2002678</v>
      </c>
      <c r="CS38" s="0" t="n">
        <f aca="false">(AE38*BS38*AV38)</f>
        <v>235.667223</v>
      </c>
      <c r="CT38" s="0" t="n">
        <f aca="false">(AF38*BA38*AV38)</f>
        <v>4743.3384702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875.2336</v>
      </c>
      <c r="CZ38" s="0" t="n">
        <f aca="false">S38*(CA38/100)</f>
        <v>16222.2171</v>
      </c>
      <c r="DE38" s="0" t="s">
        <v>106</v>
      </c>
      <c r="DF38" s="0" t="s">
        <v>106</v>
      </c>
      <c r="DG38" s="0" t="s">
        <v>106</v>
      </c>
      <c r="DI38" s="0" t="s">
        <v>106</v>
      </c>
      <c r="DJ38" s="0" t="s">
        <v>106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4</v>
      </c>
      <c r="DW38" s="0" t="s">
        <v>104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07</v>
      </c>
      <c r="EM38" s="0" t="s">
        <v>108</v>
      </c>
      <c r="EQ38" s="0" t="n">
        <v>0</v>
      </c>
      <c r="ER38" s="0" t="n">
        <v>312.27</v>
      </c>
      <c r="ES38" s="0" t="n">
        <v>16.28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76860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61.38</v>
      </c>
      <c r="GL38" s="0" t="n">
        <f aca="false">ROUND(IF(AND(BH38=3,BI38=3,FS38&lt;&gt;0),P38,0),2)</f>
        <v>0</v>
      </c>
      <c r="GM38" s="0" t="n">
        <f aca="false">O38+X38+Y38+GK38</f>
        <v>83268.62</v>
      </c>
      <c r="GN38" s="0" t="n">
        <f aca="false">ROUND(IF(OR(BI38=0,BI38=1),O38+X38+Y38+GK38,0),2)</f>
        <v>83268.62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3</v>
      </c>
      <c r="F39" s="0" t="s">
        <v>114</v>
      </c>
      <c r="G39" s="0" t="s">
        <v>115</v>
      </c>
      <c r="H39" s="0" t="s">
        <v>116</v>
      </c>
      <c r="I39" s="0" t="n">
        <f aca="false">I38*J39</f>
        <v>6</v>
      </c>
      <c r="J39" s="0" t="n">
        <v>1</v>
      </c>
      <c r="O39" s="0" t="n">
        <f aca="false">ROUND(CP39,2)</f>
        <v>21760.06</v>
      </c>
      <c r="P39" s="0" t="n">
        <f aca="false">ROUND(CQ39*I39,2)</f>
        <v>21760.0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6938214</v>
      </c>
      <c r="AB39" s="0" t="n">
        <f aca="false">ROUND((AC39+AD39+AF39),2)</f>
        <v>1817</v>
      </c>
      <c r="AC39" s="0" t="n">
        <f aca="false">ROUND((ES39),2)</f>
        <v>181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817</v>
      </c>
      <c r="AL39" s="0" t="n">
        <v>181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9</v>
      </c>
      <c r="BH39" s="0" t="n">
        <v>3</v>
      </c>
      <c r="BI39" s="0" t="n">
        <v>1</v>
      </c>
      <c r="BJ39" s="0" t="s">
        <v>117</v>
      </c>
      <c r="BM39" s="0" t="n">
        <v>142</v>
      </c>
      <c r="BN39" s="0" t="n">
        <v>0</v>
      </c>
      <c r="BO39" s="0" t="s">
        <v>11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760.06</v>
      </c>
      <c r="CQ39" s="0" t="n">
        <f aca="false">(AC39*BC39*AW39)</f>
        <v>3626.6774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6</v>
      </c>
      <c r="DW39" s="0" t="s">
        <v>116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07</v>
      </c>
      <c r="EM39" s="0" t="s">
        <v>108</v>
      </c>
      <c r="EQ39" s="0" t="n">
        <v>0</v>
      </c>
      <c r="ER39" s="0" t="n">
        <v>1817</v>
      </c>
      <c r="ES39" s="0" t="n">
        <v>181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22178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1760.06</v>
      </c>
      <c r="GN39" s="0" t="n">
        <f aca="false">ROUND(IF(OR(BI39=0,BI39=1),O39+X39+Y39+GK39,0),2)</f>
        <v>21760.0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8</v>
      </c>
      <c r="F40" s="0" t="s">
        <v>119</v>
      </c>
      <c r="G40" s="0" t="s">
        <v>120</v>
      </c>
      <c r="H40" s="0" t="s">
        <v>89</v>
      </c>
      <c r="I40" s="0" t="n">
        <v>40.646</v>
      </c>
      <c r="J40" s="0" t="n">
        <v>0</v>
      </c>
      <c r="O40" s="0" t="n">
        <f aca="false">ROUND(CP40,2)</f>
        <v>20414.6</v>
      </c>
      <c r="P40" s="0" t="n">
        <f aca="false">ROUND(CQ40*I40,2)</f>
        <v>0</v>
      </c>
      <c r="Q40" s="0" t="n">
        <f aca="false">ROUND(CR40*I40,2)</f>
        <v>20414.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6938214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7.64</v>
      </c>
      <c r="BC40" s="0" t="n">
        <v>1</v>
      </c>
      <c r="BH40" s="0" t="n">
        <v>0</v>
      </c>
      <c r="BI40" s="0" t="n">
        <v>4</v>
      </c>
      <c r="BJ40" s="0" t="s">
        <v>121</v>
      </c>
      <c r="BM40" s="0" t="n">
        <v>1113</v>
      </c>
      <c r="BN40" s="0" t="n">
        <v>0</v>
      </c>
      <c r="BO40" s="0" t="s">
        <v>119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0414.6</v>
      </c>
      <c r="CQ40" s="0" t="n">
        <f aca="false">(AC40*BC40*AW40)</f>
        <v>0</v>
      </c>
      <c r="CR40" s="0" t="n">
        <f aca="false">(AD40*BB40*AV40)</f>
        <v>502.253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9</v>
      </c>
      <c r="DW40" s="0" t="s">
        <v>89</v>
      </c>
      <c r="DX40" s="0" t="n">
        <v>1000</v>
      </c>
      <c r="EE40" s="0" t="n">
        <v>79009400</v>
      </c>
      <c r="EF40" s="0" t="n">
        <v>150</v>
      </c>
      <c r="EG40" s="0" t="s">
        <v>122</v>
      </c>
      <c r="EH40" s="0" t="n">
        <v>0</v>
      </c>
      <c r="EJ40" s="0" t="n">
        <v>4</v>
      </c>
      <c r="EK40" s="0" t="n">
        <v>1113</v>
      </c>
      <c r="EL40" s="0" t="s">
        <v>123</v>
      </c>
      <c r="EM40" s="0" t="s">
        <v>124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0414.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0414.6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5</v>
      </c>
      <c r="F41" s="0" t="s">
        <v>126</v>
      </c>
      <c r="G41" s="0" t="s">
        <v>127</v>
      </c>
      <c r="H41" s="0" t="s">
        <v>89</v>
      </c>
      <c r="I41" s="0" t="n">
        <v>40.646</v>
      </c>
      <c r="J41" s="0" t="n">
        <v>0</v>
      </c>
      <c r="O41" s="0" t="n">
        <f aca="false">ROUND(CP41,2)</f>
        <v>8251.54</v>
      </c>
      <c r="P41" s="0" t="n">
        <f aca="false">ROUND(CQ41*I41,2)</f>
        <v>0</v>
      </c>
      <c r="Q41" s="0" t="n">
        <f aca="false">ROUND(CR41*I41,2)</f>
        <v>8251.54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938214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8</v>
      </c>
      <c r="BM41" s="0" t="n">
        <v>1110</v>
      </c>
      <c r="BN41" s="0" t="n">
        <v>0</v>
      </c>
      <c r="BO41" s="0" t="s">
        <v>126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251.54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9</v>
      </c>
      <c r="DW41" s="0" t="s">
        <v>89</v>
      </c>
      <c r="DX41" s="0" t="n">
        <v>1000</v>
      </c>
      <c r="EE41" s="0" t="n">
        <v>79009397</v>
      </c>
      <c r="EF41" s="0" t="n">
        <v>150</v>
      </c>
      <c r="EG41" s="0" t="s">
        <v>122</v>
      </c>
      <c r="EH41" s="0" t="n">
        <v>0</v>
      </c>
      <c r="EJ41" s="0" t="n">
        <v>4</v>
      </c>
      <c r="EK41" s="0" t="n">
        <v>1110</v>
      </c>
      <c r="EL41" s="0" t="s">
        <v>129</v>
      </c>
      <c r="EM41" s="0" t="s">
        <v>13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251.54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251.54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1</v>
      </c>
      <c r="F42" s="0" t="s">
        <v>132</v>
      </c>
      <c r="G42" s="0" t="s">
        <v>133</v>
      </c>
      <c r="H42" s="0" t="s">
        <v>134</v>
      </c>
      <c r="I42" s="0" t="n">
        <v>1.1056431</v>
      </c>
      <c r="J42" s="0" t="n">
        <v>0</v>
      </c>
      <c r="O42" s="0" t="n">
        <f aca="false">ROUND(CP42,2)</f>
        <v>7792.46</v>
      </c>
      <c r="P42" s="0" t="n">
        <f aca="false">ROUND(CQ42*I42,2)</f>
        <v>0</v>
      </c>
      <c r="Q42" s="0" t="n">
        <f aca="false">ROUND(CR42*I42,2)</f>
        <v>7468</v>
      </c>
      <c r="R42" s="0" t="n">
        <f aca="false">ROUND(CS42*I42,2)</f>
        <v>3232.58</v>
      </c>
      <c r="S42" s="0" t="n">
        <f aca="false">ROUND(CT42*I42,2)</f>
        <v>324.46</v>
      </c>
      <c r="T42" s="0" t="n">
        <f aca="false">ROUND(CU42*I42,2)</f>
        <v>0</v>
      </c>
      <c r="U42" s="0" t="n">
        <f aca="false">CV42*I42</f>
        <v>1.81873867377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4.73</v>
      </c>
      <c r="Y42" s="0" t="n">
        <f aca="false">ROUND(CZ42,2)</f>
        <v>175.21</v>
      </c>
      <c r="AA42" s="0" t="n">
        <v>86938214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46</v>
      </c>
      <c r="BB42" s="0" t="n">
        <v>7.48</v>
      </c>
      <c r="BC42" s="0" t="n">
        <v>1</v>
      </c>
      <c r="BH42" s="0" t="n">
        <v>0</v>
      </c>
      <c r="BI42" s="0" t="n">
        <v>1</v>
      </c>
      <c r="BJ42" s="0" t="s">
        <v>135</v>
      </c>
      <c r="BM42" s="0" t="n">
        <v>2</v>
      </c>
      <c r="BN42" s="0" t="n">
        <v>0</v>
      </c>
      <c r="BO42" s="0" t="s">
        <v>132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792.46</v>
      </c>
      <c r="CQ42" s="0" t="n">
        <f aca="false">(AC42*BC42*AW42)</f>
        <v>0</v>
      </c>
      <c r="CR42" s="0" t="n">
        <f aca="false">(AD42*BB42*AV42)</f>
        <v>6754.437008</v>
      </c>
      <c r="CS42" s="0" t="n">
        <f aca="false">(AE42*BS42*AV42)</f>
        <v>2923.7147136</v>
      </c>
      <c r="CT42" s="0" t="n">
        <f aca="false">(AF42*BA42*AV42)</f>
        <v>293.45371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14.7262</v>
      </c>
      <c r="CZ42" s="0" t="n">
        <f aca="false">S42*(CA42/100)</f>
        <v>175.208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4</v>
      </c>
      <c r="DW42" s="0" t="s">
        <v>134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36</v>
      </c>
      <c r="EM42" s="0" t="s">
        <v>13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398.41</v>
      </c>
      <c r="GL42" s="0" t="n">
        <f aca="false">ROUND(IF(AND(BH42=3,BI42=3,FS42&lt;&gt;0),P42,0),2)</f>
        <v>0</v>
      </c>
      <c r="GM42" s="0" t="n">
        <f aca="false">O42+X42+Y42+GK42</f>
        <v>13680.81</v>
      </c>
      <c r="GN42" s="0" t="n">
        <f aca="false">ROUND(IF(OR(BI42=0,BI42=1),O42+X42+Y42+GK42,0),2)</f>
        <v>13680.8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8</v>
      </c>
      <c r="F43" s="0" t="s">
        <v>139</v>
      </c>
      <c r="G43" s="0" t="s">
        <v>140</v>
      </c>
      <c r="H43" s="0" t="s">
        <v>92</v>
      </c>
      <c r="I43" s="0" t="n">
        <v>110.56431</v>
      </c>
      <c r="J43" s="0" t="n">
        <v>0</v>
      </c>
      <c r="O43" s="0" t="n">
        <f aca="false">ROUND(CP43,2)</f>
        <v>91102.18</v>
      </c>
      <c r="P43" s="0" t="n">
        <f aca="false">ROUND(CQ43*I43,2)</f>
        <v>0</v>
      </c>
      <c r="Q43" s="0" t="n">
        <f aca="false">ROUND(CR43*I43,2)</f>
        <v>91102.18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6938214</v>
      </c>
      <c r="AB43" s="0" t="n">
        <f aca="false">ROUND((AC43+AD43+AF43),2)</f>
        <v>93.74</v>
      </c>
      <c r="AC43" s="0" t="n">
        <f aca="false">ROUND((ES43),2)</f>
        <v>0</v>
      </c>
      <c r="AD43" s="0" t="n">
        <f aca="false">ROUND((ET43),2)</f>
        <v>93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3.74</v>
      </c>
      <c r="AL43" s="0" t="n">
        <v>0</v>
      </c>
      <c r="AM43" s="0" t="n">
        <v>93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8.79</v>
      </c>
      <c r="BC43" s="0" t="n">
        <v>1</v>
      </c>
      <c r="BH43" s="0" t="n">
        <v>0</v>
      </c>
      <c r="BI43" s="0" t="n">
        <v>4</v>
      </c>
      <c r="BJ43" s="0" t="s">
        <v>141</v>
      </c>
      <c r="BM43" s="0" t="n">
        <v>1111</v>
      </c>
      <c r="BN43" s="0" t="n">
        <v>0</v>
      </c>
      <c r="BO43" s="0" t="s">
        <v>139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1102.18</v>
      </c>
      <c r="CQ43" s="0" t="n">
        <f aca="false">(AC43*BC43*AW43)</f>
        <v>0</v>
      </c>
      <c r="CR43" s="0" t="n">
        <f aca="false">(AD43*BB43*AV43)</f>
        <v>823.974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2</v>
      </c>
      <c r="DW43" s="0" t="s">
        <v>92</v>
      </c>
      <c r="DX43" s="0" t="n">
        <v>1</v>
      </c>
      <c r="EE43" s="0" t="n">
        <v>79009398</v>
      </c>
      <c r="EF43" s="0" t="n">
        <v>150</v>
      </c>
      <c r="EG43" s="0" t="s">
        <v>122</v>
      </c>
      <c r="EH43" s="0" t="n">
        <v>0</v>
      </c>
      <c r="EJ43" s="0" t="n">
        <v>4</v>
      </c>
      <c r="EK43" s="0" t="n">
        <v>1111</v>
      </c>
      <c r="EL43" s="0" t="s">
        <v>142</v>
      </c>
      <c r="EM43" s="0" t="s">
        <v>143</v>
      </c>
      <c r="EQ43" s="0" t="n">
        <v>0</v>
      </c>
      <c r="ER43" s="0" t="n">
        <v>93.74</v>
      </c>
      <c r="ES43" s="0" t="n">
        <v>0</v>
      </c>
      <c r="ET43" s="0" t="n">
        <v>93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4728755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91102.18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91102.18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4</v>
      </c>
      <c r="F44" s="0" t="s">
        <v>145</v>
      </c>
      <c r="G44" s="0" t="s">
        <v>146</v>
      </c>
      <c r="H44" s="0" t="s">
        <v>89</v>
      </c>
      <c r="I44" s="0" t="n">
        <v>165.846465</v>
      </c>
      <c r="J44" s="0" t="n">
        <v>0</v>
      </c>
      <c r="O44" s="0" t="n">
        <f aca="false">ROUND(CP44,2)</f>
        <v>15001.68</v>
      </c>
      <c r="P44" s="0" t="n">
        <f aca="false">ROUND(CQ44*I44,2)</f>
        <v>0</v>
      </c>
      <c r="Q44" s="0" t="n">
        <f aca="false">ROUND(CR44*I44,2)</f>
        <v>15001.68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6938214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7</v>
      </c>
      <c r="BM44" s="0" t="n">
        <v>1111</v>
      </c>
      <c r="BN44" s="0" t="n">
        <v>0</v>
      </c>
      <c r="BO44" s="0" t="s">
        <v>145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001.68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9</v>
      </c>
      <c r="DW44" s="0" t="s">
        <v>89</v>
      </c>
      <c r="DX44" s="0" t="n">
        <v>1000</v>
      </c>
      <c r="EE44" s="0" t="n">
        <v>79009398</v>
      </c>
      <c r="EF44" s="0" t="n">
        <v>150</v>
      </c>
      <c r="EG44" s="0" t="s">
        <v>122</v>
      </c>
      <c r="EH44" s="0" t="n">
        <v>0</v>
      </c>
      <c r="EJ44" s="0" t="n">
        <v>4</v>
      </c>
      <c r="EK44" s="0" t="n">
        <v>1111</v>
      </c>
      <c r="EL44" s="0" t="s">
        <v>142</v>
      </c>
      <c r="EM44" s="0" t="s">
        <v>14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001.68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001.68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8</f>
        <v>1</v>
      </c>
      <c r="C46" s="48" t="n">
        <f aca="false">A28</f>
        <v>5</v>
      </c>
      <c r="D46" s="48" t="n">
        <f aca="false">ROW(A28)</f>
        <v>28</v>
      </c>
      <c r="E46" s="48"/>
      <c r="F46" s="48" t="str">
        <f aca="false">IF(F28&lt;&gt;"",F28,"")</f>
        <v>Новый подраздел</v>
      </c>
      <c r="G46" s="48" t="str">
        <f aca="false">IF(G28&lt;&gt;"",G28,"")</f>
        <v>В непроходном канале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1209662.21</v>
      </c>
      <c r="P46" s="48" t="n">
        <f aca="false">ROUND(AC46,2)</f>
        <v>460614.34</v>
      </c>
      <c r="Q46" s="48" t="n">
        <f aca="false">ROUND(AD46,2)</f>
        <v>347736.47</v>
      </c>
      <c r="R46" s="48" t="n">
        <f aca="false">ROUND(AE46,2)</f>
        <v>6185.78</v>
      </c>
      <c r="S46" s="48" t="n">
        <f aca="false">ROUND(AF46,2)</f>
        <v>401311.4</v>
      </c>
      <c r="T46" s="48" t="n">
        <f aca="false">ROUND(AG46,2)</f>
        <v>0</v>
      </c>
      <c r="U46" s="48" t="n">
        <f aca="false">AH46</f>
        <v>138.315780673776</v>
      </c>
      <c r="V46" s="48" t="n">
        <f aca="false">AI46</f>
        <v>0</v>
      </c>
      <c r="W46" s="48" t="n">
        <f aca="false">ROUND(AJ46,2)</f>
        <v>151.58</v>
      </c>
      <c r="X46" s="48" t="n">
        <f aca="false">ROUND(AK46,2)</f>
        <v>38989.16</v>
      </c>
      <c r="Y46" s="48" t="n">
        <f aca="false">ROUND(AL46,2)</f>
        <v>19857.73</v>
      </c>
      <c r="Z46" s="48"/>
      <c r="AA46" s="48"/>
      <c r="AB46" s="48" t="n">
        <f aca="false">ROUND(SUMIF(AA32:AA44,"=86938214",O32:O44),2)</f>
        <v>1209662.21</v>
      </c>
      <c r="AC46" s="48" t="n">
        <f aca="false">ROUND(SUMIF(AA32:AA44,"=86938214",P32:P44),2)</f>
        <v>460614.34</v>
      </c>
      <c r="AD46" s="48" t="n">
        <f aca="false">ROUND(SUMIF(AA32:AA44,"=86938214",Q32:Q44),2)</f>
        <v>347736.47</v>
      </c>
      <c r="AE46" s="48" t="n">
        <f aca="false">ROUND(SUMIF(AA32:AA44,"=86938214",R32:R44),2)</f>
        <v>6185.78</v>
      </c>
      <c r="AF46" s="48" t="n">
        <f aca="false">ROUND(SUMIF(AA32:AA44,"=86938214",S32:S44),2)</f>
        <v>401311.4</v>
      </c>
      <c r="AG46" s="48" t="n">
        <f aca="false">ROUND(SUMIF(AA32:AA44,"=86938214",T32:T44),2)</f>
        <v>0</v>
      </c>
      <c r="AH46" s="48" t="n">
        <f aca="false">SUMIF(AA32:AA44,"=86938214",U32:U44)</f>
        <v>138.315780673776</v>
      </c>
      <c r="AI46" s="48" t="n">
        <f aca="false">SUMIF(AA32:AA44,"=86938214",V32:V44)</f>
        <v>0</v>
      </c>
      <c r="AJ46" s="48" t="n">
        <f aca="false">ROUND(SUMIF(AA32:AA44,"=86938214",W32:W44),2)</f>
        <v>151.58</v>
      </c>
      <c r="AK46" s="48" t="n">
        <f aca="false">ROUND(SUMIF(AA32:AA44,"=86938214",X32:X44),2)</f>
        <v>38989.16</v>
      </c>
      <c r="AL46" s="48" t="n">
        <f aca="false">ROUND(SUMIF(AA32:AA44,"=86938214",Y32:Y44),2)</f>
        <v>19857.73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1278839.35</v>
      </c>
      <c r="AS46" s="48" t="n">
        <f aca="false">ROUND(BF46,2)</f>
        <v>1144069.35</v>
      </c>
      <c r="AT46" s="48" t="n">
        <f aca="false">ROUND(BG46,2)</f>
        <v>0</v>
      </c>
      <c r="AU46" s="48" t="n">
        <f aca="false">ROUND(BH46,2)</f>
        <v>134770</v>
      </c>
      <c r="AV46" s="48" t="n">
        <f aca="false">ROUND(BI46,2)</f>
        <v>460614.34</v>
      </c>
      <c r="AW46" s="48" t="n">
        <f aca="false">ROUND(BJ46,2)</f>
        <v>460614.34</v>
      </c>
      <c r="AX46" s="48" t="n">
        <f aca="false">ROUND(BK46,2)</f>
        <v>0</v>
      </c>
      <c r="AY46" s="48" t="n">
        <f aca="false">ROUND(BL46,2)</f>
        <v>460614.34</v>
      </c>
      <c r="AZ46" s="48" t="n">
        <f aca="false">ROUND(BM46,2)</f>
        <v>0</v>
      </c>
      <c r="BA46" s="48"/>
      <c r="BB46" s="48" t="n">
        <f aca="false">ROUND(SUMIF(AA32:AA44,"=86938214",FQ32:FQ44),2)</f>
        <v>0</v>
      </c>
      <c r="BC46" s="48" t="n">
        <f aca="false">ROUND(SUMIF(AA32:AA44,"=86938214",FR32:FR44),2)</f>
        <v>0</v>
      </c>
      <c r="BD46" s="48" t="n">
        <f aca="false">ROUND(SUMIF(AA32:AA44,"=86938214",GL32:GL44),2)</f>
        <v>0</v>
      </c>
      <c r="BE46" s="48" t="n">
        <f aca="false">ROUND(SUMIF(AA32:AA44,"=86938214",GM32:GM44),2)</f>
        <v>1278839.35</v>
      </c>
      <c r="BF46" s="48" t="n">
        <f aca="false">ROUND(SUMIF(AA32:AA44,"=86938214",GN32:GN44),2)</f>
        <v>1144069.35</v>
      </c>
      <c r="BG46" s="48" t="n">
        <f aca="false">ROUND(SUMIF(AA32:AA44,"=86938214",GO32:GO44),2)</f>
        <v>0</v>
      </c>
      <c r="BH46" s="48" t="n">
        <f aca="false">ROUND(SUMIF(AA32:AA44,"=86938214",GP32:GP44),2)</f>
        <v>134770</v>
      </c>
      <c r="BI46" s="48" t="n">
        <f aca="false">AC46-BB46</f>
        <v>460614.34</v>
      </c>
      <c r="BJ46" s="48" t="n">
        <f aca="false">AC46-BC46</f>
        <v>460614.34</v>
      </c>
      <c r="BK46" s="48" t="n">
        <f aca="false">BB46-BD46</f>
        <v>0</v>
      </c>
      <c r="BL46" s="48" t="n">
        <f aca="false">AC46-BB46-BC46+BD46</f>
        <v>460614.34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1209662.21</v>
      </c>
      <c r="G48" s="50" t="s">
        <v>148</v>
      </c>
      <c r="H48" s="50" t="s">
        <v>149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460614.34</v>
      </c>
      <c r="G49" s="50" t="s">
        <v>150</v>
      </c>
      <c r="H49" s="50" t="s">
        <v>151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52</v>
      </c>
      <c r="H50" s="50" t="s">
        <v>153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460614.34</v>
      </c>
      <c r="G51" s="50" t="s">
        <v>154</v>
      </c>
      <c r="H51" s="50" t="s">
        <v>155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460614.34</v>
      </c>
      <c r="G52" s="50" t="s">
        <v>156</v>
      </c>
      <c r="H52" s="50" t="s">
        <v>157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58</v>
      </c>
      <c r="H53" s="50" t="s">
        <v>159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460614.34</v>
      </c>
      <c r="G54" s="50" t="s">
        <v>160</v>
      </c>
      <c r="H54" s="50" t="s">
        <v>161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62</v>
      </c>
      <c r="H55" s="50" t="s">
        <v>163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64</v>
      </c>
      <c r="H56" s="50" t="s">
        <v>165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66</v>
      </c>
      <c r="H57" s="50" t="s">
        <v>167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347736.47</v>
      </c>
      <c r="G58" s="50" t="s">
        <v>168</v>
      </c>
      <c r="H58" s="50" t="s">
        <v>169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6185.78</v>
      </c>
      <c r="G59" s="50" t="s">
        <v>170</v>
      </c>
      <c r="H59" s="50" t="s">
        <v>171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401311.4</v>
      </c>
      <c r="G60" s="50" t="s">
        <v>172</v>
      </c>
      <c r="H60" s="50" t="s">
        <v>173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1144069.35</v>
      </c>
      <c r="G61" s="50" t="s">
        <v>174</v>
      </c>
      <c r="H61" s="50" t="s">
        <v>175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76</v>
      </c>
      <c r="H62" s="50" t="s">
        <v>177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134770</v>
      </c>
      <c r="G63" s="50" t="s">
        <v>47</v>
      </c>
      <c r="H63" s="50" t="s">
        <v>178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79</v>
      </c>
      <c r="H64" s="50" t="s">
        <v>180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38.315780673776</v>
      </c>
      <c r="G65" s="50" t="s">
        <v>181</v>
      </c>
      <c r="H65" s="50" t="s">
        <v>182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83</v>
      </c>
      <c r="H66" s="50" t="s">
        <v>184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151.58</v>
      </c>
      <c r="G67" s="50" t="s">
        <v>185</v>
      </c>
      <c r="H67" s="50" t="s">
        <v>186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38989.16</v>
      </c>
      <c r="G68" s="50" t="s">
        <v>187</v>
      </c>
      <c r="H68" s="50" t="s">
        <v>188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19857.73</v>
      </c>
      <c r="G69" s="50" t="s">
        <v>189</v>
      </c>
      <c r="H69" s="50" t="s">
        <v>190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1278839.35</v>
      </c>
      <c r="G70" s="50" t="s">
        <v>191</v>
      </c>
      <c r="H70" s="50" t="s">
        <v>192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5</v>
      </c>
      <c r="B72" s="47" t="n">
        <v>1</v>
      </c>
      <c r="C72" s="47"/>
      <c r="D72" s="47" t="n">
        <f aca="false">ROW(A88)</f>
        <v>88</v>
      </c>
      <c r="E72" s="47"/>
      <c r="F72" s="47" t="s">
        <v>73</v>
      </c>
      <c r="G72" s="47" t="s">
        <v>193</v>
      </c>
      <c r="H72" s="47"/>
      <c r="I72" s="47" t="n">
        <v>0</v>
      </c>
      <c r="J72" s="47"/>
      <c r="K72" s="47" t="n">
        <v>0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88</f>
        <v>1</v>
      </c>
      <c r="C74" s="48" t="n">
        <f aca="false">C88</f>
        <v>5</v>
      </c>
      <c r="D74" s="48" t="n">
        <f aca="false">D88</f>
        <v>72</v>
      </c>
      <c r="E74" s="48" t="n">
        <f aca="false">E88</f>
        <v>0</v>
      </c>
      <c r="F74" s="48" t="str">
        <f aca="false">F88</f>
        <v>Новый подраздел</v>
      </c>
      <c r="G74" s="48" t="str">
        <f aca="false">G88</f>
        <v>Бесканально</v>
      </c>
      <c r="H74" s="48"/>
      <c r="I74" s="48"/>
      <c r="J74" s="48"/>
      <c r="K74" s="48"/>
      <c r="L74" s="48"/>
      <c r="M74" s="48"/>
      <c r="N74" s="48"/>
      <c r="O74" s="48" t="n">
        <f aca="false">O88</f>
        <v>252765.99</v>
      </c>
      <c r="P74" s="48" t="n">
        <f aca="false">P88</f>
        <v>106698.18</v>
      </c>
      <c r="Q74" s="48" t="n">
        <f aca="false">Q88</f>
        <v>47257.18</v>
      </c>
      <c r="R74" s="48" t="n">
        <f aca="false">R88</f>
        <v>1551.81</v>
      </c>
      <c r="S74" s="48" t="n">
        <f aca="false">S88</f>
        <v>98810.63</v>
      </c>
      <c r="T74" s="48" t="n">
        <f aca="false">T88</f>
        <v>0</v>
      </c>
      <c r="U74" s="48" t="n">
        <f aca="false">U88</f>
        <v>13.989641808</v>
      </c>
      <c r="V74" s="48" t="n">
        <f aca="false">V88</f>
        <v>0</v>
      </c>
      <c r="W74" s="48" t="n">
        <f aca="false">W88</f>
        <v>20.16</v>
      </c>
      <c r="X74" s="48" t="n">
        <f aca="false">X88</f>
        <v>4583.98</v>
      </c>
      <c r="Y74" s="48" t="n">
        <f aca="false">Y88</f>
        <v>2335.36</v>
      </c>
      <c r="Z74" s="48" t="n">
        <f aca="false">Z88</f>
        <v>0</v>
      </c>
      <c r="AA74" s="48" t="n">
        <f aca="false">AA88</f>
        <v>0</v>
      </c>
      <c r="AB74" s="48" t="n">
        <f aca="false">AB88</f>
        <v>252765.99</v>
      </c>
      <c r="AC74" s="48" t="n">
        <f aca="false">AC88</f>
        <v>106698.18</v>
      </c>
      <c r="AD74" s="48" t="n">
        <f aca="false">AD88</f>
        <v>47257.18</v>
      </c>
      <c r="AE74" s="48" t="n">
        <f aca="false">AE88</f>
        <v>1551.81</v>
      </c>
      <c r="AF74" s="48" t="n">
        <f aca="false">AF88</f>
        <v>98810.63</v>
      </c>
      <c r="AG74" s="48" t="n">
        <f aca="false">AG88</f>
        <v>0</v>
      </c>
      <c r="AH74" s="48" t="n">
        <f aca="false">AH88</f>
        <v>13.989641808</v>
      </c>
      <c r="AI74" s="48" t="n">
        <f aca="false">AI88</f>
        <v>0</v>
      </c>
      <c r="AJ74" s="48" t="n">
        <f aca="false">AJ88</f>
        <v>20.16</v>
      </c>
      <c r="AK74" s="48" t="n">
        <f aca="false">AK88</f>
        <v>4583.98</v>
      </c>
      <c r="AL74" s="48" t="n">
        <f aca="false">AL88</f>
        <v>2335.36</v>
      </c>
      <c r="AM74" s="48" t="n">
        <f aca="false">AM88</f>
        <v>0</v>
      </c>
      <c r="AN74" s="48" t="n">
        <f aca="false">AN88</f>
        <v>0</v>
      </c>
      <c r="AO74" s="48" t="n">
        <f aca="false">AO88</f>
        <v>0</v>
      </c>
      <c r="AP74" s="48" t="n">
        <f aca="false">AP88</f>
        <v>0</v>
      </c>
      <c r="AQ74" s="48" t="n">
        <f aca="false">AQ88</f>
        <v>0</v>
      </c>
      <c r="AR74" s="48" t="n">
        <f aca="false">AR88</f>
        <v>262276.86</v>
      </c>
      <c r="AS74" s="48" t="n">
        <f aca="false">AS88</f>
        <v>245021.77</v>
      </c>
      <c r="AT74" s="48" t="n">
        <f aca="false">AT88</f>
        <v>0</v>
      </c>
      <c r="AU74" s="48" t="n">
        <f aca="false">AU88</f>
        <v>17255.09</v>
      </c>
      <c r="AV74" s="48" t="n">
        <f aca="false">AV88</f>
        <v>106698.18</v>
      </c>
      <c r="AW74" s="48" t="n">
        <f aca="false">AW88</f>
        <v>106698.18</v>
      </c>
      <c r="AX74" s="48" t="n">
        <f aca="false">AX88</f>
        <v>0</v>
      </c>
      <c r="AY74" s="48" t="n">
        <f aca="false">AY88</f>
        <v>106698.18</v>
      </c>
      <c r="AZ74" s="48" t="n">
        <f aca="false">AZ88</f>
        <v>0</v>
      </c>
      <c r="BA74" s="48" t="n">
        <f aca="false">BA88</f>
        <v>0</v>
      </c>
      <c r="BB74" s="48" t="n">
        <f aca="false">BB88</f>
        <v>0</v>
      </c>
      <c r="BC74" s="48" t="n">
        <f aca="false">BC88</f>
        <v>0</v>
      </c>
      <c r="BD74" s="48" t="n">
        <f aca="false">BD88</f>
        <v>0</v>
      </c>
      <c r="BE74" s="48" t="n">
        <f aca="false">BE88</f>
        <v>262276.86</v>
      </c>
      <c r="BF74" s="48" t="n">
        <f aca="false">BF88</f>
        <v>245021.77</v>
      </c>
      <c r="BG74" s="48" t="n">
        <f aca="false">BG88</f>
        <v>0</v>
      </c>
      <c r="BH74" s="48" t="n">
        <f aca="false">BH88</f>
        <v>17255.09</v>
      </c>
      <c r="BI74" s="48" t="n">
        <f aca="false">BI88</f>
        <v>106698.18</v>
      </c>
      <c r="BJ74" s="48" t="n">
        <f aca="false">BJ88</f>
        <v>106698.18</v>
      </c>
      <c r="BK74" s="48" t="n">
        <f aca="false">BK88</f>
        <v>0</v>
      </c>
      <c r="BL74" s="48" t="n">
        <f aca="false">BL88</f>
        <v>106698.18</v>
      </c>
      <c r="BM74" s="48" t="n">
        <f aca="false">BM88</f>
        <v>0</v>
      </c>
      <c r="BN74" s="48" t="n">
        <f aca="false">BN88</f>
        <v>0</v>
      </c>
      <c r="BO74" s="49" t="n">
        <f aca="false">BO88</f>
        <v>0</v>
      </c>
      <c r="BP74" s="49" t="n">
        <f aca="false">BP88</f>
        <v>0</v>
      </c>
      <c r="BQ74" s="49" t="n">
        <f aca="false">BQ88</f>
        <v>0</v>
      </c>
      <c r="BR74" s="49" t="n">
        <f aca="false">BR88</f>
        <v>0</v>
      </c>
      <c r="BS74" s="49" t="n">
        <f aca="false">BS88</f>
        <v>0</v>
      </c>
      <c r="BT74" s="49" t="n">
        <f aca="false">BT88</f>
        <v>0</v>
      </c>
      <c r="BU74" s="49" t="n">
        <f aca="false">BU88</f>
        <v>0</v>
      </c>
      <c r="BV74" s="49" t="n">
        <f aca="false">BV88</f>
        <v>0</v>
      </c>
      <c r="BW74" s="49" t="n">
        <f aca="false">BW88</f>
        <v>0</v>
      </c>
      <c r="BX74" s="49" t="n">
        <f aca="false">BX88</f>
        <v>0</v>
      </c>
      <c r="BY74" s="49" t="n">
        <f aca="false">BY88</f>
        <v>0</v>
      </c>
      <c r="BZ74" s="49" t="n">
        <f aca="false">BZ88</f>
        <v>0</v>
      </c>
      <c r="CA74" s="49" t="n">
        <f aca="false">CA88</f>
        <v>0</v>
      </c>
      <c r="CB74" s="49" t="n">
        <f aca="false">CB88</f>
        <v>0</v>
      </c>
      <c r="CC74" s="49" t="n">
        <f aca="false">CC88</f>
        <v>0</v>
      </c>
      <c r="CD74" s="49" t="n">
        <f aca="false">CD88</f>
        <v>0</v>
      </c>
      <c r="CE74" s="49" t="n">
        <f aca="false">CE88</f>
        <v>0</v>
      </c>
      <c r="CF74" s="49" t="n">
        <f aca="false">CF88</f>
        <v>0</v>
      </c>
      <c r="CG74" s="49" t="n">
        <f aca="false">CG88</f>
        <v>0</v>
      </c>
      <c r="CH74" s="49" t="n">
        <f aca="false">CH88</f>
        <v>0</v>
      </c>
      <c r="CI74" s="49" t="n">
        <f aca="false">CI88</f>
        <v>0</v>
      </c>
      <c r="CJ74" s="49" t="n">
        <f aca="false">CJ88</f>
        <v>0</v>
      </c>
      <c r="CK74" s="49" t="n">
        <f aca="false">CK88</f>
        <v>0</v>
      </c>
      <c r="CL74" s="49" t="n">
        <f aca="false">CL88</f>
        <v>0</v>
      </c>
      <c r="CM74" s="49" t="n">
        <f aca="false">CM88</f>
        <v>0</v>
      </c>
      <c r="CN74" s="49" t="n">
        <f aca="false">CN88</f>
        <v>0</v>
      </c>
      <c r="CO74" s="49" t="n">
        <f aca="false">CO88</f>
        <v>0</v>
      </c>
      <c r="CP74" s="49" t="n">
        <f aca="false">CP88</f>
        <v>0</v>
      </c>
      <c r="CQ74" s="49" t="n">
        <f aca="false">CQ88</f>
        <v>0</v>
      </c>
      <c r="CR74" s="49" t="n">
        <f aca="false">CR88</f>
        <v>0</v>
      </c>
      <c r="CS74" s="49" t="n">
        <f aca="false">CS88</f>
        <v>0</v>
      </c>
      <c r="CT74" s="49" t="n">
        <f aca="false">CT88</f>
        <v>0</v>
      </c>
      <c r="CU74" s="49" t="n">
        <f aca="false">CU88</f>
        <v>0</v>
      </c>
      <c r="CV74" s="49" t="n">
        <f aca="false">CV88</f>
        <v>0</v>
      </c>
      <c r="CW74" s="49" t="n">
        <f aca="false">CW88</f>
        <v>0</v>
      </c>
      <c r="CX74" s="49" t="n">
        <f aca="false">CX88</f>
        <v>0</v>
      </c>
      <c r="CY74" s="49" t="n">
        <f aca="false">CY88</f>
        <v>0</v>
      </c>
      <c r="CZ74" s="49" t="n">
        <f aca="false">CZ88</f>
        <v>0</v>
      </c>
      <c r="DA74" s="49" t="n">
        <f aca="false">DA88</f>
        <v>0</v>
      </c>
      <c r="DB74" s="49" t="n">
        <f aca="false">DB88</f>
        <v>0</v>
      </c>
      <c r="DC74" s="49" t="n">
        <f aca="false">DC88</f>
        <v>0</v>
      </c>
      <c r="DD74" s="49" t="n">
        <f aca="false">DD88</f>
        <v>0</v>
      </c>
      <c r="DE74" s="49" t="n">
        <f aca="false">DE88</f>
        <v>0</v>
      </c>
      <c r="DF74" s="49" t="n">
        <f aca="false">DF88</f>
        <v>0</v>
      </c>
      <c r="DG74" s="49" t="n">
        <f aca="false">DG88</f>
        <v>0</v>
      </c>
      <c r="DH74" s="49" t="n">
        <f aca="false">DH88</f>
        <v>0</v>
      </c>
      <c r="DI74" s="49" t="n">
        <f aca="false">DI88</f>
        <v>0</v>
      </c>
      <c r="DJ74" s="49" t="n">
        <f aca="false">DJ88</f>
        <v>0</v>
      </c>
      <c r="DK74" s="49" t="n">
        <f aca="false">DK88</f>
        <v>0</v>
      </c>
      <c r="DL74" s="49" t="n">
        <f aca="false">DL88</f>
        <v>0</v>
      </c>
      <c r="DM74" s="49" t="n">
        <f aca="false">DM88</f>
        <v>0</v>
      </c>
      <c r="DN74" s="49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4</v>
      </c>
      <c r="F76" s="0" t="s">
        <v>195</v>
      </c>
      <c r="G76" s="0" t="s">
        <v>196</v>
      </c>
      <c r="H76" s="0" t="s">
        <v>78</v>
      </c>
      <c r="I76" s="0" t="n">
        <v>7</v>
      </c>
      <c r="J76" s="0" t="n">
        <v>0</v>
      </c>
      <c r="O76" s="0" t="n">
        <f aca="false">ROUND(CP76,2)</f>
        <v>120872.3</v>
      </c>
      <c r="P76" s="0" t="n">
        <f aca="false">ROUND(CQ76*I76,2)</f>
        <v>68795.73</v>
      </c>
      <c r="Q76" s="0" t="n">
        <f aca="false">ROUND(CR76*I76,2)</f>
        <v>8259.55</v>
      </c>
      <c r="R76" s="0" t="n">
        <f aca="false">ROUND(CS76*I76,2)</f>
        <v>0</v>
      </c>
      <c r="S76" s="0" t="n">
        <f aca="false">ROUND(CT76*I76,2)</f>
        <v>43817.0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6.16</v>
      </c>
      <c r="X76" s="0" t="n">
        <f aca="false">ROUND(CY76,2)</f>
        <v>0</v>
      </c>
      <c r="Y76" s="0" t="n">
        <f aca="false">ROUND(CZ76,2)</f>
        <v>0</v>
      </c>
      <c r="AA76" s="0" t="n">
        <v>86938214</v>
      </c>
      <c r="AB76" s="0" t="n">
        <f aca="false">ROUND((AC76+AD76+AF76),2)</f>
        <v>3461.58</v>
      </c>
      <c r="AC76" s="0" t="n">
        <f aca="false">ROUND(((ES76*0.65)),2)</f>
        <v>2882.1</v>
      </c>
      <c r="AD76" s="0" t="n">
        <f aca="false">ROUND(((ET76*1.15*0.64)),2)</f>
        <v>122.91</v>
      </c>
      <c r="AE76" s="0" t="n">
        <f aca="false">ROUND(((EU76*1.15*0.64)),2)</f>
        <v>0</v>
      </c>
      <c r="AF76" s="0" t="n">
        <f aca="false">ROUND(((EV76*1.15*0.78)),2)</f>
        <v>456.57</v>
      </c>
      <c r="AG76" s="0" t="n">
        <f aca="false">ROUND((AP76),2)</f>
        <v>0</v>
      </c>
      <c r="AH76" s="0" t="n">
        <f aca="false">((EW76*1.15*0.78))</f>
        <v>0</v>
      </c>
      <c r="AI76" s="0" t="n">
        <f aca="false">((EX76*1.15*0.6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1</v>
      </c>
      <c r="BB76" s="0" t="n">
        <v>9.6</v>
      </c>
      <c r="BC76" s="0" t="n">
        <v>3.41</v>
      </c>
      <c r="BH76" s="0" t="n">
        <v>0</v>
      </c>
      <c r="BI76" s="0" t="n">
        <v>1</v>
      </c>
      <c r="BJ76" s="0" t="s">
        <v>197</v>
      </c>
      <c r="BM76" s="0" t="n">
        <v>1114</v>
      </c>
      <c r="BN76" s="0" t="n">
        <v>0</v>
      </c>
      <c r="BO76" s="0" t="s">
        <v>195</v>
      </c>
      <c r="BP76" s="0" t="n">
        <v>1</v>
      </c>
      <c r="BQ76" s="0" t="n">
        <v>160</v>
      </c>
      <c r="BR76" s="0" t="n">
        <v>0</v>
      </c>
      <c r="BS76" s="0" t="n">
        <v>13.7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20872.3</v>
      </c>
      <c r="CQ76" s="0" t="n">
        <f aca="false">(AC76*BC76*AW76)</f>
        <v>9827.961</v>
      </c>
      <c r="CR76" s="0" t="n">
        <f aca="false">(AD76*BB76*AV76)</f>
        <v>1179.936</v>
      </c>
      <c r="CS76" s="0" t="n">
        <f aca="false">(AE76*BS76*AV76)</f>
        <v>0</v>
      </c>
      <c r="CT76" s="0" t="n">
        <f aca="false">(AF76*BA76*AV76)</f>
        <v>6259.5747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8</v>
      </c>
      <c r="DE76" s="0" t="s">
        <v>199</v>
      </c>
      <c r="DF76" s="0" t="s">
        <v>199</v>
      </c>
      <c r="DG76" s="0" t="s">
        <v>200</v>
      </c>
      <c r="DI76" s="0" t="s">
        <v>200</v>
      </c>
      <c r="DJ76" s="0" t="s">
        <v>19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8</v>
      </c>
      <c r="DW76" s="0" t="s">
        <v>78</v>
      </c>
      <c r="DX76" s="0" t="n">
        <v>1</v>
      </c>
      <c r="EE76" s="0" t="n">
        <v>79009401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20872.3</v>
      </c>
      <c r="GN76" s="0" t="n">
        <f aca="false">ROUND(IF(OR(BI76=0,BI76=1),O76+X76+Y76+GK76,0),2)</f>
        <v>120872.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1</v>
      </c>
      <c r="F77" s="0" t="s">
        <v>87</v>
      </c>
      <c r="G77" s="0" t="s">
        <v>88</v>
      </c>
      <c r="H77" s="0" t="s">
        <v>89</v>
      </c>
      <c r="I77" s="0" t="n">
        <f aca="false">I76*J77</f>
        <v>-0.000637</v>
      </c>
      <c r="J77" s="0" t="n">
        <v>-9.1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6938214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9</v>
      </c>
      <c r="DW77" s="0" t="s">
        <v>89</v>
      </c>
      <c r="DX77" s="0" t="n">
        <v>1000</v>
      </c>
      <c r="EE77" s="0" t="n">
        <v>79009401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2</v>
      </c>
      <c r="F78" s="0" t="s">
        <v>87</v>
      </c>
      <c r="G78" s="0" t="s">
        <v>91</v>
      </c>
      <c r="H78" s="0" t="s">
        <v>92</v>
      </c>
      <c r="I78" s="0" t="n">
        <f aca="false">I76*J78</f>
        <v>-3.98489</v>
      </c>
      <c r="J78" s="0" t="n">
        <v>-0.56927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6938214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2</v>
      </c>
      <c r="DW78" s="0" t="s">
        <v>92</v>
      </c>
      <c r="DX78" s="0" t="n">
        <v>1</v>
      </c>
      <c r="EE78" s="0" t="n">
        <v>79009401</v>
      </c>
      <c r="EF78" s="0" t="n">
        <v>160</v>
      </c>
      <c r="EG78" s="0" t="s">
        <v>83</v>
      </c>
      <c r="EH78" s="0" t="n">
        <v>0</v>
      </c>
      <c r="EJ78" s="0" t="n">
        <v>1</v>
      </c>
      <c r="EK78" s="0" t="n">
        <v>1114</v>
      </c>
      <c r="EL78" s="0" t="s">
        <v>84</v>
      </c>
      <c r="EM78" s="0" t="s">
        <v>85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3</v>
      </c>
      <c r="F79" s="0" t="s">
        <v>102</v>
      </c>
      <c r="G79" s="0" t="s">
        <v>103</v>
      </c>
      <c r="H79" s="0" t="s">
        <v>104</v>
      </c>
      <c r="I79" s="0" t="n">
        <v>4</v>
      </c>
      <c r="J79" s="0" t="n">
        <v>0</v>
      </c>
      <c r="O79" s="0" t="n">
        <f aca="false">ROUND(CP79,2)</f>
        <v>6667.03</v>
      </c>
      <c r="P79" s="0" t="n">
        <f aca="false">ROUND(CQ79*I79,2)</f>
        <v>614.85</v>
      </c>
      <c r="Q79" s="0" t="n">
        <f aca="false">ROUND(CR79*I79,2)</f>
        <v>2005.04</v>
      </c>
      <c r="R79" s="0" t="n">
        <f aca="false">ROUND(CS79*I79,2)</f>
        <v>1026.13</v>
      </c>
      <c r="S79" s="0" t="n">
        <f aca="false">ROUND(CT79*I79,2)</f>
        <v>4047.14</v>
      </c>
      <c r="T79" s="0" t="n">
        <f aca="false">ROUND(CU79*I79,2)</f>
        <v>0</v>
      </c>
      <c r="U79" s="0" t="n">
        <f aca="false">CV79*I79</f>
        <v>13.69387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4532.8</v>
      </c>
      <c r="Y79" s="0" t="n">
        <f aca="false">ROUND(CZ79,2)</f>
        <v>2306.87</v>
      </c>
      <c r="AA79" s="0" t="n">
        <v>86938214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5</v>
      </c>
      <c r="BC79" s="0" t="n">
        <v>4.73</v>
      </c>
      <c r="BH79" s="0" t="n">
        <v>0</v>
      </c>
      <c r="BI79" s="0" t="n">
        <v>1</v>
      </c>
      <c r="BJ79" s="0" t="s">
        <v>105</v>
      </c>
      <c r="BM79" s="0" t="n">
        <v>142</v>
      </c>
      <c r="BN79" s="0" t="n">
        <v>0</v>
      </c>
      <c r="BO79" s="0" t="s">
        <v>102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667.03</v>
      </c>
      <c r="CQ79" s="0" t="n">
        <f aca="false">(AC79*BC79*AW79)</f>
        <v>153.711756</v>
      </c>
      <c r="CR79" s="0" t="n">
        <f aca="false">(AD79*BB79*AV79)</f>
        <v>501.2611285</v>
      </c>
      <c r="CS79" s="0" t="n">
        <f aca="false">(AE79*BS79*AV79)</f>
        <v>256.5326214</v>
      </c>
      <c r="CT79" s="0" t="n">
        <f aca="false">(AF79*BA79*AV79)</f>
        <v>1011.7855242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4532.7968</v>
      </c>
      <c r="CZ79" s="0" t="n">
        <f aca="false">S79*(CA79/100)</f>
        <v>2306.8698</v>
      </c>
      <c r="DE79" s="0" t="s">
        <v>106</v>
      </c>
      <c r="DF79" s="0" t="s">
        <v>106</v>
      </c>
      <c r="DG79" s="0" t="s">
        <v>106</v>
      </c>
      <c r="DI79" s="0" t="s">
        <v>106</v>
      </c>
      <c r="DJ79" s="0" t="s">
        <v>106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4</v>
      </c>
      <c r="DW79" s="0" t="s">
        <v>104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07</v>
      </c>
      <c r="EM79" s="0" t="s">
        <v>108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713.64</v>
      </c>
      <c r="GL79" s="0" t="n">
        <f aca="false">ROUND(IF(AND(BH79=3,BI79=3,FS79&lt;&gt;0),P79,0),2)</f>
        <v>0</v>
      </c>
      <c r="GM79" s="0" t="n">
        <f aca="false">O79+X79+Y79+GK79</f>
        <v>15220.34</v>
      </c>
      <c r="GN79" s="0" t="n">
        <f aca="false">ROUND(IF(OR(BI79=0,BI79=1),O79+X79+Y79+GK79,0),2)</f>
        <v>15220.3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4</v>
      </c>
      <c r="F80" s="0" t="s">
        <v>205</v>
      </c>
      <c r="G80" s="0" t="s">
        <v>206</v>
      </c>
      <c r="H80" s="0" t="s">
        <v>207</v>
      </c>
      <c r="I80" s="0" t="n">
        <v>70</v>
      </c>
      <c r="J80" s="0" t="n">
        <v>0</v>
      </c>
      <c r="O80" s="0" t="n">
        <f aca="false">ROUND(CP80,2)</f>
        <v>106704.36</v>
      </c>
      <c r="P80" s="0" t="n">
        <f aca="false">ROUND(CQ80*I80,2)</f>
        <v>37287.6</v>
      </c>
      <c r="Q80" s="0" t="n">
        <f aca="false">ROUND(CR80*I80,2)</f>
        <v>18523.05</v>
      </c>
      <c r="R80" s="0" t="n">
        <f aca="false">ROUND(CS80*I80,2)</f>
        <v>0</v>
      </c>
      <c r="S80" s="0" t="n">
        <f aca="false">ROUND(CT80*I80,2)</f>
        <v>50893.71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4</v>
      </c>
      <c r="X80" s="0" t="n">
        <f aca="false">ROUND(CY80,2)</f>
        <v>0</v>
      </c>
      <c r="Y80" s="0" t="n">
        <f aca="false">ROUND(CZ80,2)</f>
        <v>0</v>
      </c>
      <c r="AA80" s="0" t="n">
        <v>86938214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67</v>
      </c>
      <c r="BC80" s="0" t="n">
        <v>7.72</v>
      </c>
      <c r="BH80" s="0" t="n">
        <v>0</v>
      </c>
      <c r="BI80" s="0" t="n">
        <v>1</v>
      </c>
      <c r="BJ80" s="0" t="s">
        <v>208</v>
      </c>
      <c r="BM80" s="0" t="n">
        <v>1114</v>
      </c>
      <c r="BN80" s="0" t="n">
        <v>0</v>
      </c>
      <c r="BO80" s="0" t="s">
        <v>205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09</v>
      </c>
      <c r="CO80" s="0" t="n">
        <v>0</v>
      </c>
      <c r="CP80" s="0" t="n">
        <f aca="false">(P80+Q80+S80)</f>
        <v>106704.36</v>
      </c>
      <c r="CQ80" s="0" t="n">
        <f aca="false">(AC80*BC80*AW80)</f>
        <v>532.68</v>
      </c>
      <c r="CR80" s="0" t="n">
        <f aca="false">(AD80*BB80*AV80)</f>
        <v>264.61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6</v>
      </c>
      <c r="DF80" s="0" t="s">
        <v>106</v>
      </c>
      <c r="DG80" s="0" t="s">
        <v>106</v>
      </c>
      <c r="DI80" s="0" t="s">
        <v>106</v>
      </c>
      <c r="DJ80" s="0" t="s">
        <v>10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7</v>
      </c>
      <c r="DW80" s="0" t="s">
        <v>207</v>
      </c>
      <c r="DX80" s="0" t="n">
        <v>1</v>
      </c>
      <c r="EE80" s="0" t="n">
        <v>79009401</v>
      </c>
      <c r="EF80" s="0" t="n">
        <v>160</v>
      </c>
      <c r="EG80" s="0" t="s">
        <v>83</v>
      </c>
      <c r="EH80" s="0" t="n">
        <v>0</v>
      </c>
      <c r="EJ80" s="0" t="n">
        <v>1</v>
      </c>
      <c r="EK80" s="0" t="n">
        <v>1114</v>
      </c>
      <c r="EL80" s="0" t="s">
        <v>84</v>
      </c>
      <c r="EM80" s="0" t="s">
        <v>85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06704.36</v>
      </c>
      <c r="GN80" s="0" t="n">
        <f aca="false">ROUND(IF(OR(BI80=0,BI80=1),O80+X80+Y80+GK80,0),2)</f>
        <v>106704.36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0</v>
      </c>
      <c r="F81" s="0" t="s">
        <v>87</v>
      </c>
      <c r="G81" s="0" t="s">
        <v>91</v>
      </c>
      <c r="H81" s="0" t="s">
        <v>92</v>
      </c>
      <c r="I81" s="0" t="n">
        <f aca="false">I80*J81</f>
        <v>-14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6938214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2</v>
      </c>
      <c r="DW81" s="0" t="s">
        <v>92</v>
      </c>
      <c r="DX81" s="0" t="n">
        <v>1</v>
      </c>
      <c r="EE81" s="0" t="n">
        <v>79009401</v>
      </c>
      <c r="EF81" s="0" t="n">
        <v>160</v>
      </c>
      <c r="EG81" s="0" t="s">
        <v>83</v>
      </c>
      <c r="EH81" s="0" t="n">
        <v>0</v>
      </c>
      <c r="EJ81" s="0" t="n">
        <v>1</v>
      </c>
      <c r="EK81" s="0" t="n">
        <v>1114</v>
      </c>
      <c r="EL81" s="0" t="s">
        <v>84</v>
      </c>
      <c r="EM81" s="0" t="s">
        <v>85</v>
      </c>
      <c r="EQ81" s="0" t="n">
        <v>32768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1</v>
      </c>
      <c r="F82" s="0" t="s">
        <v>119</v>
      </c>
      <c r="G82" s="0" t="s">
        <v>120</v>
      </c>
      <c r="H82" s="0" t="s">
        <v>89</v>
      </c>
      <c r="I82" s="0" t="n">
        <v>0.000637</v>
      </c>
      <c r="J82" s="0" t="n">
        <v>0</v>
      </c>
      <c r="O82" s="0" t="n">
        <f aca="false">ROUND(CP82,2)</f>
        <v>0.32</v>
      </c>
      <c r="P82" s="0" t="n">
        <f aca="false">ROUND(CQ82*I82,2)</f>
        <v>0</v>
      </c>
      <c r="Q82" s="0" t="n">
        <f aca="false">ROUND(CR82*I82,2)</f>
        <v>0.3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6938214</v>
      </c>
      <c r="AB82" s="0" t="n">
        <f aca="false">ROUND((AC82+AD82+AF82),2)</f>
        <v>65.74</v>
      </c>
      <c r="AC82" s="0" t="n">
        <f aca="false">ROUND((ES82),2)</f>
        <v>0</v>
      </c>
      <c r="AD82" s="0" t="n">
        <f aca="false">ROUND((ET82),2)</f>
        <v>65.74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5.74</v>
      </c>
      <c r="AL82" s="0" t="n">
        <v>0</v>
      </c>
      <c r="AM82" s="0" t="n">
        <v>65.7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7.64</v>
      </c>
      <c r="BC82" s="0" t="n">
        <v>1</v>
      </c>
      <c r="BH82" s="0" t="n">
        <v>0</v>
      </c>
      <c r="BI82" s="0" t="n">
        <v>4</v>
      </c>
      <c r="BJ82" s="0" t="s">
        <v>121</v>
      </c>
      <c r="BM82" s="0" t="n">
        <v>1113</v>
      </c>
      <c r="BN82" s="0" t="n">
        <v>0</v>
      </c>
      <c r="BO82" s="0" t="s">
        <v>119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32</v>
      </c>
      <c r="CQ82" s="0" t="n">
        <f aca="false">(AC82*BC82*AW82)</f>
        <v>0</v>
      </c>
      <c r="CR82" s="0" t="n">
        <f aca="false">(AD82*BB82*AV82)</f>
        <v>502.253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9</v>
      </c>
      <c r="DW82" s="0" t="s">
        <v>89</v>
      </c>
      <c r="DX82" s="0" t="n">
        <v>1000</v>
      </c>
      <c r="EE82" s="0" t="n">
        <v>79009400</v>
      </c>
      <c r="EF82" s="0" t="n">
        <v>150</v>
      </c>
      <c r="EG82" s="0" t="s">
        <v>122</v>
      </c>
      <c r="EH82" s="0" t="n">
        <v>0</v>
      </c>
      <c r="EJ82" s="0" t="n">
        <v>4</v>
      </c>
      <c r="EK82" s="0" t="n">
        <v>1113</v>
      </c>
      <c r="EL82" s="0" t="s">
        <v>123</v>
      </c>
      <c r="EM82" s="0" t="s">
        <v>124</v>
      </c>
      <c r="EQ82" s="0" t="n">
        <v>0</v>
      </c>
      <c r="ER82" s="0" t="n">
        <v>65.74</v>
      </c>
      <c r="ES82" s="0" t="n">
        <v>0</v>
      </c>
      <c r="ET82" s="0" t="n">
        <v>65.74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646171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3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32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2</v>
      </c>
      <c r="F83" s="0" t="s">
        <v>126</v>
      </c>
      <c r="G83" s="0" t="s">
        <v>127</v>
      </c>
      <c r="H83" s="0" t="s">
        <v>89</v>
      </c>
      <c r="I83" s="0" t="n">
        <v>0.000637</v>
      </c>
      <c r="J83" s="0" t="n">
        <v>0</v>
      </c>
      <c r="O83" s="0" t="n">
        <f aca="false">ROUND(CP83,2)</f>
        <v>0.13</v>
      </c>
      <c r="P83" s="0" t="n">
        <f aca="false">ROUND(CQ83*I83,2)</f>
        <v>0</v>
      </c>
      <c r="Q83" s="0" t="n">
        <f aca="false">ROUND(CR83*I83,2)</f>
        <v>0.1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6938214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8</v>
      </c>
      <c r="BM83" s="0" t="n">
        <v>1110</v>
      </c>
      <c r="BN83" s="0" t="n">
        <v>0</v>
      </c>
      <c r="BO83" s="0" t="s">
        <v>126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13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9</v>
      </c>
      <c r="DW83" s="0" t="s">
        <v>89</v>
      </c>
      <c r="DX83" s="0" t="n">
        <v>1000</v>
      </c>
      <c r="EE83" s="0" t="n">
        <v>79009397</v>
      </c>
      <c r="EF83" s="0" t="n">
        <v>150</v>
      </c>
      <c r="EG83" s="0" t="s">
        <v>122</v>
      </c>
      <c r="EH83" s="0" t="n">
        <v>0</v>
      </c>
      <c r="EJ83" s="0" t="n">
        <v>4</v>
      </c>
      <c r="EK83" s="0" t="n">
        <v>1110</v>
      </c>
      <c r="EL83" s="0" t="s">
        <v>129</v>
      </c>
      <c r="EM83" s="0" t="s">
        <v>130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1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13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3</v>
      </c>
      <c r="F84" s="0" t="s">
        <v>132</v>
      </c>
      <c r="G84" s="0" t="s">
        <v>133</v>
      </c>
      <c r="H84" s="0" t="s">
        <v>134</v>
      </c>
      <c r="I84" s="0" t="n">
        <f aca="false">ROUND((3.98+14)/100,9)</f>
        <v>0.1798</v>
      </c>
      <c r="J84" s="0" t="n">
        <v>0</v>
      </c>
      <c r="O84" s="0" t="n">
        <f aca="false">ROUND(CP84,2)</f>
        <v>1267.21</v>
      </c>
      <c r="P84" s="0" t="n">
        <f aca="false">ROUND(CQ84*I84,2)</f>
        <v>0</v>
      </c>
      <c r="Q84" s="0" t="n">
        <f aca="false">ROUND(CR84*I84,2)</f>
        <v>1214.45</v>
      </c>
      <c r="R84" s="0" t="n">
        <f aca="false">ROUND(CS84*I84,2)</f>
        <v>525.68</v>
      </c>
      <c r="S84" s="0" t="n">
        <f aca="false">ROUND(CT84*I84,2)</f>
        <v>52.76</v>
      </c>
      <c r="T84" s="0" t="n">
        <f aca="false">ROUND(CU84*I84,2)</f>
        <v>0</v>
      </c>
      <c r="U84" s="0" t="n">
        <f aca="false">CV84*I84</f>
        <v>0.29576380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51.18</v>
      </c>
      <c r="Y84" s="0" t="n">
        <f aca="false">ROUND(CZ84,2)</f>
        <v>28.49</v>
      </c>
      <c r="AA84" s="0" t="n">
        <v>86938214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46</v>
      </c>
      <c r="BB84" s="0" t="n">
        <v>7.48</v>
      </c>
      <c r="BC84" s="0" t="n">
        <v>1</v>
      </c>
      <c r="BH84" s="0" t="n">
        <v>0</v>
      </c>
      <c r="BI84" s="0" t="n">
        <v>1</v>
      </c>
      <c r="BJ84" s="0" t="s">
        <v>135</v>
      </c>
      <c r="BM84" s="0" t="n">
        <v>2</v>
      </c>
      <c r="BN84" s="0" t="n">
        <v>0</v>
      </c>
      <c r="BO84" s="0" t="s">
        <v>132</v>
      </c>
      <c r="BP84" s="0" t="n">
        <v>1</v>
      </c>
      <c r="BQ84" s="0" t="n">
        <v>3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267.21</v>
      </c>
      <c r="CQ84" s="0" t="n">
        <f aca="false">(AC84*BC84*AW84)</f>
        <v>0</v>
      </c>
      <c r="CR84" s="0" t="n">
        <f aca="false">(AD84*BB84*AV84)</f>
        <v>6754.437008</v>
      </c>
      <c r="CS84" s="0" t="n">
        <f aca="false">(AE84*BS84*AV84)</f>
        <v>2923.7147136</v>
      </c>
      <c r="CT84" s="0" t="n">
        <f aca="false">(AF84*BA84*AV84)</f>
        <v>293.45371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51.1772</v>
      </c>
      <c r="CZ84" s="0" t="n">
        <f aca="false">S84*(CA84/100)</f>
        <v>28.490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4</v>
      </c>
      <c r="DW84" s="0" t="s">
        <v>134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36</v>
      </c>
      <c r="EM84" s="0" t="s">
        <v>13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877.89</v>
      </c>
      <c r="GL84" s="0" t="n">
        <f aca="false">ROUND(IF(AND(BH84=3,BI84=3,FS84&lt;&gt;0),P84,0),2)</f>
        <v>0</v>
      </c>
      <c r="GM84" s="0" t="n">
        <f aca="false">O84+X84+Y84+GK84</f>
        <v>2224.77</v>
      </c>
      <c r="GN84" s="0" t="n">
        <f aca="false">ROUND(IF(OR(BI84=0,BI84=1),O84+X84+Y84+GK84,0),2)</f>
        <v>2224.77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4</v>
      </c>
      <c r="F85" s="0" t="s">
        <v>139</v>
      </c>
      <c r="G85" s="0" t="s">
        <v>140</v>
      </c>
      <c r="H85" s="0" t="s">
        <v>92</v>
      </c>
      <c r="I85" s="0" t="n">
        <f aca="false">ROUND(I84*100,9)</f>
        <v>17.98</v>
      </c>
      <c r="J85" s="0" t="n">
        <v>0</v>
      </c>
      <c r="O85" s="0" t="n">
        <f aca="false">ROUND(CP85,2)</f>
        <v>14815.06</v>
      </c>
      <c r="P85" s="0" t="n">
        <f aca="false">ROUND(CQ85*I85,2)</f>
        <v>0</v>
      </c>
      <c r="Q85" s="0" t="n">
        <f aca="false">ROUND(CR85*I85,2)</f>
        <v>14815.06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6938214</v>
      </c>
      <c r="AB85" s="0" t="n">
        <f aca="false">ROUND((AC85+AD85+AF85),2)</f>
        <v>93.74</v>
      </c>
      <c r="AC85" s="0" t="n">
        <f aca="false">ROUND((ES85),2)</f>
        <v>0</v>
      </c>
      <c r="AD85" s="0" t="n">
        <f aca="false">ROUND((ET85),2)</f>
        <v>93.74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3.74</v>
      </c>
      <c r="AL85" s="0" t="n">
        <v>0</v>
      </c>
      <c r="AM85" s="0" t="n">
        <v>93.74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9</v>
      </c>
      <c r="BC85" s="0" t="n">
        <v>1</v>
      </c>
      <c r="BH85" s="0" t="n">
        <v>0</v>
      </c>
      <c r="BI85" s="0" t="n">
        <v>4</v>
      </c>
      <c r="BJ85" s="0" t="s">
        <v>141</v>
      </c>
      <c r="BM85" s="0" t="n">
        <v>1111</v>
      </c>
      <c r="BN85" s="0" t="n">
        <v>0</v>
      </c>
      <c r="BO85" s="0" t="s">
        <v>139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4815.06</v>
      </c>
      <c r="CQ85" s="0" t="n">
        <f aca="false">(AC85*BC85*AW85)</f>
        <v>0</v>
      </c>
      <c r="CR85" s="0" t="n">
        <f aca="false">(AD85*BB85*AV85)</f>
        <v>823.9746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2</v>
      </c>
      <c r="DW85" s="0" t="s">
        <v>92</v>
      </c>
      <c r="DX85" s="0" t="n">
        <v>1</v>
      </c>
      <c r="EE85" s="0" t="n">
        <v>79009398</v>
      </c>
      <c r="EF85" s="0" t="n">
        <v>150</v>
      </c>
      <c r="EG85" s="0" t="s">
        <v>122</v>
      </c>
      <c r="EH85" s="0" t="n">
        <v>0</v>
      </c>
      <c r="EJ85" s="0" t="n">
        <v>4</v>
      </c>
      <c r="EK85" s="0" t="n">
        <v>1111</v>
      </c>
      <c r="EL85" s="0" t="s">
        <v>142</v>
      </c>
      <c r="EM85" s="0" t="s">
        <v>143</v>
      </c>
      <c r="EQ85" s="0" t="n">
        <v>0</v>
      </c>
      <c r="ER85" s="0" t="n">
        <v>93.74</v>
      </c>
      <c r="ES85" s="0" t="n">
        <v>0</v>
      </c>
      <c r="ET85" s="0" t="n">
        <v>93.74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84728755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4815.06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4815.06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5</v>
      </c>
      <c r="F86" s="0" t="s">
        <v>145</v>
      </c>
      <c r="G86" s="0" t="s">
        <v>146</v>
      </c>
      <c r="H86" s="0" t="s">
        <v>89</v>
      </c>
      <c r="I86" s="0" t="n">
        <f aca="false">ROUND(I85*1.5,9)</f>
        <v>26.97</v>
      </c>
      <c r="J86" s="0" t="n">
        <v>0</v>
      </c>
      <c r="O86" s="0" t="n">
        <f aca="false">ROUND(CP86,2)</f>
        <v>2439.58</v>
      </c>
      <c r="P86" s="0" t="n">
        <f aca="false">ROUND(CQ86*I86,2)</f>
        <v>0</v>
      </c>
      <c r="Q86" s="0" t="n">
        <f aca="false">ROUND(CR86*I86,2)</f>
        <v>2439.5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6938214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7</v>
      </c>
      <c r="BM86" s="0" t="n">
        <v>1111</v>
      </c>
      <c r="BN86" s="0" t="n">
        <v>0</v>
      </c>
      <c r="BO86" s="0" t="s">
        <v>145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439.5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9</v>
      </c>
      <c r="DW86" s="0" t="s">
        <v>89</v>
      </c>
      <c r="DX86" s="0" t="n">
        <v>1000</v>
      </c>
      <c r="EE86" s="0" t="n">
        <v>79009398</v>
      </c>
      <c r="EF86" s="0" t="n">
        <v>150</v>
      </c>
      <c r="EG86" s="0" t="s">
        <v>122</v>
      </c>
      <c r="EH86" s="0" t="n">
        <v>0</v>
      </c>
      <c r="EJ86" s="0" t="n">
        <v>4</v>
      </c>
      <c r="EK86" s="0" t="n">
        <v>1111</v>
      </c>
      <c r="EL86" s="0" t="s">
        <v>142</v>
      </c>
      <c r="EM86" s="0" t="s">
        <v>14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439.5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439.58</v>
      </c>
      <c r="GR86" s="0" t="n">
        <v>0</v>
      </c>
    </row>
    <row r="88" customFormat="false" ht="12.75" hidden="false" customHeight="false" outlineLevel="0" collapsed="false">
      <c r="A88" s="48" t="n">
        <v>51</v>
      </c>
      <c r="B88" s="48" t="n">
        <f aca="false">B72</f>
        <v>1</v>
      </c>
      <c r="C88" s="48" t="n">
        <f aca="false">A72</f>
        <v>5</v>
      </c>
      <c r="D88" s="48" t="n">
        <f aca="false">ROW(A72)</f>
        <v>72</v>
      </c>
      <c r="E88" s="48"/>
      <c r="F88" s="48" t="str">
        <f aca="false">IF(F72&lt;&gt;"",F72,"")</f>
        <v>Новый подраздел</v>
      </c>
      <c r="G88" s="48" t="str">
        <f aca="false">IF(G72&lt;&gt;"",G72,"")</f>
        <v>Бесканально</v>
      </c>
      <c r="H88" s="48"/>
      <c r="I88" s="48"/>
      <c r="J88" s="48"/>
      <c r="K88" s="48"/>
      <c r="L88" s="48"/>
      <c r="M88" s="48"/>
      <c r="N88" s="48"/>
      <c r="O88" s="48" t="n">
        <f aca="false">ROUND(AB88,2)</f>
        <v>252765.99</v>
      </c>
      <c r="P88" s="48" t="n">
        <f aca="false">ROUND(AC88,2)</f>
        <v>106698.18</v>
      </c>
      <c r="Q88" s="48" t="n">
        <f aca="false">ROUND(AD88,2)</f>
        <v>47257.18</v>
      </c>
      <c r="R88" s="48" t="n">
        <f aca="false">ROUND(AE88,2)</f>
        <v>1551.81</v>
      </c>
      <c r="S88" s="48" t="n">
        <f aca="false">ROUND(AF88,2)</f>
        <v>98810.63</v>
      </c>
      <c r="T88" s="48" t="n">
        <f aca="false">ROUND(AG88,2)</f>
        <v>0</v>
      </c>
      <c r="U88" s="48" t="n">
        <f aca="false">AH88</f>
        <v>13.989641808</v>
      </c>
      <c r="V88" s="48" t="n">
        <f aca="false">AI88</f>
        <v>0</v>
      </c>
      <c r="W88" s="48" t="n">
        <f aca="false">ROUND(AJ88,2)</f>
        <v>20.16</v>
      </c>
      <c r="X88" s="48" t="n">
        <f aca="false">ROUND(AK88,2)</f>
        <v>4583.98</v>
      </c>
      <c r="Y88" s="48" t="n">
        <f aca="false">ROUND(AL88,2)</f>
        <v>2335.36</v>
      </c>
      <c r="Z88" s="48"/>
      <c r="AA88" s="48"/>
      <c r="AB88" s="48" t="n">
        <f aca="false">ROUND(SUMIF(AA76:AA86,"=86938214",O76:O86),2)</f>
        <v>252765.99</v>
      </c>
      <c r="AC88" s="48" t="n">
        <f aca="false">ROUND(SUMIF(AA76:AA86,"=86938214",P76:P86),2)</f>
        <v>106698.18</v>
      </c>
      <c r="AD88" s="48" t="n">
        <f aca="false">ROUND(SUMIF(AA76:AA86,"=86938214",Q76:Q86),2)</f>
        <v>47257.18</v>
      </c>
      <c r="AE88" s="48" t="n">
        <f aca="false">ROUND(SUMIF(AA76:AA86,"=86938214",R76:R86),2)</f>
        <v>1551.81</v>
      </c>
      <c r="AF88" s="48" t="n">
        <f aca="false">ROUND(SUMIF(AA76:AA86,"=86938214",S76:S86),2)</f>
        <v>98810.63</v>
      </c>
      <c r="AG88" s="48" t="n">
        <f aca="false">ROUND(SUMIF(AA76:AA86,"=86938214",T76:T86),2)</f>
        <v>0</v>
      </c>
      <c r="AH88" s="48" t="n">
        <f aca="false">SUMIF(AA76:AA86,"=86938214",U76:U86)</f>
        <v>13.989641808</v>
      </c>
      <c r="AI88" s="48" t="n">
        <f aca="false">SUMIF(AA76:AA86,"=86938214",V76:V86)</f>
        <v>0</v>
      </c>
      <c r="AJ88" s="48" t="n">
        <f aca="false">ROUND(SUMIF(AA76:AA86,"=86938214",W76:W86),2)</f>
        <v>20.16</v>
      </c>
      <c r="AK88" s="48" t="n">
        <f aca="false">ROUND(SUMIF(AA76:AA86,"=86938214",X76:X86),2)</f>
        <v>4583.98</v>
      </c>
      <c r="AL88" s="48" t="n">
        <f aca="false">ROUND(SUMIF(AA76:AA86,"=86938214",Y76:Y86),2)</f>
        <v>2335.36</v>
      </c>
      <c r="AM88" s="48"/>
      <c r="AN88" s="48"/>
      <c r="AO88" s="48" t="n">
        <f aca="false">ROUND(BB88,2)</f>
        <v>0</v>
      </c>
      <c r="AP88" s="48" t="n">
        <f aca="false">ROUND(BC88,2)</f>
        <v>0</v>
      </c>
      <c r="AQ88" s="48" t="n">
        <f aca="false">ROUND(BD88,2)</f>
        <v>0</v>
      </c>
      <c r="AR88" s="48" t="n">
        <f aca="false">ROUND(BE88,2)</f>
        <v>262276.86</v>
      </c>
      <c r="AS88" s="48" t="n">
        <f aca="false">ROUND(BF88,2)</f>
        <v>245021.77</v>
      </c>
      <c r="AT88" s="48" t="n">
        <f aca="false">ROUND(BG88,2)</f>
        <v>0</v>
      </c>
      <c r="AU88" s="48" t="n">
        <f aca="false">ROUND(BH88,2)</f>
        <v>17255.09</v>
      </c>
      <c r="AV88" s="48" t="n">
        <f aca="false">ROUND(BI88,2)</f>
        <v>106698.18</v>
      </c>
      <c r="AW88" s="48" t="n">
        <f aca="false">ROUND(BJ88,2)</f>
        <v>106698.18</v>
      </c>
      <c r="AX88" s="48" t="n">
        <f aca="false">ROUND(BK88,2)</f>
        <v>0</v>
      </c>
      <c r="AY88" s="48" t="n">
        <f aca="false">ROUND(BL88,2)</f>
        <v>106698.18</v>
      </c>
      <c r="AZ88" s="48" t="n">
        <f aca="false">ROUND(BM88,2)</f>
        <v>0</v>
      </c>
      <c r="BA88" s="48"/>
      <c r="BB88" s="48" t="n">
        <f aca="false">ROUND(SUMIF(AA76:AA86,"=86938214",FQ76:FQ86),2)</f>
        <v>0</v>
      </c>
      <c r="BC88" s="48" t="n">
        <f aca="false">ROUND(SUMIF(AA76:AA86,"=86938214",FR76:FR86),2)</f>
        <v>0</v>
      </c>
      <c r="BD88" s="48" t="n">
        <f aca="false">ROUND(SUMIF(AA76:AA86,"=86938214",GL76:GL86),2)</f>
        <v>0</v>
      </c>
      <c r="BE88" s="48" t="n">
        <f aca="false">ROUND(SUMIF(AA76:AA86,"=86938214",GM76:GM86),2)</f>
        <v>262276.86</v>
      </c>
      <c r="BF88" s="48" t="n">
        <f aca="false">ROUND(SUMIF(AA76:AA86,"=86938214",GN76:GN86),2)</f>
        <v>245021.77</v>
      </c>
      <c r="BG88" s="48" t="n">
        <f aca="false">ROUND(SUMIF(AA76:AA86,"=86938214",GO76:GO86),2)</f>
        <v>0</v>
      </c>
      <c r="BH88" s="48" t="n">
        <f aca="false">ROUND(SUMIF(AA76:AA86,"=86938214",GP76:GP86),2)</f>
        <v>17255.09</v>
      </c>
      <c r="BI88" s="48" t="n">
        <f aca="false">AC88-BB88</f>
        <v>106698.18</v>
      </c>
      <c r="BJ88" s="48" t="n">
        <f aca="false">AC88-BC88</f>
        <v>106698.18</v>
      </c>
      <c r="BK88" s="48" t="n">
        <f aca="false">BB88-BD88</f>
        <v>0</v>
      </c>
      <c r="BL88" s="48" t="n">
        <f aca="false">AC88-BB88-BC88+BD88</f>
        <v>106698.18</v>
      </c>
      <c r="BM88" s="48" t="n">
        <f aca="false">BC88-BD88</f>
        <v>0</v>
      </c>
      <c r="BN88" s="48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 t="n">
        <v>0</v>
      </c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1</v>
      </c>
      <c r="F90" s="50" t="n">
        <f aca="false">ROUND(Source!O88,O90)</f>
        <v>252765.99</v>
      </c>
      <c r="G90" s="50" t="s">
        <v>148</v>
      </c>
      <c r="H90" s="50" t="s">
        <v>149</v>
      </c>
      <c r="I90" s="50"/>
      <c r="J90" s="50"/>
      <c r="K90" s="50" t="n">
        <v>201</v>
      </c>
      <c r="L90" s="50" t="n">
        <v>1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2</v>
      </c>
      <c r="F91" s="50" t="n">
        <f aca="false">ROUND(Source!P88,O91)</f>
        <v>106698.18</v>
      </c>
      <c r="G91" s="50" t="s">
        <v>150</v>
      </c>
      <c r="H91" s="50" t="s">
        <v>151</v>
      </c>
      <c r="I91" s="50"/>
      <c r="J91" s="50"/>
      <c r="K91" s="50" t="n">
        <v>202</v>
      </c>
      <c r="L91" s="50" t="n">
        <v>2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22</v>
      </c>
      <c r="F92" s="50" t="n">
        <f aca="false">ROUND(Source!AO88,O92)</f>
        <v>0</v>
      </c>
      <c r="G92" s="50" t="s">
        <v>152</v>
      </c>
      <c r="H92" s="50" t="s">
        <v>153</v>
      </c>
      <c r="I92" s="50"/>
      <c r="J92" s="50"/>
      <c r="K92" s="50" t="n">
        <v>222</v>
      </c>
      <c r="L92" s="50" t="n">
        <v>3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25</v>
      </c>
      <c r="F93" s="50" t="n">
        <f aca="false">ROUND(Source!AV88,O93)</f>
        <v>106698.18</v>
      </c>
      <c r="G93" s="50" t="s">
        <v>154</v>
      </c>
      <c r="H93" s="50" t="s">
        <v>155</v>
      </c>
      <c r="I93" s="50"/>
      <c r="J93" s="50"/>
      <c r="K93" s="50" t="n">
        <v>225</v>
      </c>
      <c r="L93" s="50" t="n">
        <v>4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6</v>
      </c>
      <c r="F94" s="50" t="n">
        <f aca="false">ROUND(Source!AW88,O94)</f>
        <v>106698.18</v>
      </c>
      <c r="G94" s="50" t="s">
        <v>156</v>
      </c>
      <c r="H94" s="50" t="s">
        <v>157</v>
      </c>
      <c r="I94" s="50"/>
      <c r="J94" s="50"/>
      <c r="K94" s="50" t="n">
        <v>226</v>
      </c>
      <c r="L94" s="50" t="n">
        <v>5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7</v>
      </c>
      <c r="F95" s="50" t="n">
        <f aca="false">ROUND(Source!AX88,O95)</f>
        <v>0</v>
      </c>
      <c r="G95" s="50" t="s">
        <v>158</v>
      </c>
      <c r="H95" s="50" t="s">
        <v>159</v>
      </c>
      <c r="I95" s="50"/>
      <c r="J95" s="50"/>
      <c r="K95" s="50" t="n">
        <v>227</v>
      </c>
      <c r="L95" s="50" t="n">
        <v>6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8</v>
      </c>
      <c r="F96" s="50" t="n">
        <f aca="false">ROUND(Source!AY88,O96)</f>
        <v>106698.18</v>
      </c>
      <c r="G96" s="50" t="s">
        <v>160</v>
      </c>
      <c r="H96" s="50" t="s">
        <v>161</v>
      </c>
      <c r="I96" s="50"/>
      <c r="J96" s="50"/>
      <c r="K96" s="50" t="n">
        <v>228</v>
      </c>
      <c r="L96" s="50" t="n">
        <v>7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6</v>
      </c>
      <c r="F97" s="50" t="n">
        <f aca="false">ROUND(Source!AP88,O97)</f>
        <v>0</v>
      </c>
      <c r="G97" s="50" t="s">
        <v>162</v>
      </c>
      <c r="H97" s="50" t="s">
        <v>163</v>
      </c>
      <c r="I97" s="50"/>
      <c r="J97" s="50"/>
      <c r="K97" s="50" t="n">
        <v>216</v>
      </c>
      <c r="L97" s="50" t="n">
        <v>8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3</v>
      </c>
      <c r="F98" s="50" t="n">
        <f aca="false">ROUND(Source!AQ88,O98)</f>
        <v>0</v>
      </c>
      <c r="G98" s="50" t="s">
        <v>164</v>
      </c>
      <c r="H98" s="50" t="s">
        <v>165</v>
      </c>
      <c r="I98" s="50"/>
      <c r="J98" s="50"/>
      <c r="K98" s="50" t="n">
        <v>223</v>
      </c>
      <c r="L98" s="50" t="n">
        <v>9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29</v>
      </c>
      <c r="F99" s="50" t="n">
        <f aca="false">ROUND(Source!AZ88,O99)</f>
        <v>0</v>
      </c>
      <c r="G99" s="50" t="s">
        <v>166</v>
      </c>
      <c r="H99" s="50" t="s">
        <v>167</v>
      </c>
      <c r="I99" s="50"/>
      <c r="J99" s="50"/>
      <c r="K99" s="50" t="n">
        <v>229</v>
      </c>
      <c r="L99" s="50" t="n">
        <v>10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03</v>
      </c>
      <c r="F100" s="50" t="n">
        <f aca="false">ROUND(Source!Q88,O100)</f>
        <v>47257.18</v>
      </c>
      <c r="G100" s="50" t="s">
        <v>168</v>
      </c>
      <c r="H100" s="50" t="s">
        <v>169</v>
      </c>
      <c r="I100" s="50"/>
      <c r="J100" s="50"/>
      <c r="K100" s="50" t="n">
        <v>203</v>
      </c>
      <c r="L100" s="50" t="n">
        <v>11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04</v>
      </c>
      <c r="F101" s="50" t="n">
        <f aca="false">ROUND(Source!R88,O101)</f>
        <v>1551.81</v>
      </c>
      <c r="G101" s="50" t="s">
        <v>170</v>
      </c>
      <c r="H101" s="50" t="s">
        <v>171</v>
      </c>
      <c r="I101" s="50"/>
      <c r="J101" s="50"/>
      <c r="K101" s="50" t="n">
        <v>204</v>
      </c>
      <c r="L101" s="50" t="n">
        <v>12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5</v>
      </c>
      <c r="F102" s="50" t="n">
        <f aca="false">ROUND(Source!S88,O102)</f>
        <v>98810.63</v>
      </c>
      <c r="G102" s="50" t="s">
        <v>172</v>
      </c>
      <c r="H102" s="50" t="s">
        <v>173</v>
      </c>
      <c r="I102" s="50"/>
      <c r="J102" s="50"/>
      <c r="K102" s="50" t="n">
        <v>205</v>
      </c>
      <c r="L102" s="50" t="n">
        <v>13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14</v>
      </c>
      <c r="F103" s="50" t="n">
        <f aca="false">ROUND(Source!AS88,O103)</f>
        <v>245021.77</v>
      </c>
      <c r="G103" s="50" t="s">
        <v>174</v>
      </c>
      <c r="H103" s="50" t="s">
        <v>175</v>
      </c>
      <c r="I103" s="50"/>
      <c r="J103" s="50"/>
      <c r="K103" s="50" t="n">
        <v>214</v>
      </c>
      <c r="L103" s="50" t="n">
        <v>14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15</v>
      </c>
      <c r="F104" s="50" t="n">
        <f aca="false">ROUND(Source!AT88,O104)</f>
        <v>0</v>
      </c>
      <c r="G104" s="50" t="s">
        <v>176</v>
      </c>
      <c r="H104" s="50" t="s">
        <v>177</v>
      </c>
      <c r="I104" s="50"/>
      <c r="J104" s="50"/>
      <c r="K104" s="50" t="n">
        <v>215</v>
      </c>
      <c r="L104" s="50" t="n">
        <v>15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7</v>
      </c>
      <c r="F105" s="50" t="n">
        <f aca="false">ROUND(Source!AU88,O105)</f>
        <v>17255.09</v>
      </c>
      <c r="G105" s="50" t="s">
        <v>47</v>
      </c>
      <c r="H105" s="50" t="s">
        <v>178</v>
      </c>
      <c r="I105" s="50"/>
      <c r="J105" s="50"/>
      <c r="K105" s="50" t="n">
        <v>217</v>
      </c>
      <c r="L105" s="50" t="n">
        <v>16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06</v>
      </c>
      <c r="F106" s="50" t="n">
        <f aca="false">ROUND(Source!T88,O106)</f>
        <v>0</v>
      </c>
      <c r="G106" s="50" t="s">
        <v>179</v>
      </c>
      <c r="H106" s="50" t="s">
        <v>180</v>
      </c>
      <c r="I106" s="50"/>
      <c r="J106" s="50"/>
      <c r="K106" s="50" t="n">
        <v>206</v>
      </c>
      <c r="L106" s="50" t="n">
        <v>17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07</v>
      </c>
      <c r="F107" s="50" t="n">
        <f aca="false">Source!U88</f>
        <v>13.989641808</v>
      </c>
      <c r="G107" s="50" t="s">
        <v>181</v>
      </c>
      <c r="H107" s="50" t="s">
        <v>182</v>
      </c>
      <c r="I107" s="50"/>
      <c r="J107" s="50"/>
      <c r="K107" s="50" t="n">
        <v>207</v>
      </c>
      <c r="L107" s="50" t="n">
        <v>18</v>
      </c>
      <c r="M107" s="50" t="n">
        <v>3</v>
      </c>
      <c r="N107" s="50"/>
      <c r="O107" s="50" t="n">
        <v>-1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8</v>
      </c>
      <c r="F108" s="50" t="n">
        <f aca="false">Source!V88</f>
        <v>0</v>
      </c>
      <c r="G108" s="50" t="s">
        <v>183</v>
      </c>
      <c r="H108" s="50" t="s">
        <v>184</v>
      </c>
      <c r="I108" s="50"/>
      <c r="J108" s="50"/>
      <c r="K108" s="50" t="n">
        <v>208</v>
      </c>
      <c r="L108" s="50" t="n">
        <v>19</v>
      </c>
      <c r="M108" s="50" t="n">
        <v>3</v>
      </c>
      <c r="N108" s="50"/>
      <c r="O108" s="50" t="n">
        <v>-1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9</v>
      </c>
      <c r="F109" s="50" t="n">
        <f aca="false">ROUND(Source!W88,O109)</f>
        <v>20.16</v>
      </c>
      <c r="G109" s="50" t="s">
        <v>185</v>
      </c>
      <c r="H109" s="50" t="s">
        <v>186</v>
      </c>
      <c r="I109" s="50"/>
      <c r="J109" s="50"/>
      <c r="K109" s="50" t="n">
        <v>209</v>
      </c>
      <c r="L109" s="50" t="n">
        <v>20</v>
      </c>
      <c r="M109" s="50" t="n">
        <v>3</v>
      </c>
      <c r="N109" s="50"/>
      <c r="O109" s="50" t="n">
        <v>2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10</v>
      </c>
      <c r="F110" s="50" t="n">
        <f aca="false">ROUND(Source!X88,O110)</f>
        <v>4583.98</v>
      </c>
      <c r="G110" s="50" t="s">
        <v>187</v>
      </c>
      <c r="H110" s="50" t="s">
        <v>188</v>
      </c>
      <c r="I110" s="50"/>
      <c r="J110" s="50"/>
      <c r="K110" s="50" t="n">
        <v>210</v>
      </c>
      <c r="L110" s="50" t="n">
        <v>21</v>
      </c>
      <c r="M110" s="50" t="n">
        <v>3</v>
      </c>
      <c r="N110" s="50"/>
      <c r="O110" s="50" t="n">
        <v>2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11</v>
      </c>
      <c r="F111" s="50" t="n">
        <f aca="false">ROUND(Source!Y88,O111)</f>
        <v>2335.36</v>
      </c>
      <c r="G111" s="50" t="s">
        <v>189</v>
      </c>
      <c r="H111" s="50" t="s">
        <v>190</v>
      </c>
      <c r="I111" s="50"/>
      <c r="J111" s="50"/>
      <c r="K111" s="50" t="n">
        <v>211</v>
      </c>
      <c r="L111" s="50" t="n">
        <v>22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24</v>
      </c>
      <c r="F112" s="50" t="n">
        <f aca="false">ROUND(Source!AR88,O112)</f>
        <v>262276.86</v>
      </c>
      <c r="G112" s="50" t="s">
        <v>191</v>
      </c>
      <c r="H112" s="50" t="s">
        <v>192</v>
      </c>
      <c r="I112" s="50"/>
      <c r="J112" s="50"/>
      <c r="K112" s="50" t="n">
        <v>224</v>
      </c>
      <c r="L112" s="50" t="n">
        <v>23</v>
      </c>
      <c r="M112" s="50" t="n">
        <v>3</v>
      </c>
      <c r="N112" s="50"/>
      <c r="O112" s="50" t="n">
        <v>2</v>
      </c>
      <c r="P112" s="50"/>
    </row>
    <row r="114" customFormat="false" ht="12.75" hidden="false" customHeight="false" outlineLevel="0" collapsed="false">
      <c r="A114" s="48" t="n">
        <v>51</v>
      </c>
      <c r="B114" s="48" t="n">
        <f aca="false">B24</f>
        <v>1</v>
      </c>
      <c r="C114" s="48" t="n">
        <f aca="false">A24</f>
        <v>4</v>
      </c>
      <c r="D114" s="48" t="n">
        <f aca="false">ROW(A24)</f>
        <v>24</v>
      </c>
      <c r="E114" s="48"/>
      <c r="F114" s="48" t="str">
        <f aca="false">IF(F24&lt;&gt;"",F24,"")</f>
        <v>Новый раздел</v>
      </c>
      <c r="G114" s="48" t="str">
        <f aca="false">IF(G24&lt;&gt;"",G24,"")</f>
        <v>Т/с 2ду50 в ППУ</v>
      </c>
      <c r="H114" s="48"/>
      <c r="I114" s="48"/>
      <c r="J114" s="48"/>
      <c r="K114" s="48"/>
      <c r="L114" s="48"/>
      <c r="M114" s="48"/>
      <c r="N114" s="48"/>
      <c r="O114" s="48" t="n">
        <f aca="false">ROUND(O46+O88+AB114,2)</f>
        <v>1462428.2</v>
      </c>
      <c r="P114" s="48" t="n">
        <f aca="false">ROUND(P46+P88+AC114,2)</f>
        <v>567312.52</v>
      </c>
      <c r="Q114" s="48" t="n">
        <f aca="false">ROUND(Q46+Q88+AD114,2)</f>
        <v>394993.65</v>
      </c>
      <c r="R114" s="48" t="n">
        <f aca="false">ROUND(R46+R88+AE114,2)</f>
        <v>7737.59</v>
      </c>
      <c r="S114" s="48" t="n">
        <f aca="false">ROUND(S46+S88+AF114,2)</f>
        <v>500122.03</v>
      </c>
      <c r="T114" s="48" t="n">
        <f aca="false">ROUND(T46+T88+AG114,2)</f>
        <v>0</v>
      </c>
      <c r="U114" s="48" t="n">
        <f aca="false">U46+U88+AH114</f>
        <v>152.305422481776</v>
      </c>
      <c r="V114" s="48" t="n">
        <f aca="false">V46+V88+AI114</f>
        <v>0</v>
      </c>
      <c r="W114" s="48" t="n">
        <f aca="false">ROUND(W46+W88+AJ114,2)</f>
        <v>171.74</v>
      </c>
      <c r="X114" s="48" t="n">
        <f aca="false">ROUND(X46+X88+AK114,2)</f>
        <v>43573.14</v>
      </c>
      <c r="Y114" s="48" t="n">
        <f aca="false">ROUND(Y46+Y88+AL114,2)</f>
        <v>22193.09</v>
      </c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 t="n">
        <f aca="false">ROUND(AO46+AO88+BB114,2)</f>
        <v>0</v>
      </c>
      <c r="AP114" s="48" t="n">
        <f aca="false">ROUND(AP46+AP88+BC114,2)</f>
        <v>0</v>
      </c>
      <c r="AQ114" s="48" t="n">
        <f aca="false">ROUND(AQ46+AQ88+BD114,2)</f>
        <v>0</v>
      </c>
      <c r="AR114" s="48" t="n">
        <f aca="false">ROUND(AR46+AR88+BE114,2)</f>
        <v>1541116.21</v>
      </c>
      <c r="AS114" s="48" t="n">
        <f aca="false">ROUND(AS46+AS88+BF114,2)</f>
        <v>1389091.12</v>
      </c>
      <c r="AT114" s="48" t="n">
        <f aca="false">ROUND(AT46+AT88+BG114,2)</f>
        <v>0</v>
      </c>
      <c r="AU114" s="48" t="n">
        <f aca="false">ROUND(AU46+AU88+BH114,2)</f>
        <v>152025.09</v>
      </c>
      <c r="AV114" s="48" t="n">
        <f aca="false">ROUND(AV46+AV88+BI114,2)</f>
        <v>567312.52</v>
      </c>
      <c r="AW114" s="48" t="n">
        <f aca="false">ROUND(AW46+AW88+BJ114,2)</f>
        <v>567312.52</v>
      </c>
      <c r="AX114" s="48" t="n">
        <f aca="false">ROUND(AX46+AX88+BK114,2)</f>
        <v>0</v>
      </c>
      <c r="AY114" s="48" t="n">
        <f aca="false">ROUND(AY46+AY88+BL114,2)</f>
        <v>567312.52</v>
      </c>
      <c r="AZ114" s="48" t="n">
        <f aca="false">ROUND(AZ46+AZ88+BM114,2)</f>
        <v>0</v>
      </c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 t="n">
        <v>0</v>
      </c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01</v>
      </c>
      <c r="F116" s="50" t="n">
        <f aca="false">ROUND(Source!O114,O116)</f>
        <v>1462428.2</v>
      </c>
      <c r="G116" s="50" t="s">
        <v>148</v>
      </c>
      <c r="H116" s="50" t="s">
        <v>149</v>
      </c>
      <c r="I116" s="50"/>
      <c r="J116" s="50"/>
      <c r="K116" s="50" t="n">
        <v>201</v>
      </c>
      <c r="L116" s="50" t="n">
        <v>1</v>
      </c>
      <c r="M116" s="50" t="n">
        <v>3</v>
      </c>
      <c r="N116" s="50"/>
      <c r="O116" s="50" t="n">
        <v>2</v>
      </c>
      <c r="P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02</v>
      </c>
      <c r="F117" s="50" t="n">
        <f aca="false">ROUND(Source!P114,O117)</f>
        <v>567312.52</v>
      </c>
      <c r="G117" s="50" t="s">
        <v>150</v>
      </c>
      <c r="H117" s="50" t="s">
        <v>151</v>
      </c>
      <c r="I117" s="50"/>
      <c r="J117" s="50"/>
      <c r="K117" s="50" t="n">
        <v>202</v>
      </c>
      <c r="L117" s="50" t="n">
        <v>2</v>
      </c>
      <c r="M117" s="50" t="n">
        <v>3</v>
      </c>
      <c r="N117" s="50"/>
      <c r="O117" s="50" t="n">
        <v>2</v>
      </c>
      <c r="P117" s="50"/>
    </row>
    <row r="118" customFormat="false" ht="12.75" hidden="false" customHeight="false" outlineLevel="0" collapsed="false">
      <c r="A118" s="50" t="n">
        <v>50</v>
      </c>
      <c r="B118" s="50" t="n">
        <v>0</v>
      </c>
      <c r="C118" s="50" t="n">
        <v>0</v>
      </c>
      <c r="D118" s="50" t="n">
        <v>1</v>
      </c>
      <c r="E118" s="50" t="n">
        <v>222</v>
      </c>
      <c r="F118" s="50" t="n">
        <f aca="false">ROUND(Source!AO114,O118)</f>
        <v>0</v>
      </c>
      <c r="G118" s="50" t="s">
        <v>152</v>
      </c>
      <c r="H118" s="50" t="s">
        <v>153</v>
      </c>
      <c r="I118" s="50"/>
      <c r="J118" s="50"/>
      <c r="K118" s="50" t="n">
        <v>222</v>
      </c>
      <c r="L118" s="50" t="n">
        <v>3</v>
      </c>
      <c r="M118" s="50" t="n">
        <v>3</v>
      </c>
      <c r="N118" s="50"/>
      <c r="O118" s="50" t="n">
        <v>2</v>
      </c>
      <c r="P118" s="50"/>
    </row>
    <row r="119" customFormat="false" ht="12.75" hidden="false" customHeight="false" outlineLevel="0" collapsed="false">
      <c r="A119" s="50" t="n">
        <v>50</v>
      </c>
      <c r="B119" s="50" t="n">
        <v>0</v>
      </c>
      <c r="C119" s="50" t="n">
        <v>0</v>
      </c>
      <c r="D119" s="50" t="n">
        <v>1</v>
      </c>
      <c r="E119" s="50" t="n">
        <v>225</v>
      </c>
      <c r="F119" s="50" t="n">
        <f aca="false">ROUND(Source!AV114,O119)</f>
        <v>567312.52</v>
      </c>
      <c r="G119" s="50" t="s">
        <v>154</v>
      </c>
      <c r="H119" s="50" t="s">
        <v>155</v>
      </c>
      <c r="I119" s="50"/>
      <c r="J119" s="50"/>
      <c r="K119" s="50" t="n">
        <v>225</v>
      </c>
      <c r="L119" s="50" t="n">
        <v>4</v>
      </c>
      <c r="M119" s="50" t="n">
        <v>3</v>
      </c>
      <c r="N119" s="50"/>
      <c r="O119" s="50" t="n">
        <v>2</v>
      </c>
      <c r="P119" s="50"/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26</v>
      </c>
      <c r="F120" s="50" t="n">
        <f aca="false">ROUND(Source!AW114,O120)</f>
        <v>567312.52</v>
      </c>
      <c r="G120" s="50" t="s">
        <v>156</v>
      </c>
      <c r="H120" s="50" t="s">
        <v>157</v>
      </c>
      <c r="I120" s="50"/>
      <c r="J120" s="50"/>
      <c r="K120" s="50" t="n">
        <v>226</v>
      </c>
      <c r="L120" s="50" t="n">
        <v>5</v>
      </c>
      <c r="M120" s="50" t="n">
        <v>3</v>
      </c>
      <c r="N120" s="50"/>
      <c r="O120" s="50" t="n">
        <v>2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27</v>
      </c>
      <c r="F121" s="50" t="n">
        <f aca="false">ROUND(Source!AX114,O121)</f>
        <v>0</v>
      </c>
      <c r="G121" s="50" t="s">
        <v>158</v>
      </c>
      <c r="H121" s="50" t="s">
        <v>159</v>
      </c>
      <c r="I121" s="50"/>
      <c r="J121" s="50"/>
      <c r="K121" s="50" t="n">
        <v>227</v>
      </c>
      <c r="L121" s="50" t="n">
        <v>6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28</v>
      </c>
      <c r="F122" s="50" t="n">
        <f aca="false">ROUND(Source!AY114,O122)</f>
        <v>567312.52</v>
      </c>
      <c r="G122" s="50" t="s">
        <v>160</v>
      </c>
      <c r="H122" s="50" t="s">
        <v>161</v>
      </c>
      <c r="I122" s="50"/>
      <c r="J122" s="50"/>
      <c r="K122" s="50" t="n">
        <v>228</v>
      </c>
      <c r="L122" s="50" t="n">
        <v>7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16</v>
      </c>
      <c r="F123" s="50" t="n">
        <f aca="false">ROUND(Source!AP114,O123)</f>
        <v>0</v>
      </c>
      <c r="G123" s="50" t="s">
        <v>162</v>
      </c>
      <c r="H123" s="50" t="s">
        <v>163</v>
      </c>
      <c r="I123" s="50"/>
      <c r="J123" s="50"/>
      <c r="K123" s="50" t="n">
        <v>216</v>
      </c>
      <c r="L123" s="50" t="n">
        <v>8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3</v>
      </c>
      <c r="F124" s="50" t="n">
        <f aca="false">ROUND(Source!AQ114,O124)</f>
        <v>0</v>
      </c>
      <c r="G124" s="50" t="s">
        <v>164</v>
      </c>
      <c r="H124" s="50" t="s">
        <v>165</v>
      </c>
      <c r="I124" s="50"/>
      <c r="J124" s="50"/>
      <c r="K124" s="50" t="n">
        <v>223</v>
      </c>
      <c r="L124" s="50" t="n">
        <v>9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9</v>
      </c>
      <c r="F125" s="50" t="n">
        <f aca="false">ROUND(Source!AZ114,O125)</f>
        <v>0</v>
      </c>
      <c r="G125" s="50" t="s">
        <v>166</v>
      </c>
      <c r="H125" s="50" t="s">
        <v>167</v>
      </c>
      <c r="I125" s="50"/>
      <c r="J125" s="50"/>
      <c r="K125" s="50" t="n">
        <v>229</v>
      </c>
      <c r="L125" s="50" t="n">
        <v>10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03</v>
      </c>
      <c r="F126" s="50" t="n">
        <f aca="false">ROUND(Source!Q114,O126)</f>
        <v>394993.65</v>
      </c>
      <c r="G126" s="50" t="s">
        <v>168</v>
      </c>
      <c r="H126" s="50" t="s">
        <v>169</v>
      </c>
      <c r="I126" s="50"/>
      <c r="J126" s="50"/>
      <c r="K126" s="50" t="n">
        <v>203</v>
      </c>
      <c r="L126" s="50" t="n">
        <v>11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04</v>
      </c>
      <c r="F127" s="50" t="n">
        <f aca="false">ROUND(Source!R114,O127)</f>
        <v>7737.59</v>
      </c>
      <c r="G127" s="50" t="s">
        <v>170</v>
      </c>
      <c r="H127" s="50" t="s">
        <v>171</v>
      </c>
      <c r="I127" s="50"/>
      <c r="J127" s="50"/>
      <c r="K127" s="50" t="n">
        <v>204</v>
      </c>
      <c r="L127" s="50" t="n">
        <v>12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05</v>
      </c>
      <c r="F128" s="50" t="n">
        <f aca="false">ROUND(Source!S114,O128)</f>
        <v>500122.03</v>
      </c>
      <c r="G128" s="50" t="s">
        <v>172</v>
      </c>
      <c r="H128" s="50" t="s">
        <v>173</v>
      </c>
      <c r="I128" s="50"/>
      <c r="J128" s="50"/>
      <c r="K128" s="50" t="n">
        <v>205</v>
      </c>
      <c r="L128" s="50" t="n">
        <v>13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14</v>
      </c>
      <c r="F129" s="50" t="n">
        <f aca="false">ROUND(Source!AS114,O129)</f>
        <v>1389091.12</v>
      </c>
      <c r="G129" s="50" t="s">
        <v>174</v>
      </c>
      <c r="H129" s="50" t="s">
        <v>175</v>
      </c>
      <c r="I129" s="50"/>
      <c r="J129" s="50"/>
      <c r="K129" s="50" t="n">
        <v>214</v>
      </c>
      <c r="L129" s="50" t="n">
        <v>14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15</v>
      </c>
      <c r="F130" s="50" t="n">
        <f aca="false">ROUND(Source!AT114,O130)</f>
        <v>0</v>
      </c>
      <c r="G130" s="50" t="s">
        <v>176</v>
      </c>
      <c r="H130" s="50" t="s">
        <v>177</v>
      </c>
      <c r="I130" s="50"/>
      <c r="J130" s="50"/>
      <c r="K130" s="50" t="n">
        <v>215</v>
      </c>
      <c r="L130" s="50" t="n">
        <v>15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17</v>
      </c>
      <c r="F131" s="50" t="n">
        <f aca="false">ROUND(Source!AU114,O131)</f>
        <v>152025.09</v>
      </c>
      <c r="G131" s="50" t="s">
        <v>47</v>
      </c>
      <c r="H131" s="50" t="s">
        <v>178</v>
      </c>
      <c r="I131" s="50"/>
      <c r="J131" s="50"/>
      <c r="K131" s="50" t="n">
        <v>217</v>
      </c>
      <c r="L131" s="50" t="n">
        <v>16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6</v>
      </c>
      <c r="F132" s="50" t="n">
        <f aca="false">ROUND(Source!T114,O132)</f>
        <v>0</v>
      </c>
      <c r="G132" s="50" t="s">
        <v>179</v>
      </c>
      <c r="H132" s="50" t="s">
        <v>180</v>
      </c>
      <c r="I132" s="50"/>
      <c r="J132" s="50"/>
      <c r="K132" s="50" t="n">
        <v>206</v>
      </c>
      <c r="L132" s="50" t="n">
        <v>17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7</v>
      </c>
      <c r="F133" s="50" t="n">
        <f aca="false">Source!U114</f>
        <v>152.305422481776</v>
      </c>
      <c r="G133" s="50" t="s">
        <v>181</v>
      </c>
      <c r="H133" s="50" t="s">
        <v>182</v>
      </c>
      <c r="I133" s="50"/>
      <c r="J133" s="50"/>
      <c r="K133" s="50" t="n">
        <v>207</v>
      </c>
      <c r="L133" s="50" t="n">
        <v>18</v>
      </c>
      <c r="M133" s="50" t="n">
        <v>3</v>
      </c>
      <c r="N133" s="50"/>
      <c r="O133" s="50" t="n">
        <v>-1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8</v>
      </c>
      <c r="F134" s="50" t="n">
        <f aca="false">Source!V114</f>
        <v>0</v>
      </c>
      <c r="G134" s="50" t="s">
        <v>183</v>
      </c>
      <c r="H134" s="50" t="s">
        <v>184</v>
      </c>
      <c r="I134" s="50"/>
      <c r="J134" s="50"/>
      <c r="K134" s="50" t="n">
        <v>208</v>
      </c>
      <c r="L134" s="50" t="n">
        <v>19</v>
      </c>
      <c r="M134" s="50" t="n">
        <v>3</v>
      </c>
      <c r="N134" s="50"/>
      <c r="O134" s="50" t="n">
        <v>-1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9</v>
      </c>
      <c r="F135" s="50" t="n">
        <f aca="false">ROUND(Source!W114,O135)</f>
        <v>171.74</v>
      </c>
      <c r="G135" s="50" t="s">
        <v>185</v>
      </c>
      <c r="H135" s="50" t="s">
        <v>186</v>
      </c>
      <c r="I135" s="50"/>
      <c r="J135" s="50"/>
      <c r="K135" s="50" t="n">
        <v>209</v>
      </c>
      <c r="L135" s="50" t="n">
        <v>20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10</v>
      </c>
      <c r="F136" s="50" t="n">
        <f aca="false">ROUND(Source!X114,O136)</f>
        <v>43573.14</v>
      </c>
      <c r="G136" s="50" t="s">
        <v>187</v>
      </c>
      <c r="H136" s="50" t="s">
        <v>188</v>
      </c>
      <c r="I136" s="50"/>
      <c r="J136" s="50"/>
      <c r="K136" s="50" t="n">
        <v>210</v>
      </c>
      <c r="L136" s="50" t="n">
        <v>21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11</v>
      </c>
      <c r="F137" s="50" t="n">
        <f aca="false">ROUND(Source!Y114,O137)</f>
        <v>22193.09</v>
      </c>
      <c r="G137" s="50" t="s">
        <v>189</v>
      </c>
      <c r="H137" s="50" t="s">
        <v>190</v>
      </c>
      <c r="I137" s="50"/>
      <c r="J137" s="50"/>
      <c r="K137" s="50" t="n">
        <v>211</v>
      </c>
      <c r="L137" s="50" t="n">
        <v>22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4</v>
      </c>
      <c r="F138" s="50" t="n">
        <f aca="false">ROUND(Source!AR114,O138)</f>
        <v>1541116.21</v>
      </c>
      <c r="G138" s="50" t="s">
        <v>191</v>
      </c>
      <c r="H138" s="50" t="s">
        <v>192</v>
      </c>
      <c r="I138" s="50"/>
      <c r="J138" s="50"/>
      <c r="K138" s="50" t="n">
        <v>224</v>
      </c>
      <c r="L138" s="50" t="n">
        <v>23</v>
      </c>
      <c r="M138" s="50" t="n">
        <v>3</v>
      </c>
      <c r="N138" s="50"/>
      <c r="O138" s="50" t="n">
        <v>2</v>
      </c>
      <c r="P138" s="50"/>
    </row>
    <row r="140" customFormat="false" ht="12.75" hidden="false" customHeight="false" outlineLevel="0" collapsed="false">
      <c r="A140" s="47" t="n">
        <v>4</v>
      </c>
      <c r="B140" s="47" t="n">
        <v>1</v>
      </c>
      <c r="C140" s="47"/>
      <c r="D140" s="47" t="n">
        <f aca="false">ROW(A156)</f>
        <v>156</v>
      </c>
      <c r="E140" s="47"/>
      <c r="F140" s="47" t="s">
        <v>71</v>
      </c>
      <c r="G140" s="47" t="s">
        <v>216</v>
      </c>
      <c r="H140" s="47"/>
      <c r="I140" s="47" t="n">
        <v>0</v>
      </c>
      <c r="J140" s="47"/>
      <c r="K140" s="47" t="n">
        <v>0</v>
      </c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 t="n">
        <v>0</v>
      </c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 t="n">
        <v>0</v>
      </c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 t="n">
        <v>0</v>
      </c>
    </row>
    <row r="142" customFormat="false" ht="12.75" hidden="false" customHeight="false" outlineLevel="0" collapsed="false">
      <c r="A142" s="48" t="n">
        <v>52</v>
      </c>
      <c r="B142" s="48" t="n">
        <f aca="false">B156</f>
        <v>1</v>
      </c>
      <c r="C142" s="48" t="n">
        <f aca="false">C156</f>
        <v>4</v>
      </c>
      <c r="D142" s="48" t="n">
        <f aca="false">D156</f>
        <v>140</v>
      </c>
      <c r="E142" s="48" t="n">
        <f aca="false">E156</f>
        <v>0</v>
      </c>
      <c r="F142" s="48" t="str">
        <f aca="false">F156</f>
        <v>Новый раздел</v>
      </c>
      <c r="G142" s="48" t="str">
        <f aca="false">G156</f>
        <v>Тепловая камера 4,2*4,6*2,5</v>
      </c>
      <c r="H142" s="48"/>
      <c r="I142" s="48"/>
      <c r="J142" s="48"/>
      <c r="K142" s="48"/>
      <c r="L142" s="48"/>
      <c r="M142" s="48"/>
      <c r="N142" s="48"/>
      <c r="O142" s="48" t="n">
        <f aca="false">O156</f>
        <v>740677.7</v>
      </c>
      <c r="P142" s="48" t="n">
        <f aca="false">P156</f>
        <v>346497.06</v>
      </c>
      <c r="Q142" s="48" t="n">
        <f aca="false">Q156</f>
        <v>129991.84</v>
      </c>
      <c r="R142" s="48" t="n">
        <f aca="false">R156</f>
        <v>1096.39</v>
      </c>
      <c r="S142" s="48" t="n">
        <f aca="false">S156</f>
        <v>264188.8</v>
      </c>
      <c r="T142" s="48" t="n">
        <f aca="false">T156</f>
        <v>0</v>
      </c>
      <c r="U142" s="48" t="n">
        <f aca="false">U156</f>
        <v>0.61686</v>
      </c>
      <c r="V142" s="48" t="n">
        <f aca="false">V156</f>
        <v>0</v>
      </c>
      <c r="W142" s="48" t="n">
        <f aca="false">W156</f>
        <v>39.81</v>
      </c>
      <c r="X142" s="48" t="n">
        <f aca="false">X156</f>
        <v>106.75</v>
      </c>
      <c r="Y142" s="48" t="n">
        <f aca="false">Y156</f>
        <v>59.43</v>
      </c>
      <c r="Z142" s="48" t="n">
        <f aca="false">Z156</f>
        <v>0</v>
      </c>
      <c r="AA142" s="48" t="n">
        <f aca="false">AA156</f>
        <v>0</v>
      </c>
      <c r="AB142" s="48" t="n">
        <f aca="false">AB156</f>
        <v>740677.7</v>
      </c>
      <c r="AC142" s="48" t="n">
        <f aca="false">AC156</f>
        <v>346497.06</v>
      </c>
      <c r="AD142" s="48" t="n">
        <f aca="false">AD156</f>
        <v>129991.84</v>
      </c>
      <c r="AE142" s="48" t="n">
        <f aca="false">AE156</f>
        <v>1096.39</v>
      </c>
      <c r="AF142" s="48" t="n">
        <f aca="false">AF156</f>
        <v>264188.8</v>
      </c>
      <c r="AG142" s="48" t="n">
        <f aca="false">AG156</f>
        <v>0</v>
      </c>
      <c r="AH142" s="48" t="n">
        <f aca="false">AH156</f>
        <v>0.61686</v>
      </c>
      <c r="AI142" s="48" t="n">
        <f aca="false">AI156</f>
        <v>0</v>
      </c>
      <c r="AJ142" s="48" t="n">
        <f aca="false">AJ156</f>
        <v>39.81</v>
      </c>
      <c r="AK142" s="48" t="n">
        <f aca="false">AK156</f>
        <v>106.75</v>
      </c>
      <c r="AL142" s="48" t="n">
        <f aca="false">AL156</f>
        <v>59.43</v>
      </c>
      <c r="AM142" s="48" t="n">
        <f aca="false">AM156</f>
        <v>0</v>
      </c>
      <c r="AN142" s="48" t="n">
        <f aca="false">AN156</f>
        <v>0</v>
      </c>
      <c r="AO142" s="48" t="n">
        <f aca="false">AO156</f>
        <v>0</v>
      </c>
      <c r="AP142" s="48" t="n">
        <f aca="false">AP156</f>
        <v>0</v>
      </c>
      <c r="AQ142" s="48" t="n">
        <f aca="false">AQ156</f>
        <v>0</v>
      </c>
      <c r="AR142" s="48" t="n">
        <f aca="false">AR156</f>
        <v>742674.85</v>
      </c>
      <c r="AS142" s="48" t="n">
        <f aca="false">AS156</f>
        <v>706490.22</v>
      </c>
      <c r="AT142" s="48" t="n">
        <f aca="false">AT156</f>
        <v>0</v>
      </c>
      <c r="AU142" s="48" t="n">
        <f aca="false">AU156</f>
        <v>36184.63</v>
      </c>
      <c r="AV142" s="48" t="n">
        <f aca="false">AV156</f>
        <v>346497.06</v>
      </c>
      <c r="AW142" s="48" t="n">
        <f aca="false">AW156</f>
        <v>346497.06</v>
      </c>
      <c r="AX142" s="48" t="n">
        <f aca="false">AX156</f>
        <v>0</v>
      </c>
      <c r="AY142" s="48" t="n">
        <f aca="false">AY156</f>
        <v>346497.06</v>
      </c>
      <c r="AZ142" s="48" t="n">
        <f aca="false">AZ156</f>
        <v>0</v>
      </c>
      <c r="BA142" s="48" t="n">
        <f aca="false">BA156</f>
        <v>0</v>
      </c>
      <c r="BB142" s="48" t="n">
        <f aca="false">BB156</f>
        <v>0</v>
      </c>
      <c r="BC142" s="48" t="n">
        <f aca="false">BC156</f>
        <v>0</v>
      </c>
      <c r="BD142" s="48" t="n">
        <f aca="false">BD156</f>
        <v>0</v>
      </c>
      <c r="BE142" s="48" t="n">
        <f aca="false">BE156</f>
        <v>742674.85</v>
      </c>
      <c r="BF142" s="48" t="n">
        <f aca="false">BF156</f>
        <v>706490.22</v>
      </c>
      <c r="BG142" s="48" t="n">
        <f aca="false">BG156</f>
        <v>0</v>
      </c>
      <c r="BH142" s="48" t="n">
        <f aca="false">BH156</f>
        <v>36184.63</v>
      </c>
      <c r="BI142" s="48" t="n">
        <f aca="false">BI156</f>
        <v>346497.06</v>
      </c>
      <c r="BJ142" s="48" t="n">
        <f aca="false">BJ156</f>
        <v>346497.06</v>
      </c>
      <c r="BK142" s="48" t="n">
        <f aca="false">BK156</f>
        <v>0</v>
      </c>
      <c r="BL142" s="48" t="n">
        <f aca="false">BL156</f>
        <v>346497.06</v>
      </c>
      <c r="BM142" s="48" t="n">
        <f aca="false">BM156</f>
        <v>0</v>
      </c>
      <c r="BN142" s="48" t="n">
        <f aca="false">BN156</f>
        <v>0</v>
      </c>
      <c r="BO142" s="49" t="n">
        <f aca="false">BO156</f>
        <v>0</v>
      </c>
      <c r="BP142" s="49" t="n">
        <f aca="false">BP156</f>
        <v>0</v>
      </c>
      <c r="BQ142" s="49" t="n">
        <f aca="false">BQ156</f>
        <v>0</v>
      </c>
      <c r="BR142" s="49" t="n">
        <f aca="false">BR156</f>
        <v>0</v>
      </c>
      <c r="BS142" s="49" t="n">
        <f aca="false">BS156</f>
        <v>0</v>
      </c>
      <c r="BT142" s="49" t="n">
        <f aca="false">BT156</f>
        <v>0</v>
      </c>
      <c r="BU142" s="49" t="n">
        <f aca="false">BU156</f>
        <v>0</v>
      </c>
      <c r="BV142" s="49" t="n">
        <f aca="false">BV156</f>
        <v>0</v>
      </c>
      <c r="BW142" s="49" t="n">
        <f aca="false">BW156</f>
        <v>0</v>
      </c>
      <c r="BX142" s="49" t="n">
        <f aca="false">BX156</f>
        <v>0</v>
      </c>
      <c r="BY142" s="49" t="n">
        <f aca="false">BY156</f>
        <v>0</v>
      </c>
      <c r="BZ142" s="49" t="n">
        <f aca="false">BZ156</f>
        <v>0</v>
      </c>
      <c r="CA142" s="49" t="n">
        <f aca="false">CA156</f>
        <v>0</v>
      </c>
      <c r="CB142" s="49" t="n">
        <f aca="false">CB156</f>
        <v>0</v>
      </c>
      <c r="CC142" s="49" t="n">
        <f aca="false">CC156</f>
        <v>0</v>
      </c>
      <c r="CD142" s="49" t="n">
        <f aca="false">CD156</f>
        <v>0</v>
      </c>
      <c r="CE142" s="49" t="n">
        <f aca="false">CE156</f>
        <v>0</v>
      </c>
      <c r="CF142" s="49" t="n">
        <f aca="false">CF156</f>
        <v>0</v>
      </c>
      <c r="CG142" s="49" t="n">
        <f aca="false">CG156</f>
        <v>0</v>
      </c>
      <c r="CH142" s="49" t="n">
        <f aca="false">CH156</f>
        <v>0</v>
      </c>
      <c r="CI142" s="49" t="n">
        <f aca="false">CI156</f>
        <v>0</v>
      </c>
      <c r="CJ142" s="49" t="n">
        <f aca="false">CJ156</f>
        <v>0</v>
      </c>
      <c r="CK142" s="49" t="n">
        <f aca="false">CK156</f>
        <v>0</v>
      </c>
      <c r="CL142" s="49" t="n">
        <f aca="false">CL156</f>
        <v>0</v>
      </c>
      <c r="CM142" s="49" t="n">
        <f aca="false">CM156</f>
        <v>0</v>
      </c>
      <c r="CN142" s="49" t="n">
        <f aca="false">CN156</f>
        <v>0</v>
      </c>
      <c r="CO142" s="49" t="n">
        <f aca="false">CO156</f>
        <v>0</v>
      </c>
      <c r="CP142" s="49" t="n">
        <f aca="false">CP156</f>
        <v>0</v>
      </c>
      <c r="CQ142" s="49" t="n">
        <f aca="false">CQ156</f>
        <v>0</v>
      </c>
      <c r="CR142" s="49" t="n">
        <f aca="false">CR156</f>
        <v>0</v>
      </c>
      <c r="CS142" s="49" t="n">
        <f aca="false">CS156</f>
        <v>0</v>
      </c>
      <c r="CT142" s="49" t="n">
        <f aca="false">CT156</f>
        <v>0</v>
      </c>
      <c r="CU142" s="49" t="n">
        <f aca="false">CU156</f>
        <v>0</v>
      </c>
      <c r="CV142" s="49" t="n">
        <f aca="false">CV156</f>
        <v>0</v>
      </c>
      <c r="CW142" s="49" t="n">
        <f aca="false">CW156</f>
        <v>0</v>
      </c>
      <c r="CX142" s="49" t="n">
        <f aca="false">CX156</f>
        <v>0</v>
      </c>
      <c r="CY142" s="49" t="n">
        <f aca="false">CY156</f>
        <v>0</v>
      </c>
      <c r="CZ142" s="49" t="n">
        <f aca="false">CZ156</f>
        <v>0</v>
      </c>
      <c r="DA142" s="49" t="n">
        <f aca="false">DA156</f>
        <v>0</v>
      </c>
      <c r="DB142" s="49" t="n">
        <f aca="false">DB156</f>
        <v>0</v>
      </c>
      <c r="DC142" s="49" t="n">
        <f aca="false">DC156</f>
        <v>0</v>
      </c>
      <c r="DD142" s="49" t="n">
        <f aca="false">DD156</f>
        <v>0</v>
      </c>
      <c r="DE142" s="49" t="n">
        <f aca="false">DE156</f>
        <v>0</v>
      </c>
      <c r="DF142" s="49" t="n">
        <f aca="false">DF156</f>
        <v>0</v>
      </c>
      <c r="DG142" s="49" t="n">
        <f aca="false">DG156</f>
        <v>0</v>
      </c>
      <c r="DH142" s="49" t="n">
        <f aca="false">DH156</f>
        <v>0</v>
      </c>
      <c r="DI142" s="49" t="n">
        <f aca="false">DI156</f>
        <v>0</v>
      </c>
      <c r="DJ142" s="49" t="n">
        <f aca="false">DJ156</f>
        <v>0</v>
      </c>
      <c r="DK142" s="49" t="n">
        <f aca="false">DK156</f>
        <v>0</v>
      </c>
      <c r="DL142" s="49" t="n">
        <f aca="false">DL156</f>
        <v>0</v>
      </c>
      <c r="DM142" s="49" t="n">
        <f aca="false">DM156</f>
        <v>0</v>
      </c>
      <c r="DN142" s="49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1)</f>
        <v>31</v>
      </c>
      <c r="D144" s="0" t="n">
        <f aca="false">ROW(EtalonRes!A29)</f>
        <v>29</v>
      </c>
      <c r="E144" s="0" t="s">
        <v>217</v>
      </c>
      <c r="F144" s="0" t="s">
        <v>218</v>
      </c>
      <c r="G144" s="0" t="s">
        <v>219</v>
      </c>
      <c r="H144" s="0" t="s">
        <v>220</v>
      </c>
      <c r="I144" s="0" t="n">
        <v>1</v>
      </c>
      <c r="J144" s="0" t="n">
        <v>0</v>
      </c>
      <c r="O144" s="0" t="n">
        <f aca="false">ROUND(CP144,2)</f>
        <v>336214.58</v>
      </c>
      <c r="P144" s="0" t="n">
        <f aca="false">ROUND(CQ144*I144,2)</f>
        <v>194523.03</v>
      </c>
      <c r="Q144" s="0" t="n">
        <f aca="false">ROUND(CR144*I144,2)</f>
        <v>28528.08</v>
      </c>
      <c r="R144" s="0" t="n">
        <f aca="false">ROUND(CS144*I144,2)</f>
        <v>0</v>
      </c>
      <c r="S144" s="0" t="n">
        <f aca="false">ROUND(CT144*I144,2)</f>
        <v>113163.47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22.21</v>
      </c>
      <c r="X144" s="0" t="n">
        <f aca="false">ROUND(CY144,2)</f>
        <v>0</v>
      </c>
      <c r="Y144" s="0" t="n">
        <f aca="false">ROUND(CZ144,2)</f>
        <v>0</v>
      </c>
      <c r="AA144" s="0" t="n">
        <v>86938214</v>
      </c>
      <c r="AB144" s="0" t="n">
        <f aca="false">ROUND((AC144+AD144+AF144),2)</f>
        <v>45116.07</v>
      </c>
      <c r="AC144" s="0" t="n">
        <f aca="false">ROUND(((ES144*0.896)),2)</f>
        <v>35239.68</v>
      </c>
      <c r="AD144" s="0" t="n">
        <f aca="false">ROUND(((ET144*0.896*1.15)),2)</f>
        <v>2547.15</v>
      </c>
      <c r="AE144" s="0" t="n">
        <f aca="false">ROUND(((EU144*0.896*1.15)),2)</f>
        <v>0</v>
      </c>
      <c r="AF144" s="0" t="n">
        <f aca="false">ROUND(((EV144*0.896*1.15)),2)</f>
        <v>7329.24</v>
      </c>
      <c r="AG144" s="0" t="n">
        <f aca="false">ROUND((AP144),2)</f>
        <v>0</v>
      </c>
      <c r="AH144" s="0" t="n">
        <f aca="false">((EW144*0.896*1.15))</f>
        <v>0</v>
      </c>
      <c r="AI144" s="0" t="n">
        <f aca="false">((EX144*0.896*1.15))</f>
        <v>0</v>
      </c>
      <c r="AJ144" s="0" t="n">
        <f aca="false">ROUND((AS144),2)</f>
        <v>22.21</v>
      </c>
      <c r="AK144" s="0" t="n">
        <v>48915</v>
      </c>
      <c r="AL144" s="0" t="n">
        <v>39330</v>
      </c>
      <c r="AM144" s="0" t="n">
        <v>2472</v>
      </c>
      <c r="AN144" s="0" t="n">
        <v>0</v>
      </c>
      <c r="AO144" s="0" t="n">
        <v>7113</v>
      </c>
      <c r="AP144" s="0" t="n">
        <v>0</v>
      </c>
      <c r="AQ144" s="0" t="n">
        <v>0</v>
      </c>
      <c r="AR144" s="0" t="n">
        <v>0</v>
      </c>
      <c r="AS144" s="0" t="n">
        <v>22.21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5.44</v>
      </c>
      <c r="BB144" s="0" t="n">
        <v>11.2</v>
      </c>
      <c r="BC144" s="0" t="n">
        <v>5.52</v>
      </c>
      <c r="BH144" s="0" t="n">
        <v>0</v>
      </c>
      <c r="BI144" s="0" t="n">
        <v>1</v>
      </c>
      <c r="BJ144" s="0" t="s">
        <v>221</v>
      </c>
      <c r="BM144" s="0" t="n">
        <v>1114</v>
      </c>
      <c r="BN144" s="0" t="n">
        <v>0</v>
      </c>
      <c r="BO144" s="0" t="s">
        <v>218</v>
      </c>
      <c r="BP144" s="0" t="n">
        <v>1</v>
      </c>
      <c r="BQ144" s="0" t="n">
        <v>160</v>
      </c>
      <c r="BR144" s="0" t="n">
        <v>0</v>
      </c>
      <c r="BS144" s="0" t="n">
        <v>15.4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22</v>
      </c>
      <c r="CO144" s="0" t="n">
        <v>0</v>
      </c>
      <c r="CP144" s="0" t="n">
        <f aca="false">(P144+Q144+S144)</f>
        <v>336214.58</v>
      </c>
      <c r="CQ144" s="0" t="n">
        <f aca="false">(AC144*BC144*AW144)</f>
        <v>194523.0336</v>
      </c>
      <c r="CR144" s="0" t="n">
        <f aca="false">(AD144*BB144*AV144)</f>
        <v>28528.08</v>
      </c>
      <c r="CS144" s="0" t="n">
        <f aca="false">(AE144*BS144*AV144)</f>
        <v>0</v>
      </c>
      <c r="CT144" s="0" t="n">
        <f aca="false">(AF144*BA144*AV144)</f>
        <v>113163.465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22.21</v>
      </c>
      <c r="CY144" s="0" t="n">
        <f aca="false">S144*(BZ144/100)</f>
        <v>0</v>
      </c>
      <c r="CZ144" s="0" t="n">
        <f aca="false">S144*(CA144/100)</f>
        <v>0</v>
      </c>
      <c r="DD144" s="0" t="s">
        <v>223</v>
      </c>
      <c r="DE144" s="0" t="s">
        <v>224</v>
      </c>
      <c r="DF144" s="0" t="s">
        <v>224</v>
      </c>
      <c r="DG144" s="0" t="s">
        <v>224</v>
      </c>
      <c r="DI144" s="0" t="s">
        <v>224</v>
      </c>
      <c r="DJ144" s="0" t="s">
        <v>224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0</v>
      </c>
      <c r="DW144" s="0" t="s">
        <v>220</v>
      </c>
      <c r="DX144" s="0" t="n">
        <v>1</v>
      </c>
      <c r="EE144" s="0" t="n">
        <v>79009401</v>
      </c>
      <c r="EF144" s="0" t="n">
        <v>160</v>
      </c>
      <c r="EG144" s="0" t="s">
        <v>83</v>
      </c>
      <c r="EH144" s="0" t="n">
        <v>0</v>
      </c>
      <c r="EJ144" s="0" t="n">
        <v>1</v>
      </c>
      <c r="EK144" s="0" t="n">
        <v>1114</v>
      </c>
      <c r="EL144" s="0" t="s">
        <v>84</v>
      </c>
      <c r="EM144" s="0" t="s">
        <v>85</v>
      </c>
      <c r="EQ144" s="0" t="n">
        <v>256</v>
      </c>
      <c r="ER144" s="0" t="n">
        <v>48915</v>
      </c>
      <c r="ES144" s="0" t="n">
        <v>39330</v>
      </c>
      <c r="ET144" s="0" t="n">
        <v>2472</v>
      </c>
      <c r="EU144" s="0" t="n">
        <v>0</v>
      </c>
      <c r="EV144" s="0" t="n">
        <v>7113</v>
      </c>
      <c r="EW144" s="0" t="n">
        <v>0</v>
      </c>
      <c r="EX144" s="0" t="n">
        <v>0</v>
      </c>
      <c r="EY144" s="0" t="n">
        <v>1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852707958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36214.58</v>
      </c>
      <c r="GN144" s="0" t="n">
        <f aca="false">ROUND(IF(OR(BI144=0,BI144=1),O144+X144+Y144+GK144,0),2)</f>
        <v>336214.58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5</v>
      </c>
      <c r="F145" s="0" t="s">
        <v>87</v>
      </c>
      <c r="G145" s="0" t="s">
        <v>88</v>
      </c>
      <c r="H145" s="0" t="s">
        <v>89</v>
      </c>
      <c r="I145" s="0" t="n">
        <f aca="false">I144*J145</f>
        <v>0.27776</v>
      </c>
      <c r="J145" s="0" t="n">
        <v>0.27776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6938214</v>
      </c>
      <c r="AB145" s="0" t="n">
        <f aca="false">ROUND((AC145+AD145+AF145),2)</f>
        <v>0</v>
      </c>
      <c r="AC145" s="0" t="n">
        <f aca="false">ROUND((ES145),2)</f>
        <v>0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3</v>
      </c>
      <c r="BI145" s="0" t="n">
        <v>1</v>
      </c>
      <c r="BM145" s="0" t="n">
        <v>1114</v>
      </c>
      <c r="BN145" s="0" t="n">
        <v>0</v>
      </c>
      <c r="BP145" s="0" t="n">
        <v>0</v>
      </c>
      <c r="BQ145" s="0" t="n">
        <v>16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(AC145*BC145*AW145)</f>
        <v>0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89</v>
      </c>
      <c r="DW145" s="0" t="s">
        <v>89</v>
      </c>
      <c r="DX145" s="0" t="n">
        <v>1000</v>
      </c>
      <c r="EE145" s="0" t="n">
        <v>79009401</v>
      </c>
      <c r="EF145" s="0" t="n">
        <v>160</v>
      </c>
      <c r="EG145" s="0" t="s">
        <v>83</v>
      </c>
      <c r="EH145" s="0" t="n">
        <v>0</v>
      </c>
      <c r="EJ145" s="0" t="n">
        <v>1</v>
      </c>
      <c r="EK145" s="0" t="n">
        <v>1114</v>
      </c>
      <c r="EL145" s="0" t="s">
        <v>84</v>
      </c>
      <c r="EM145" s="0" t="s">
        <v>85</v>
      </c>
      <c r="EQ145" s="0" t="n">
        <v>256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1541367988</v>
      </c>
      <c r="GG145" s="0" t="n">
        <v>2</v>
      </c>
      <c r="GH145" s="0" t="n">
        <v>0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1</v>
      </c>
      <c r="E146" s="0" t="s">
        <v>226</v>
      </c>
      <c r="F146" s="0" t="s">
        <v>87</v>
      </c>
      <c r="G146" s="0" t="s">
        <v>91</v>
      </c>
      <c r="H146" s="0" t="s">
        <v>92</v>
      </c>
      <c r="I146" s="0" t="n">
        <f aca="false">I144*J146</f>
        <v>19.90016</v>
      </c>
      <c r="J146" s="0" t="n">
        <v>19.90016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6938214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92</v>
      </c>
      <c r="DW146" s="0" t="s">
        <v>92</v>
      </c>
      <c r="DX146" s="0" t="n">
        <v>1</v>
      </c>
      <c r="EE146" s="0" t="n">
        <v>79009401</v>
      </c>
      <c r="EF146" s="0" t="n">
        <v>160</v>
      </c>
      <c r="EG146" s="0" t="s">
        <v>83</v>
      </c>
      <c r="EH146" s="0" t="n">
        <v>0</v>
      </c>
      <c r="EJ146" s="0" t="n">
        <v>1</v>
      </c>
      <c r="EK146" s="0" t="n">
        <v>1114</v>
      </c>
      <c r="EL146" s="0" t="s">
        <v>84</v>
      </c>
      <c r="EM146" s="0" t="s">
        <v>85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27</v>
      </c>
      <c r="F147" s="0" t="s">
        <v>228</v>
      </c>
      <c r="G147" s="0" t="s">
        <v>229</v>
      </c>
      <c r="H147" s="0" t="s">
        <v>230</v>
      </c>
      <c r="I147" s="0" t="n">
        <v>1</v>
      </c>
      <c r="J147" s="0" t="n">
        <v>0</v>
      </c>
      <c r="O147" s="0" t="n">
        <f aca="false">ROUND(CP147,2)</f>
        <v>231492.91</v>
      </c>
      <c r="P147" s="0" t="n">
        <f aca="false">ROUND(CQ147*I147,2)</f>
        <v>105098.19</v>
      </c>
      <c r="Q147" s="0" t="n">
        <f aca="false">ROUND(CR147*I147,2)</f>
        <v>39460.1</v>
      </c>
      <c r="R147" s="0" t="n">
        <f aca="false">ROUND(CS147*I147,2)</f>
        <v>0</v>
      </c>
      <c r="S147" s="0" t="n">
        <f aca="false">ROUND(CT147*I147,2)</f>
        <v>86934.62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6938214</v>
      </c>
      <c r="AB147" s="0" t="n">
        <f aca="false">ROUND((AC147+AD147+AF147),2)</f>
        <v>32364.41</v>
      </c>
      <c r="AC147" s="0" t="n">
        <f aca="false">ROUND(((ES147*0.82)),2)</f>
        <v>22313.84</v>
      </c>
      <c r="AD147" s="0" t="n">
        <f aca="false">ROUND(((ET147*0.65*1.15)),2)</f>
        <v>3750.96</v>
      </c>
      <c r="AE147" s="0" t="n">
        <f aca="false">ROUND(((EU147*0.65*1.15)),2)</f>
        <v>0</v>
      </c>
      <c r="AF147" s="0" t="n">
        <f aca="false">ROUND(((EV147*0.73*1.15)),2)</f>
        <v>6299.61</v>
      </c>
      <c r="AG147" s="0" t="n">
        <f aca="false">ROUND((AP147),2)</f>
        <v>0</v>
      </c>
      <c r="AH147" s="0" t="n">
        <f aca="false">((EW147*0.73*1.15))</f>
        <v>0</v>
      </c>
      <c r="AI147" s="0" t="n">
        <f aca="false">((EX147*0.65*1.15))</f>
        <v>0</v>
      </c>
      <c r="AJ147" s="0" t="n">
        <f aca="false">ROUND((AS147),2)</f>
        <v>0</v>
      </c>
      <c r="AK147" s="0" t="n">
        <v>39734</v>
      </c>
      <c r="AL147" s="0" t="n">
        <v>27212</v>
      </c>
      <c r="AM147" s="0" t="n">
        <v>5018</v>
      </c>
      <c r="AN147" s="0" t="n">
        <v>0</v>
      </c>
      <c r="AO147" s="0" t="n">
        <v>7504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3.8</v>
      </c>
      <c r="BB147" s="0" t="n">
        <v>10.52</v>
      </c>
      <c r="BC147" s="0" t="n">
        <v>4.71</v>
      </c>
      <c r="BH147" s="0" t="n">
        <v>0</v>
      </c>
      <c r="BI147" s="0" t="n">
        <v>1</v>
      </c>
      <c r="BJ147" s="0" t="s">
        <v>231</v>
      </c>
      <c r="BM147" s="0" t="n">
        <v>1114</v>
      </c>
      <c r="BN147" s="0" t="n">
        <v>0</v>
      </c>
      <c r="BO147" s="0" t="s">
        <v>228</v>
      </c>
      <c r="BP147" s="0" t="n">
        <v>1</v>
      </c>
      <c r="BQ147" s="0" t="n">
        <v>160</v>
      </c>
      <c r="BR147" s="0" t="n">
        <v>0</v>
      </c>
      <c r="BS147" s="0" t="n">
        <v>13.8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231492.91</v>
      </c>
      <c r="CQ147" s="0" t="n">
        <f aca="false">(AC147*BC147*AW147)</f>
        <v>105098.1864</v>
      </c>
      <c r="CR147" s="0" t="n">
        <f aca="false">(AD147*BB147*AV147)</f>
        <v>39460.0992</v>
      </c>
      <c r="CS147" s="0" t="n">
        <f aca="false">(AE147*BS147*AV147)</f>
        <v>0</v>
      </c>
      <c r="CT147" s="0" t="n">
        <f aca="false">(AF147*BA147*AV147)</f>
        <v>86934.618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D147" s="0" t="s">
        <v>232</v>
      </c>
      <c r="DE147" s="0" t="s">
        <v>233</v>
      </c>
      <c r="DF147" s="0" t="s">
        <v>233</v>
      </c>
      <c r="DG147" s="0" t="s">
        <v>234</v>
      </c>
      <c r="DI147" s="0" t="s">
        <v>234</v>
      </c>
      <c r="DJ147" s="0" t="s">
        <v>233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30</v>
      </c>
      <c r="DW147" s="0" t="s">
        <v>230</v>
      </c>
      <c r="DX147" s="0" t="n">
        <v>1</v>
      </c>
      <c r="EE147" s="0" t="n">
        <v>79009401</v>
      </c>
      <c r="EF147" s="0" t="n">
        <v>160</v>
      </c>
      <c r="EG147" s="0" t="s">
        <v>83</v>
      </c>
      <c r="EH147" s="0" t="n">
        <v>0</v>
      </c>
      <c r="EJ147" s="0" t="n">
        <v>1</v>
      </c>
      <c r="EK147" s="0" t="n">
        <v>1114</v>
      </c>
      <c r="EL147" s="0" t="s">
        <v>84</v>
      </c>
      <c r="EM147" s="0" t="s">
        <v>85</v>
      </c>
      <c r="EQ147" s="0" t="n">
        <v>0</v>
      </c>
      <c r="ER147" s="0" t="n">
        <v>39734</v>
      </c>
      <c r="ES147" s="0" t="n">
        <v>27212</v>
      </c>
      <c r="ET147" s="0" t="n">
        <v>5018</v>
      </c>
      <c r="EU147" s="0" t="n">
        <v>0</v>
      </c>
      <c r="EV147" s="0" t="n">
        <v>7504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994366532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231492.91</v>
      </c>
      <c r="GN147" s="0" t="n">
        <f aca="false">ROUND(IF(OR(BI147=0,BI147=1),O147+X147+Y147+GK147,0),2)</f>
        <v>231492.91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5</v>
      </c>
      <c r="F148" s="0" t="s">
        <v>205</v>
      </c>
      <c r="G148" s="0" t="s">
        <v>206</v>
      </c>
      <c r="H148" s="0" t="s">
        <v>207</v>
      </c>
      <c r="I148" s="0" t="n">
        <v>88</v>
      </c>
      <c r="J148" s="0" t="n">
        <v>0</v>
      </c>
      <c r="O148" s="0" t="n">
        <f aca="false">ROUND(CP148,2)</f>
        <v>134142.62</v>
      </c>
      <c r="P148" s="0" t="n">
        <f aca="false">ROUND(CQ148*I148,2)</f>
        <v>46875.84</v>
      </c>
      <c r="Q148" s="0" t="n">
        <f aca="false">ROUND(CR148*I148,2)</f>
        <v>23286.12</v>
      </c>
      <c r="R148" s="0" t="n">
        <f aca="false">ROUND(CS148*I148,2)</f>
        <v>0</v>
      </c>
      <c r="S148" s="0" t="n">
        <f aca="false">ROUND(CT148*I148,2)</f>
        <v>63980.66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7.6</v>
      </c>
      <c r="X148" s="0" t="n">
        <f aca="false">ROUND(CY148,2)</f>
        <v>0</v>
      </c>
      <c r="Y148" s="0" t="n">
        <f aca="false">ROUND(CZ148,2)</f>
        <v>0</v>
      </c>
      <c r="AA148" s="0" t="n">
        <v>86938214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42</v>
      </c>
      <c r="BB148" s="0" t="n">
        <v>7.67</v>
      </c>
      <c r="BC148" s="0" t="n">
        <v>7.72</v>
      </c>
      <c r="BH148" s="0" t="n">
        <v>0</v>
      </c>
      <c r="BI148" s="0" t="n">
        <v>1</v>
      </c>
      <c r="BJ148" s="0" t="s">
        <v>208</v>
      </c>
      <c r="BM148" s="0" t="n">
        <v>1114</v>
      </c>
      <c r="BN148" s="0" t="n">
        <v>0</v>
      </c>
      <c r="BO148" s="0" t="s">
        <v>205</v>
      </c>
      <c r="BP148" s="0" t="n">
        <v>1</v>
      </c>
      <c r="BQ148" s="0" t="n">
        <v>160</v>
      </c>
      <c r="BR148" s="0" t="n">
        <v>0</v>
      </c>
      <c r="BS148" s="0" t="n">
        <v>15.42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6</v>
      </c>
      <c r="CO148" s="0" t="n">
        <v>0</v>
      </c>
      <c r="CP148" s="0" t="n">
        <f aca="false">(P148+Q148+S148)</f>
        <v>134142.62</v>
      </c>
      <c r="CQ148" s="0" t="n">
        <f aca="false">(AC148*BC148*AW148)</f>
        <v>532.68</v>
      </c>
      <c r="CR148" s="0" t="n">
        <f aca="false">(AD148*BB148*AV148)</f>
        <v>264.615</v>
      </c>
      <c r="CS148" s="0" t="n">
        <f aca="false">(AE148*BS148*AV148)</f>
        <v>0</v>
      </c>
      <c r="CT148" s="0" t="n">
        <f aca="false">(AF148*BA148*AV148)</f>
        <v>727.053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06</v>
      </c>
      <c r="DF148" s="0" t="s">
        <v>106</v>
      </c>
      <c r="DG148" s="0" t="s">
        <v>106</v>
      </c>
      <c r="DI148" s="0" t="s">
        <v>106</v>
      </c>
      <c r="DJ148" s="0" t="s">
        <v>106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7</v>
      </c>
      <c r="DW148" s="0" t="s">
        <v>207</v>
      </c>
      <c r="DX148" s="0" t="n">
        <v>1</v>
      </c>
      <c r="EE148" s="0" t="n">
        <v>79009401</v>
      </c>
      <c r="EF148" s="0" t="n">
        <v>160</v>
      </c>
      <c r="EG148" s="0" t="s">
        <v>83</v>
      </c>
      <c r="EH148" s="0" t="n">
        <v>0</v>
      </c>
      <c r="EJ148" s="0" t="n">
        <v>1</v>
      </c>
      <c r="EK148" s="0" t="n">
        <v>1114</v>
      </c>
      <c r="EL148" s="0" t="s">
        <v>84</v>
      </c>
      <c r="EM148" s="0" t="s">
        <v>85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34142.62</v>
      </c>
      <c r="GN148" s="0" t="n">
        <f aca="false">ROUND(IF(OR(BI148=0,BI148=1),O148+X148+Y148+GK148,0),2)</f>
        <v>134142.62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7</v>
      </c>
      <c r="F149" s="0" t="s">
        <v>87</v>
      </c>
      <c r="G149" s="0" t="s">
        <v>91</v>
      </c>
      <c r="H149" s="0" t="s">
        <v>92</v>
      </c>
      <c r="I149" s="0" t="n">
        <f aca="false">I148*J149</f>
        <v>-17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6938214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2</v>
      </c>
      <c r="DW149" s="0" t="s">
        <v>92</v>
      </c>
      <c r="DX149" s="0" t="n">
        <v>1</v>
      </c>
      <c r="EE149" s="0" t="n">
        <v>79009401</v>
      </c>
      <c r="EF149" s="0" t="n">
        <v>160</v>
      </c>
      <c r="EG149" s="0" t="s">
        <v>83</v>
      </c>
      <c r="EH149" s="0" t="n">
        <v>0</v>
      </c>
      <c r="EJ149" s="0" t="n">
        <v>1</v>
      </c>
      <c r="EK149" s="0" t="n">
        <v>1114</v>
      </c>
      <c r="EL149" s="0" t="s">
        <v>84</v>
      </c>
      <c r="EM149" s="0" t="s">
        <v>85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38</v>
      </c>
      <c r="F150" s="0" t="s">
        <v>119</v>
      </c>
      <c r="G150" s="0" t="s">
        <v>120</v>
      </c>
      <c r="H150" s="0" t="s">
        <v>89</v>
      </c>
      <c r="I150" s="0" t="n">
        <v>0.28</v>
      </c>
      <c r="J150" s="0" t="n">
        <v>0</v>
      </c>
      <c r="O150" s="0" t="n">
        <f aca="false">ROUND(CP150,2)</f>
        <v>140.63</v>
      </c>
      <c r="P150" s="0" t="n">
        <f aca="false">ROUND(CQ150*I150,2)</f>
        <v>0</v>
      </c>
      <c r="Q150" s="0" t="n">
        <f aca="false">ROUND(CR150*I150,2)</f>
        <v>140.63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6938214</v>
      </c>
      <c r="AB150" s="0" t="n">
        <f aca="false">ROUND((AC150+AD150+AF150),2)</f>
        <v>65.74</v>
      </c>
      <c r="AC150" s="0" t="n">
        <f aca="false">ROUND((ES150),2)</f>
        <v>0</v>
      </c>
      <c r="AD150" s="0" t="n">
        <f aca="false">ROUND((ET150),2)</f>
        <v>65.74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5.74</v>
      </c>
      <c r="AL150" s="0" t="n">
        <v>0</v>
      </c>
      <c r="AM150" s="0" t="n">
        <v>65.74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46</v>
      </c>
      <c r="BB150" s="0" t="n">
        <v>7.64</v>
      </c>
      <c r="BC150" s="0" t="n">
        <v>1</v>
      </c>
      <c r="BH150" s="0" t="n">
        <v>0</v>
      </c>
      <c r="BI150" s="0" t="n">
        <v>4</v>
      </c>
      <c r="BJ150" s="0" t="s">
        <v>121</v>
      </c>
      <c r="BM150" s="0" t="n">
        <v>1113</v>
      </c>
      <c r="BN150" s="0" t="n">
        <v>0</v>
      </c>
      <c r="BO150" s="0" t="s">
        <v>119</v>
      </c>
      <c r="BP150" s="0" t="n">
        <v>1</v>
      </c>
      <c r="BQ150" s="0" t="n">
        <v>150</v>
      </c>
      <c r="BR150" s="0" t="n">
        <v>0</v>
      </c>
      <c r="BS150" s="0" t="n">
        <v>17.46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40.63</v>
      </c>
      <c r="CQ150" s="0" t="n">
        <f aca="false">(AC150*BC150*AW150)</f>
        <v>0</v>
      </c>
      <c r="CR150" s="0" t="n">
        <f aca="false">(AD150*BB150*AV150)</f>
        <v>502.2536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89</v>
      </c>
      <c r="DW150" s="0" t="s">
        <v>89</v>
      </c>
      <c r="DX150" s="0" t="n">
        <v>1000</v>
      </c>
      <c r="EE150" s="0" t="n">
        <v>79009400</v>
      </c>
      <c r="EF150" s="0" t="n">
        <v>150</v>
      </c>
      <c r="EG150" s="0" t="s">
        <v>122</v>
      </c>
      <c r="EH150" s="0" t="n">
        <v>0</v>
      </c>
      <c r="EJ150" s="0" t="n">
        <v>4</v>
      </c>
      <c r="EK150" s="0" t="n">
        <v>1113</v>
      </c>
      <c r="EL150" s="0" t="s">
        <v>123</v>
      </c>
      <c r="EM150" s="0" t="s">
        <v>124</v>
      </c>
      <c r="EQ150" s="0" t="n">
        <v>0</v>
      </c>
      <c r="ER150" s="0" t="n">
        <v>65.74</v>
      </c>
      <c r="ES150" s="0" t="n">
        <v>0</v>
      </c>
      <c r="ET150" s="0" t="n">
        <v>65.74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76461714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40.63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40.63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39</v>
      </c>
      <c r="F151" s="0" t="s">
        <v>126</v>
      </c>
      <c r="G151" s="0" t="s">
        <v>127</v>
      </c>
      <c r="H151" s="0" t="s">
        <v>89</v>
      </c>
      <c r="I151" s="0" t="n">
        <f aca="false">ROUND(I150,9)</f>
        <v>0.28</v>
      </c>
      <c r="J151" s="0" t="n">
        <v>0</v>
      </c>
      <c r="O151" s="0" t="n">
        <f aca="false">ROUND(CP151,2)</f>
        <v>56.84</v>
      </c>
      <c r="P151" s="0" t="n">
        <f aca="false">ROUND(CQ151*I151,2)</f>
        <v>0</v>
      </c>
      <c r="Q151" s="0" t="n">
        <f aca="false">ROUND(CR151*I151,2)</f>
        <v>56.84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6938214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46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28</v>
      </c>
      <c r="BM151" s="0" t="n">
        <v>1110</v>
      </c>
      <c r="BN151" s="0" t="n">
        <v>0</v>
      </c>
      <c r="BO151" s="0" t="s">
        <v>126</v>
      </c>
      <c r="BP151" s="0" t="n">
        <v>1</v>
      </c>
      <c r="BQ151" s="0" t="n">
        <v>150</v>
      </c>
      <c r="BR151" s="0" t="n">
        <v>0</v>
      </c>
      <c r="BS151" s="0" t="n">
        <v>17.46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56.84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89</v>
      </c>
      <c r="DW151" s="0" t="s">
        <v>89</v>
      </c>
      <c r="DX151" s="0" t="n">
        <v>1000</v>
      </c>
      <c r="EE151" s="0" t="n">
        <v>79009397</v>
      </c>
      <c r="EF151" s="0" t="n">
        <v>150</v>
      </c>
      <c r="EG151" s="0" t="s">
        <v>122</v>
      </c>
      <c r="EH151" s="0" t="n">
        <v>0</v>
      </c>
      <c r="EJ151" s="0" t="n">
        <v>4</v>
      </c>
      <c r="EK151" s="0" t="n">
        <v>1110</v>
      </c>
      <c r="EL151" s="0" t="s">
        <v>129</v>
      </c>
      <c r="EM151" s="0" t="s">
        <v>130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56.84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56.84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0</v>
      </c>
      <c r="F152" s="0" t="s">
        <v>132</v>
      </c>
      <c r="G152" s="0" t="s">
        <v>133</v>
      </c>
      <c r="H152" s="0" t="s">
        <v>134</v>
      </c>
      <c r="I152" s="0" t="n">
        <f aca="false">ROUND((19.9+17.6)/100,9)</f>
        <v>0.375</v>
      </c>
      <c r="J152" s="0" t="n">
        <v>0</v>
      </c>
      <c r="O152" s="0" t="n">
        <f aca="false">ROUND(CP152,2)</f>
        <v>2642.96</v>
      </c>
      <c r="P152" s="0" t="n">
        <f aca="false">ROUND(CQ152*I152,2)</f>
        <v>0</v>
      </c>
      <c r="Q152" s="0" t="n">
        <f aca="false">ROUND(CR152*I152,2)</f>
        <v>2532.91</v>
      </c>
      <c r="R152" s="0" t="n">
        <f aca="false">ROUND(CS152*I152,2)</f>
        <v>1096.39</v>
      </c>
      <c r="S152" s="0" t="n">
        <f aca="false">ROUND(CT152*I152,2)</f>
        <v>110.05</v>
      </c>
      <c r="T152" s="0" t="n">
        <f aca="false">ROUND(CU152*I152,2)</f>
        <v>0</v>
      </c>
      <c r="U152" s="0" t="n">
        <f aca="false">CV152*I152</f>
        <v>0.61686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06.75</v>
      </c>
      <c r="Y152" s="0" t="n">
        <f aca="false">ROUND(CZ152,2)</f>
        <v>59.43</v>
      </c>
      <c r="AA152" s="0" t="n">
        <v>86938214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46</v>
      </c>
      <c r="BB152" s="0" t="n">
        <v>7.48</v>
      </c>
      <c r="BC152" s="0" t="n">
        <v>1</v>
      </c>
      <c r="BH152" s="0" t="n">
        <v>0</v>
      </c>
      <c r="BI152" s="0" t="n">
        <v>1</v>
      </c>
      <c r="BJ152" s="0" t="s">
        <v>135</v>
      </c>
      <c r="BM152" s="0" t="n">
        <v>2</v>
      </c>
      <c r="BN152" s="0" t="n">
        <v>0</v>
      </c>
      <c r="BO152" s="0" t="s">
        <v>132</v>
      </c>
      <c r="BP152" s="0" t="n">
        <v>1</v>
      </c>
      <c r="BQ152" s="0" t="n">
        <v>30</v>
      </c>
      <c r="BR152" s="0" t="n">
        <v>0</v>
      </c>
      <c r="BS152" s="0" t="n">
        <v>17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642.96</v>
      </c>
      <c r="CQ152" s="0" t="n">
        <f aca="false">(AC152*BC152*AW152)</f>
        <v>0</v>
      </c>
      <c r="CR152" s="0" t="n">
        <f aca="false">(AD152*BB152*AV152)</f>
        <v>6754.437008</v>
      </c>
      <c r="CS152" s="0" t="n">
        <f aca="false">(AE152*BS152*AV152)</f>
        <v>2923.7147136</v>
      </c>
      <c r="CT152" s="0" t="n">
        <f aca="false">(AF152*BA152*AV152)</f>
        <v>293.45371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06.7485</v>
      </c>
      <c r="CZ152" s="0" t="n">
        <f aca="false">S152*(CA152/100)</f>
        <v>59.427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4</v>
      </c>
      <c r="DW152" s="0" t="s">
        <v>134</v>
      </c>
      <c r="DX152" s="0" t="n">
        <v>100</v>
      </c>
      <c r="EE152" s="0" t="n">
        <v>79008289</v>
      </c>
      <c r="EF152" s="0" t="n">
        <v>30</v>
      </c>
      <c r="EG152" s="0" t="s">
        <v>7</v>
      </c>
      <c r="EH152" s="0" t="n">
        <v>0</v>
      </c>
      <c r="EJ152" s="0" t="n">
        <v>1</v>
      </c>
      <c r="EK152" s="0" t="n">
        <v>2</v>
      </c>
      <c r="EL152" s="0" t="s">
        <v>136</v>
      </c>
      <c r="EM152" s="0" t="s">
        <v>137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830.97</v>
      </c>
      <c r="GL152" s="0" t="n">
        <f aca="false">ROUND(IF(AND(BH152=3,BI152=3,FS152&lt;&gt;0),P152,0),2)</f>
        <v>0</v>
      </c>
      <c r="GM152" s="0" t="n">
        <f aca="false">O152+X152+Y152+GK152</f>
        <v>4640.11</v>
      </c>
      <c r="GN152" s="0" t="n">
        <f aca="false">ROUND(IF(OR(BI152=0,BI152=1),O152+X152+Y152+GK152,0),2)</f>
        <v>4640.11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1</v>
      </c>
      <c r="F153" s="0" t="s">
        <v>139</v>
      </c>
      <c r="G153" s="0" t="s">
        <v>140</v>
      </c>
      <c r="H153" s="0" t="s">
        <v>92</v>
      </c>
      <c r="I153" s="0" t="n">
        <f aca="false">ROUND(I152*100,9)</f>
        <v>37.5</v>
      </c>
      <c r="J153" s="0" t="n">
        <v>0</v>
      </c>
      <c r="O153" s="0" t="n">
        <f aca="false">ROUND(CP153,2)</f>
        <v>30899.05</v>
      </c>
      <c r="P153" s="0" t="n">
        <f aca="false">ROUND(CQ153*I153,2)</f>
        <v>0</v>
      </c>
      <c r="Q153" s="0" t="n">
        <f aca="false">ROUND(CR153*I153,2)</f>
        <v>30899.05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6938214</v>
      </c>
      <c r="AB153" s="0" t="n">
        <f aca="false">ROUND((AC153+AD153+AF153),2)</f>
        <v>93.74</v>
      </c>
      <c r="AC153" s="0" t="n">
        <f aca="false">ROUND((ES153),2)</f>
        <v>0</v>
      </c>
      <c r="AD153" s="0" t="n">
        <f aca="false">ROUND((ET153),2)</f>
        <v>93.74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3.74</v>
      </c>
      <c r="AL153" s="0" t="n">
        <v>0</v>
      </c>
      <c r="AM153" s="0" t="n">
        <v>93.74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8.79</v>
      </c>
      <c r="BC153" s="0" t="n">
        <v>1</v>
      </c>
      <c r="BH153" s="0" t="n">
        <v>0</v>
      </c>
      <c r="BI153" s="0" t="n">
        <v>4</v>
      </c>
      <c r="BJ153" s="0" t="s">
        <v>141</v>
      </c>
      <c r="BM153" s="0" t="n">
        <v>1111</v>
      </c>
      <c r="BN153" s="0" t="n">
        <v>0</v>
      </c>
      <c r="BO153" s="0" t="s">
        <v>139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30899.05</v>
      </c>
      <c r="CQ153" s="0" t="n">
        <f aca="false">(AC153*BC153*AW153)</f>
        <v>0</v>
      </c>
      <c r="CR153" s="0" t="n">
        <f aca="false">(AD153*BB153*AV153)</f>
        <v>823.9746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2</v>
      </c>
      <c r="DW153" s="0" t="s">
        <v>92</v>
      </c>
      <c r="DX153" s="0" t="n">
        <v>1</v>
      </c>
      <c r="EE153" s="0" t="n">
        <v>79009398</v>
      </c>
      <c r="EF153" s="0" t="n">
        <v>150</v>
      </c>
      <c r="EG153" s="0" t="s">
        <v>122</v>
      </c>
      <c r="EH153" s="0" t="n">
        <v>0</v>
      </c>
      <c r="EJ153" s="0" t="n">
        <v>4</v>
      </c>
      <c r="EK153" s="0" t="n">
        <v>1111</v>
      </c>
      <c r="EL153" s="0" t="s">
        <v>142</v>
      </c>
      <c r="EM153" s="0" t="s">
        <v>143</v>
      </c>
      <c r="EQ153" s="0" t="n">
        <v>0</v>
      </c>
      <c r="ER153" s="0" t="n">
        <v>93.74</v>
      </c>
      <c r="ES153" s="0" t="n">
        <v>0</v>
      </c>
      <c r="ET153" s="0" t="n">
        <v>93.74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4728755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30899.05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30899.05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2</v>
      </c>
      <c r="F154" s="0" t="s">
        <v>145</v>
      </c>
      <c r="G154" s="0" t="s">
        <v>146</v>
      </c>
      <c r="H154" s="0" t="s">
        <v>89</v>
      </c>
      <c r="I154" s="0" t="n">
        <f aca="false">ROUND(I153*1.5,9)</f>
        <v>56.25</v>
      </c>
      <c r="J154" s="0" t="n">
        <v>0</v>
      </c>
      <c r="O154" s="0" t="n">
        <f aca="false">ROUND(CP154,2)</f>
        <v>5088.11</v>
      </c>
      <c r="P154" s="0" t="n">
        <f aca="false">ROUND(CQ154*I154,2)</f>
        <v>0</v>
      </c>
      <c r="Q154" s="0" t="n">
        <f aca="false">ROUND(CR154*I154,2)</f>
        <v>5088.11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6938214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46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47</v>
      </c>
      <c r="BM154" s="0" t="n">
        <v>1111</v>
      </c>
      <c r="BN154" s="0" t="n">
        <v>0</v>
      </c>
      <c r="BO154" s="0" t="s">
        <v>145</v>
      </c>
      <c r="BP154" s="0" t="n">
        <v>1</v>
      </c>
      <c r="BQ154" s="0" t="n">
        <v>15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088.11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9</v>
      </c>
      <c r="DW154" s="0" t="s">
        <v>89</v>
      </c>
      <c r="DX154" s="0" t="n">
        <v>1000</v>
      </c>
      <c r="EE154" s="0" t="n">
        <v>79009398</v>
      </c>
      <c r="EF154" s="0" t="n">
        <v>150</v>
      </c>
      <c r="EG154" s="0" t="s">
        <v>122</v>
      </c>
      <c r="EH154" s="0" t="n">
        <v>0</v>
      </c>
      <c r="EJ154" s="0" t="n">
        <v>4</v>
      </c>
      <c r="EK154" s="0" t="n">
        <v>1111</v>
      </c>
      <c r="EL154" s="0" t="s">
        <v>142</v>
      </c>
      <c r="EM154" s="0" t="s">
        <v>143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088.11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088.11</v>
      </c>
      <c r="GR154" s="0" t="n">
        <v>0</v>
      </c>
    </row>
    <row r="156" customFormat="false" ht="12.75" hidden="false" customHeight="false" outlineLevel="0" collapsed="false">
      <c r="A156" s="48" t="n">
        <v>51</v>
      </c>
      <c r="B156" s="48" t="n">
        <f aca="false">B140</f>
        <v>1</v>
      </c>
      <c r="C156" s="48" t="n">
        <f aca="false">A140</f>
        <v>4</v>
      </c>
      <c r="D156" s="48" t="n">
        <f aca="false">ROW(A140)</f>
        <v>140</v>
      </c>
      <c r="E156" s="48"/>
      <c r="F156" s="48" t="str">
        <f aca="false">IF(F140&lt;&gt;"",F140,"")</f>
        <v>Новый раздел</v>
      </c>
      <c r="G156" s="48" t="str">
        <f aca="false">IF(G140&lt;&gt;"",G140,"")</f>
        <v>Тепловая камера 4,2*4,6*2,5</v>
      </c>
      <c r="H156" s="48"/>
      <c r="I156" s="48"/>
      <c r="J156" s="48"/>
      <c r="K156" s="48"/>
      <c r="L156" s="48"/>
      <c r="M156" s="48"/>
      <c r="N156" s="48"/>
      <c r="O156" s="48" t="n">
        <f aca="false">ROUND(AB156,2)</f>
        <v>740677.7</v>
      </c>
      <c r="P156" s="48" t="n">
        <f aca="false">ROUND(AC156,2)</f>
        <v>346497.06</v>
      </c>
      <c r="Q156" s="48" t="n">
        <f aca="false">ROUND(AD156,2)</f>
        <v>129991.84</v>
      </c>
      <c r="R156" s="48" t="n">
        <f aca="false">ROUND(AE156,2)</f>
        <v>1096.39</v>
      </c>
      <c r="S156" s="48" t="n">
        <f aca="false">ROUND(AF156,2)</f>
        <v>264188.8</v>
      </c>
      <c r="T156" s="48" t="n">
        <f aca="false">ROUND(AG156,2)</f>
        <v>0</v>
      </c>
      <c r="U156" s="48" t="n">
        <f aca="false">AH156</f>
        <v>0.61686</v>
      </c>
      <c r="V156" s="48" t="n">
        <f aca="false">AI156</f>
        <v>0</v>
      </c>
      <c r="W156" s="48" t="n">
        <f aca="false">ROUND(AJ156,2)</f>
        <v>39.81</v>
      </c>
      <c r="X156" s="48" t="n">
        <f aca="false">ROUND(AK156,2)</f>
        <v>106.75</v>
      </c>
      <c r="Y156" s="48" t="n">
        <f aca="false">ROUND(AL156,2)</f>
        <v>59.43</v>
      </c>
      <c r="Z156" s="48"/>
      <c r="AA156" s="48"/>
      <c r="AB156" s="48" t="n">
        <f aca="false">ROUND(SUMIF(AA144:AA154,"=86938214",O144:O154),2)</f>
        <v>740677.7</v>
      </c>
      <c r="AC156" s="48" t="n">
        <f aca="false">ROUND(SUMIF(AA144:AA154,"=86938214",P144:P154),2)</f>
        <v>346497.06</v>
      </c>
      <c r="AD156" s="48" t="n">
        <f aca="false">ROUND(SUMIF(AA144:AA154,"=86938214",Q144:Q154),2)</f>
        <v>129991.84</v>
      </c>
      <c r="AE156" s="48" t="n">
        <f aca="false">ROUND(SUMIF(AA144:AA154,"=86938214",R144:R154),2)</f>
        <v>1096.39</v>
      </c>
      <c r="AF156" s="48" t="n">
        <f aca="false">ROUND(SUMIF(AA144:AA154,"=86938214",S144:S154),2)</f>
        <v>264188.8</v>
      </c>
      <c r="AG156" s="48" t="n">
        <f aca="false">ROUND(SUMIF(AA144:AA154,"=86938214",T144:T154),2)</f>
        <v>0</v>
      </c>
      <c r="AH156" s="48" t="n">
        <f aca="false">SUMIF(AA144:AA154,"=86938214",U144:U154)</f>
        <v>0.61686</v>
      </c>
      <c r="AI156" s="48" t="n">
        <f aca="false">SUMIF(AA144:AA154,"=86938214",V144:V154)</f>
        <v>0</v>
      </c>
      <c r="AJ156" s="48" t="n">
        <f aca="false">ROUND(SUMIF(AA144:AA154,"=86938214",W144:W154),2)</f>
        <v>39.81</v>
      </c>
      <c r="AK156" s="48" t="n">
        <f aca="false">ROUND(SUMIF(AA144:AA154,"=86938214",X144:X154),2)</f>
        <v>106.75</v>
      </c>
      <c r="AL156" s="48" t="n">
        <f aca="false">ROUND(SUMIF(AA144:AA154,"=86938214",Y144:Y154),2)</f>
        <v>59.43</v>
      </c>
      <c r="AM156" s="48"/>
      <c r="AN156" s="48"/>
      <c r="AO156" s="48" t="n">
        <f aca="false">ROUND(BB156,2)</f>
        <v>0</v>
      </c>
      <c r="AP156" s="48" t="n">
        <f aca="false">ROUND(BC156,2)</f>
        <v>0</v>
      </c>
      <c r="AQ156" s="48" t="n">
        <f aca="false">ROUND(BD156,2)</f>
        <v>0</v>
      </c>
      <c r="AR156" s="48" t="n">
        <f aca="false">ROUND(BE156,2)</f>
        <v>742674.85</v>
      </c>
      <c r="AS156" s="48" t="n">
        <f aca="false">ROUND(BF156,2)</f>
        <v>706490.22</v>
      </c>
      <c r="AT156" s="48" t="n">
        <f aca="false">ROUND(BG156,2)</f>
        <v>0</v>
      </c>
      <c r="AU156" s="48" t="n">
        <f aca="false">ROUND(BH156,2)</f>
        <v>36184.63</v>
      </c>
      <c r="AV156" s="48" t="n">
        <f aca="false">ROUND(BI156,2)</f>
        <v>346497.06</v>
      </c>
      <c r="AW156" s="48" t="n">
        <f aca="false">ROUND(BJ156,2)</f>
        <v>346497.06</v>
      </c>
      <c r="AX156" s="48" t="n">
        <f aca="false">ROUND(BK156,2)</f>
        <v>0</v>
      </c>
      <c r="AY156" s="48" t="n">
        <f aca="false">ROUND(BL156,2)</f>
        <v>346497.06</v>
      </c>
      <c r="AZ156" s="48" t="n">
        <f aca="false">ROUND(BM156,2)</f>
        <v>0</v>
      </c>
      <c r="BA156" s="48"/>
      <c r="BB156" s="48" t="n">
        <f aca="false">ROUND(SUMIF(AA144:AA154,"=86938214",FQ144:FQ154),2)</f>
        <v>0</v>
      </c>
      <c r="BC156" s="48" t="n">
        <f aca="false">ROUND(SUMIF(AA144:AA154,"=86938214",FR144:FR154),2)</f>
        <v>0</v>
      </c>
      <c r="BD156" s="48" t="n">
        <f aca="false">ROUND(SUMIF(AA144:AA154,"=86938214",GL144:GL154),2)</f>
        <v>0</v>
      </c>
      <c r="BE156" s="48" t="n">
        <f aca="false">ROUND(SUMIF(AA144:AA154,"=86938214",GM144:GM154),2)</f>
        <v>742674.85</v>
      </c>
      <c r="BF156" s="48" t="n">
        <f aca="false">ROUND(SUMIF(AA144:AA154,"=86938214",GN144:GN154),2)</f>
        <v>706490.22</v>
      </c>
      <c r="BG156" s="48" t="n">
        <f aca="false">ROUND(SUMIF(AA144:AA154,"=86938214",GO144:GO154),2)</f>
        <v>0</v>
      </c>
      <c r="BH156" s="48" t="n">
        <f aca="false">ROUND(SUMIF(AA144:AA154,"=86938214",GP144:GP154),2)</f>
        <v>36184.63</v>
      </c>
      <c r="BI156" s="48" t="n">
        <f aca="false">AC156-BB156</f>
        <v>346497.06</v>
      </c>
      <c r="BJ156" s="48" t="n">
        <f aca="false">AC156-BC156</f>
        <v>346497.06</v>
      </c>
      <c r="BK156" s="48" t="n">
        <f aca="false">BB156-BD156</f>
        <v>0</v>
      </c>
      <c r="BL156" s="48" t="n">
        <f aca="false">AC156-BB156-BC156+BD156</f>
        <v>346497.06</v>
      </c>
      <c r="BM156" s="48" t="n">
        <f aca="false">BC156-BD156</f>
        <v>0</v>
      </c>
      <c r="BN156" s="48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 t="n">
        <v>0</v>
      </c>
    </row>
    <row r="158" customFormat="false" ht="12.75" hidden="false" customHeight="false" outlineLevel="0" collapsed="false">
      <c r="A158" s="50" t="n">
        <v>50</v>
      </c>
      <c r="B158" s="50" t="n">
        <v>0</v>
      </c>
      <c r="C158" s="50" t="n">
        <v>0</v>
      </c>
      <c r="D158" s="50" t="n">
        <v>1</v>
      </c>
      <c r="E158" s="50" t="n">
        <v>201</v>
      </c>
      <c r="F158" s="50" t="n">
        <f aca="false">ROUND(Source!O156,O158)</f>
        <v>740677.7</v>
      </c>
      <c r="G158" s="50" t="s">
        <v>148</v>
      </c>
      <c r="H158" s="50" t="s">
        <v>149</v>
      </c>
      <c r="I158" s="50"/>
      <c r="J158" s="50"/>
      <c r="K158" s="50" t="n">
        <v>201</v>
      </c>
      <c r="L158" s="50" t="n">
        <v>1</v>
      </c>
      <c r="M158" s="50" t="n">
        <v>3</v>
      </c>
      <c r="N158" s="50"/>
      <c r="O158" s="50" t="n">
        <v>2</v>
      </c>
      <c r="P158" s="50"/>
    </row>
    <row r="159" customFormat="false" ht="12.75" hidden="false" customHeight="false" outlineLevel="0" collapsed="false">
      <c r="A159" s="50" t="n">
        <v>50</v>
      </c>
      <c r="B159" s="50" t="n">
        <v>0</v>
      </c>
      <c r="C159" s="50" t="n">
        <v>0</v>
      </c>
      <c r="D159" s="50" t="n">
        <v>1</v>
      </c>
      <c r="E159" s="50" t="n">
        <v>202</v>
      </c>
      <c r="F159" s="50" t="n">
        <f aca="false">ROUND(Source!P156,O159)</f>
        <v>346497.06</v>
      </c>
      <c r="G159" s="50" t="s">
        <v>150</v>
      </c>
      <c r="H159" s="50" t="s">
        <v>151</v>
      </c>
      <c r="I159" s="50"/>
      <c r="J159" s="50"/>
      <c r="K159" s="50" t="n">
        <v>202</v>
      </c>
      <c r="L159" s="50" t="n">
        <v>2</v>
      </c>
      <c r="M159" s="50" t="n">
        <v>3</v>
      </c>
      <c r="N159" s="50"/>
      <c r="O159" s="50" t="n">
        <v>2</v>
      </c>
      <c r="P159" s="50"/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22</v>
      </c>
      <c r="F160" s="50" t="n">
        <f aca="false">ROUND(Source!AO156,O160)</f>
        <v>0</v>
      </c>
      <c r="G160" s="50" t="s">
        <v>152</v>
      </c>
      <c r="H160" s="50" t="s">
        <v>153</v>
      </c>
      <c r="I160" s="50"/>
      <c r="J160" s="50"/>
      <c r="K160" s="50" t="n">
        <v>222</v>
      </c>
      <c r="L160" s="50" t="n">
        <v>3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25</v>
      </c>
      <c r="F161" s="50" t="n">
        <f aca="false">ROUND(Source!AV156,O161)</f>
        <v>346497.06</v>
      </c>
      <c r="G161" s="50" t="s">
        <v>154</v>
      </c>
      <c r="H161" s="50" t="s">
        <v>155</v>
      </c>
      <c r="I161" s="50"/>
      <c r="J161" s="50"/>
      <c r="K161" s="50" t="n">
        <v>225</v>
      </c>
      <c r="L161" s="50" t="n">
        <v>4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6</v>
      </c>
      <c r="F162" s="50" t="n">
        <f aca="false">ROUND(Source!AW156,O162)</f>
        <v>346497.06</v>
      </c>
      <c r="G162" s="50" t="s">
        <v>156</v>
      </c>
      <c r="H162" s="50" t="s">
        <v>157</v>
      </c>
      <c r="I162" s="50"/>
      <c r="J162" s="50"/>
      <c r="K162" s="50" t="n">
        <v>226</v>
      </c>
      <c r="L162" s="50" t="n">
        <v>5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7</v>
      </c>
      <c r="F163" s="50" t="n">
        <f aca="false">ROUND(Source!AX156,O163)</f>
        <v>0</v>
      </c>
      <c r="G163" s="50" t="s">
        <v>158</v>
      </c>
      <c r="H163" s="50" t="s">
        <v>159</v>
      </c>
      <c r="I163" s="50"/>
      <c r="J163" s="50"/>
      <c r="K163" s="50" t="n">
        <v>227</v>
      </c>
      <c r="L163" s="50" t="n">
        <v>6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8</v>
      </c>
      <c r="F164" s="50" t="n">
        <f aca="false">ROUND(Source!AY156,O164)</f>
        <v>346497.06</v>
      </c>
      <c r="G164" s="50" t="s">
        <v>160</v>
      </c>
      <c r="H164" s="50" t="s">
        <v>161</v>
      </c>
      <c r="I164" s="50"/>
      <c r="J164" s="50"/>
      <c r="K164" s="50" t="n">
        <v>228</v>
      </c>
      <c r="L164" s="50" t="n">
        <v>7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16</v>
      </c>
      <c r="F165" s="50" t="n">
        <f aca="false">ROUND(Source!AP156,O165)</f>
        <v>0</v>
      </c>
      <c r="G165" s="50" t="s">
        <v>162</v>
      </c>
      <c r="H165" s="50" t="s">
        <v>163</v>
      </c>
      <c r="I165" s="50"/>
      <c r="J165" s="50"/>
      <c r="K165" s="50" t="n">
        <v>216</v>
      </c>
      <c r="L165" s="50" t="n">
        <v>8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3</v>
      </c>
      <c r="F166" s="50" t="n">
        <f aca="false">ROUND(Source!AQ156,O166)</f>
        <v>0</v>
      </c>
      <c r="G166" s="50" t="s">
        <v>164</v>
      </c>
      <c r="H166" s="50" t="s">
        <v>165</v>
      </c>
      <c r="I166" s="50"/>
      <c r="J166" s="50"/>
      <c r="K166" s="50" t="n">
        <v>223</v>
      </c>
      <c r="L166" s="50" t="n">
        <v>9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29</v>
      </c>
      <c r="F167" s="50" t="n">
        <f aca="false">ROUND(Source!AZ156,O167)</f>
        <v>0</v>
      </c>
      <c r="G167" s="50" t="s">
        <v>166</v>
      </c>
      <c r="H167" s="50" t="s">
        <v>167</v>
      </c>
      <c r="I167" s="50"/>
      <c r="J167" s="50"/>
      <c r="K167" s="50" t="n">
        <v>229</v>
      </c>
      <c r="L167" s="50" t="n">
        <v>10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03</v>
      </c>
      <c r="F168" s="50" t="n">
        <f aca="false">ROUND(Source!Q156,O168)</f>
        <v>129991.84</v>
      </c>
      <c r="G168" s="50" t="s">
        <v>168</v>
      </c>
      <c r="H168" s="50" t="s">
        <v>169</v>
      </c>
      <c r="I168" s="50"/>
      <c r="J168" s="50"/>
      <c r="K168" s="50" t="n">
        <v>203</v>
      </c>
      <c r="L168" s="50" t="n">
        <v>11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04</v>
      </c>
      <c r="F169" s="50" t="n">
        <f aca="false">ROUND(Source!R156,O169)</f>
        <v>1096.39</v>
      </c>
      <c r="G169" s="50" t="s">
        <v>170</v>
      </c>
      <c r="H169" s="50" t="s">
        <v>171</v>
      </c>
      <c r="I169" s="50"/>
      <c r="J169" s="50"/>
      <c r="K169" s="50" t="n">
        <v>204</v>
      </c>
      <c r="L169" s="50" t="n">
        <v>12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5</v>
      </c>
      <c r="F170" s="50" t="n">
        <f aca="false">ROUND(Source!S156,O170)</f>
        <v>264188.8</v>
      </c>
      <c r="G170" s="50" t="s">
        <v>172</v>
      </c>
      <c r="H170" s="50" t="s">
        <v>173</v>
      </c>
      <c r="I170" s="50"/>
      <c r="J170" s="50"/>
      <c r="K170" s="50" t="n">
        <v>205</v>
      </c>
      <c r="L170" s="50" t="n">
        <v>13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14</v>
      </c>
      <c r="F171" s="50" t="n">
        <f aca="false">ROUND(Source!AS156,O171)</f>
        <v>706490.22</v>
      </c>
      <c r="G171" s="50" t="s">
        <v>174</v>
      </c>
      <c r="H171" s="50" t="s">
        <v>175</v>
      </c>
      <c r="I171" s="50"/>
      <c r="J171" s="50"/>
      <c r="K171" s="50" t="n">
        <v>214</v>
      </c>
      <c r="L171" s="50" t="n">
        <v>14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15</v>
      </c>
      <c r="F172" s="50" t="n">
        <f aca="false">ROUND(Source!AT156,O172)</f>
        <v>0</v>
      </c>
      <c r="G172" s="50" t="s">
        <v>176</v>
      </c>
      <c r="H172" s="50" t="s">
        <v>177</v>
      </c>
      <c r="I172" s="50"/>
      <c r="J172" s="50"/>
      <c r="K172" s="50" t="n">
        <v>215</v>
      </c>
      <c r="L172" s="50" t="n">
        <v>15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7</v>
      </c>
      <c r="F173" s="50" t="n">
        <f aca="false">ROUND(Source!AU156,O173)</f>
        <v>36184.63</v>
      </c>
      <c r="G173" s="50" t="s">
        <v>47</v>
      </c>
      <c r="H173" s="50" t="s">
        <v>178</v>
      </c>
      <c r="I173" s="50"/>
      <c r="J173" s="50"/>
      <c r="K173" s="50" t="n">
        <v>217</v>
      </c>
      <c r="L173" s="50" t="n">
        <v>16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6</v>
      </c>
      <c r="F174" s="50" t="n">
        <f aca="false">ROUND(Source!T156,O174)</f>
        <v>0</v>
      </c>
      <c r="G174" s="50" t="s">
        <v>179</v>
      </c>
      <c r="H174" s="50" t="s">
        <v>180</v>
      </c>
      <c r="I174" s="50"/>
      <c r="J174" s="50"/>
      <c r="K174" s="50" t="n">
        <v>206</v>
      </c>
      <c r="L174" s="50" t="n">
        <v>17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07</v>
      </c>
      <c r="F175" s="50" t="n">
        <f aca="false">Source!U156</f>
        <v>0.61686</v>
      </c>
      <c r="G175" s="50" t="s">
        <v>181</v>
      </c>
      <c r="H175" s="50" t="s">
        <v>182</v>
      </c>
      <c r="I175" s="50"/>
      <c r="J175" s="50"/>
      <c r="K175" s="50" t="n">
        <v>207</v>
      </c>
      <c r="L175" s="50" t="n">
        <v>18</v>
      </c>
      <c r="M175" s="50" t="n">
        <v>3</v>
      </c>
      <c r="N175" s="50"/>
      <c r="O175" s="50" t="n">
        <v>-1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8</v>
      </c>
      <c r="F176" s="50" t="n">
        <f aca="false">Source!V156</f>
        <v>0</v>
      </c>
      <c r="G176" s="50" t="s">
        <v>183</v>
      </c>
      <c r="H176" s="50" t="s">
        <v>184</v>
      </c>
      <c r="I176" s="50"/>
      <c r="J176" s="50"/>
      <c r="K176" s="50" t="n">
        <v>208</v>
      </c>
      <c r="L176" s="50" t="n">
        <v>19</v>
      </c>
      <c r="M176" s="50" t="n">
        <v>3</v>
      </c>
      <c r="N176" s="50"/>
      <c r="O176" s="50" t="n">
        <v>-1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9</v>
      </c>
      <c r="F177" s="50" t="n">
        <f aca="false">ROUND(Source!W156,O177)</f>
        <v>39.81</v>
      </c>
      <c r="G177" s="50" t="s">
        <v>185</v>
      </c>
      <c r="H177" s="50" t="s">
        <v>186</v>
      </c>
      <c r="I177" s="50"/>
      <c r="J177" s="50"/>
      <c r="K177" s="50" t="n">
        <v>209</v>
      </c>
      <c r="L177" s="50" t="n">
        <v>20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0</v>
      </c>
      <c r="F178" s="50" t="n">
        <f aca="false">ROUND(Source!X156,O178)</f>
        <v>106.75</v>
      </c>
      <c r="G178" s="50" t="s">
        <v>187</v>
      </c>
      <c r="H178" s="50" t="s">
        <v>188</v>
      </c>
      <c r="I178" s="50"/>
      <c r="J178" s="50"/>
      <c r="K178" s="50" t="n">
        <v>210</v>
      </c>
      <c r="L178" s="50" t="n">
        <v>21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11</v>
      </c>
      <c r="F179" s="50" t="n">
        <f aca="false">ROUND(Source!Y156,O179)</f>
        <v>59.43</v>
      </c>
      <c r="G179" s="50" t="s">
        <v>189</v>
      </c>
      <c r="H179" s="50" t="s">
        <v>190</v>
      </c>
      <c r="I179" s="50"/>
      <c r="J179" s="50"/>
      <c r="K179" s="50" t="n">
        <v>211</v>
      </c>
      <c r="L179" s="50" t="n">
        <v>22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4</v>
      </c>
      <c r="F180" s="50" t="n">
        <f aca="false">ROUND(Source!AR156,O180)</f>
        <v>742674.85</v>
      </c>
      <c r="G180" s="50" t="s">
        <v>191</v>
      </c>
      <c r="H180" s="50" t="s">
        <v>192</v>
      </c>
      <c r="I180" s="50"/>
      <c r="J180" s="50"/>
      <c r="K180" s="50" t="n">
        <v>224</v>
      </c>
      <c r="L180" s="50" t="n">
        <v>23</v>
      </c>
      <c r="M180" s="50" t="n">
        <v>3</v>
      </c>
      <c r="N180" s="50"/>
      <c r="O180" s="50" t="n">
        <v>2</v>
      </c>
      <c r="P180" s="50"/>
    </row>
    <row r="182" customFormat="false" ht="12.75" hidden="false" customHeight="false" outlineLevel="0" collapsed="false">
      <c r="A182" s="47" t="n">
        <v>4</v>
      </c>
      <c r="B182" s="47" t="n">
        <v>1</v>
      </c>
      <c r="C182" s="47"/>
      <c r="D182" s="47" t="n">
        <f aca="false">ROW(A194)</f>
        <v>194</v>
      </c>
      <c r="E182" s="47"/>
      <c r="F182" s="47" t="s">
        <v>71</v>
      </c>
      <c r="G182" s="47" t="s">
        <v>243</v>
      </c>
      <c r="H182" s="47"/>
      <c r="I182" s="47" t="n">
        <v>0</v>
      </c>
      <c r="J182" s="47"/>
      <c r="K182" s="47" t="n">
        <v>0</v>
      </c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 t="n">
        <v>0</v>
      </c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 t="n">
        <v>0</v>
      </c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 t="n">
        <v>0</v>
      </c>
    </row>
    <row r="184" customFormat="false" ht="12.75" hidden="false" customHeight="false" outlineLevel="0" collapsed="false">
      <c r="A184" s="48" t="n">
        <v>52</v>
      </c>
      <c r="B184" s="48" t="n">
        <f aca="false">B194</f>
        <v>1</v>
      </c>
      <c r="C184" s="48" t="n">
        <f aca="false">C194</f>
        <v>4</v>
      </c>
      <c r="D184" s="48" t="n">
        <f aca="false">D194</f>
        <v>182</v>
      </c>
      <c r="E184" s="48" t="n">
        <f aca="false">E194</f>
        <v>0</v>
      </c>
      <c r="F184" s="48" t="str">
        <f aca="false">F194</f>
        <v>Новый раздел</v>
      </c>
      <c r="G184" s="48" t="str">
        <f aca="false">G194</f>
        <v>Байпас 2ду250</v>
      </c>
      <c r="H184" s="48"/>
      <c r="I184" s="48"/>
      <c r="J184" s="48"/>
      <c r="K184" s="48"/>
      <c r="L184" s="48"/>
      <c r="M184" s="48"/>
      <c r="N184" s="48"/>
      <c r="O184" s="48" t="n">
        <f aca="false">O194</f>
        <v>253463.35</v>
      </c>
      <c r="P184" s="48" t="n">
        <f aca="false">P194</f>
        <v>88956.84</v>
      </c>
      <c r="Q184" s="48" t="n">
        <f aca="false">Q194</f>
        <v>22142.72</v>
      </c>
      <c r="R184" s="48" t="n">
        <f aca="false">R194</f>
        <v>1333.18</v>
      </c>
      <c r="S184" s="48" t="n">
        <f aca="false">S194</f>
        <v>142363.79</v>
      </c>
      <c r="T184" s="48" t="n">
        <f aca="false">T194</f>
        <v>0</v>
      </c>
      <c r="U184" s="48" t="n">
        <f aca="false">U194</f>
        <v>81.485044081</v>
      </c>
      <c r="V184" s="48" t="n">
        <f aca="false">V194</f>
        <v>0</v>
      </c>
      <c r="W184" s="48" t="n">
        <f aca="false">W194</f>
        <v>0</v>
      </c>
      <c r="X184" s="48" t="n">
        <f aca="false">X194</f>
        <v>16226.18</v>
      </c>
      <c r="Y184" s="48" t="n">
        <f aca="false">Y194</f>
        <v>8379.34</v>
      </c>
      <c r="Z184" s="48" t="n">
        <f aca="false">Z194</f>
        <v>0</v>
      </c>
      <c r="AA184" s="48" t="n">
        <f aca="false">AA194</f>
        <v>0</v>
      </c>
      <c r="AB184" s="48" t="n">
        <f aca="false">AB194</f>
        <v>253463.35</v>
      </c>
      <c r="AC184" s="48" t="n">
        <f aca="false">AC194</f>
        <v>88956.84</v>
      </c>
      <c r="AD184" s="48" t="n">
        <f aca="false">AD194</f>
        <v>22142.72</v>
      </c>
      <c r="AE184" s="48" t="n">
        <f aca="false">AE194</f>
        <v>1333.18</v>
      </c>
      <c r="AF184" s="48" t="n">
        <f aca="false">AF194</f>
        <v>142363.79</v>
      </c>
      <c r="AG184" s="48" t="n">
        <f aca="false">AG194</f>
        <v>0</v>
      </c>
      <c r="AH184" s="48" t="n">
        <f aca="false">AH194</f>
        <v>81.485044081</v>
      </c>
      <c r="AI184" s="48" t="n">
        <f aca="false">AI194</f>
        <v>0</v>
      </c>
      <c r="AJ184" s="48" t="n">
        <f aca="false">AJ194</f>
        <v>0</v>
      </c>
      <c r="AK184" s="48" t="n">
        <f aca="false">AK194</f>
        <v>16226.18</v>
      </c>
      <c r="AL184" s="48" t="n">
        <f aca="false">AL194</f>
        <v>8379.34</v>
      </c>
      <c r="AM184" s="48" t="n">
        <f aca="false">AM194</f>
        <v>0</v>
      </c>
      <c r="AN184" s="48" t="n">
        <f aca="false">AN194</f>
        <v>0</v>
      </c>
      <c r="AO184" s="48" t="n">
        <f aca="false">AO194</f>
        <v>0</v>
      </c>
      <c r="AP184" s="48" t="n">
        <f aca="false">AP194</f>
        <v>0</v>
      </c>
      <c r="AQ184" s="48" t="n">
        <f aca="false">AQ194</f>
        <v>0</v>
      </c>
      <c r="AR184" s="48" t="n">
        <f aca="false">AR194</f>
        <v>280295.28</v>
      </c>
      <c r="AS184" s="48" t="n">
        <f aca="false">AS194</f>
        <v>279074.6</v>
      </c>
      <c r="AT184" s="48" t="n">
        <f aca="false">AT194</f>
        <v>0</v>
      </c>
      <c r="AU184" s="48" t="n">
        <f aca="false">AU194</f>
        <v>1220.68</v>
      </c>
      <c r="AV184" s="48" t="n">
        <f aca="false">AV194</f>
        <v>88956.84</v>
      </c>
      <c r="AW184" s="48" t="n">
        <f aca="false">AW194</f>
        <v>88956.84</v>
      </c>
      <c r="AX184" s="48" t="n">
        <f aca="false">AX194</f>
        <v>0</v>
      </c>
      <c r="AY184" s="48" t="n">
        <f aca="false">AY194</f>
        <v>88956.84</v>
      </c>
      <c r="AZ184" s="48" t="n">
        <f aca="false">AZ194</f>
        <v>0</v>
      </c>
      <c r="BA184" s="48" t="n">
        <f aca="false">BA194</f>
        <v>0</v>
      </c>
      <c r="BB184" s="48" t="n">
        <f aca="false">BB194</f>
        <v>0</v>
      </c>
      <c r="BC184" s="48" t="n">
        <f aca="false">BC194</f>
        <v>0</v>
      </c>
      <c r="BD184" s="48" t="n">
        <f aca="false">BD194</f>
        <v>0</v>
      </c>
      <c r="BE184" s="48" t="n">
        <f aca="false">BE194</f>
        <v>280295.28</v>
      </c>
      <c r="BF184" s="48" t="n">
        <f aca="false">BF194</f>
        <v>279074.6</v>
      </c>
      <c r="BG184" s="48" t="n">
        <f aca="false">BG194</f>
        <v>0</v>
      </c>
      <c r="BH184" s="48" t="n">
        <f aca="false">BH194</f>
        <v>1220.68</v>
      </c>
      <c r="BI184" s="48" t="n">
        <f aca="false">BI194</f>
        <v>88956.84</v>
      </c>
      <c r="BJ184" s="48" t="n">
        <f aca="false">BJ194</f>
        <v>88956.84</v>
      </c>
      <c r="BK184" s="48" t="n">
        <f aca="false">BK194</f>
        <v>0</v>
      </c>
      <c r="BL184" s="48" t="n">
        <f aca="false">BL194</f>
        <v>88956.84</v>
      </c>
      <c r="BM184" s="48" t="n">
        <f aca="false">BM194</f>
        <v>0</v>
      </c>
      <c r="BN184" s="48" t="n">
        <f aca="false">BN194</f>
        <v>0</v>
      </c>
      <c r="BO184" s="49" t="n">
        <f aca="false">BO194</f>
        <v>0</v>
      </c>
      <c r="BP184" s="49" t="n">
        <f aca="false">BP194</f>
        <v>0</v>
      </c>
      <c r="BQ184" s="49" t="n">
        <f aca="false">BQ194</f>
        <v>0</v>
      </c>
      <c r="BR184" s="49" t="n">
        <f aca="false">BR194</f>
        <v>0</v>
      </c>
      <c r="BS184" s="49" t="n">
        <f aca="false">BS194</f>
        <v>0</v>
      </c>
      <c r="BT184" s="49" t="n">
        <f aca="false">BT194</f>
        <v>0</v>
      </c>
      <c r="BU184" s="49" t="n">
        <f aca="false">BU194</f>
        <v>0</v>
      </c>
      <c r="BV184" s="49" t="n">
        <f aca="false">BV194</f>
        <v>0</v>
      </c>
      <c r="BW184" s="49" t="n">
        <f aca="false">BW194</f>
        <v>0</v>
      </c>
      <c r="BX184" s="49" t="n">
        <f aca="false">BX194</f>
        <v>0</v>
      </c>
      <c r="BY184" s="49" t="n">
        <f aca="false">BY194</f>
        <v>0</v>
      </c>
      <c r="BZ184" s="49" t="n">
        <f aca="false">BZ194</f>
        <v>0</v>
      </c>
      <c r="CA184" s="49" t="n">
        <f aca="false">CA194</f>
        <v>0</v>
      </c>
      <c r="CB184" s="49" t="n">
        <f aca="false">CB194</f>
        <v>0</v>
      </c>
      <c r="CC184" s="49" t="n">
        <f aca="false">CC194</f>
        <v>0</v>
      </c>
      <c r="CD184" s="49" t="n">
        <f aca="false">CD194</f>
        <v>0</v>
      </c>
      <c r="CE184" s="49" t="n">
        <f aca="false">CE194</f>
        <v>0</v>
      </c>
      <c r="CF184" s="49" t="n">
        <f aca="false">CF194</f>
        <v>0</v>
      </c>
      <c r="CG184" s="49" t="n">
        <f aca="false">CG194</f>
        <v>0</v>
      </c>
      <c r="CH184" s="49" t="n">
        <f aca="false">CH194</f>
        <v>0</v>
      </c>
      <c r="CI184" s="49" t="n">
        <f aca="false">CI194</f>
        <v>0</v>
      </c>
      <c r="CJ184" s="49" t="n">
        <f aca="false">CJ194</f>
        <v>0</v>
      </c>
      <c r="CK184" s="49" t="n">
        <f aca="false">CK194</f>
        <v>0</v>
      </c>
      <c r="CL184" s="49" t="n">
        <f aca="false">CL194</f>
        <v>0</v>
      </c>
      <c r="CM184" s="49" t="n">
        <f aca="false">CM194</f>
        <v>0</v>
      </c>
      <c r="CN184" s="49" t="n">
        <f aca="false">CN194</f>
        <v>0</v>
      </c>
      <c r="CO184" s="49" t="n">
        <f aca="false">CO194</f>
        <v>0</v>
      </c>
      <c r="CP184" s="49" t="n">
        <f aca="false">CP194</f>
        <v>0</v>
      </c>
      <c r="CQ184" s="49" t="n">
        <f aca="false">CQ194</f>
        <v>0</v>
      </c>
      <c r="CR184" s="49" t="n">
        <f aca="false">CR194</f>
        <v>0</v>
      </c>
      <c r="CS184" s="49" t="n">
        <f aca="false">CS194</f>
        <v>0</v>
      </c>
      <c r="CT184" s="49" t="n">
        <f aca="false">CT194</f>
        <v>0</v>
      </c>
      <c r="CU184" s="49" t="n">
        <f aca="false">CU194</f>
        <v>0</v>
      </c>
      <c r="CV184" s="49" t="n">
        <f aca="false">CV194</f>
        <v>0</v>
      </c>
      <c r="CW184" s="49" t="n">
        <f aca="false">CW194</f>
        <v>0</v>
      </c>
      <c r="CX184" s="49" t="n">
        <f aca="false">CX194</f>
        <v>0</v>
      </c>
      <c r="CY184" s="49" t="n">
        <f aca="false">CY194</f>
        <v>0</v>
      </c>
      <c r="CZ184" s="49" t="n">
        <f aca="false">CZ194</f>
        <v>0</v>
      </c>
      <c r="DA184" s="49" t="n">
        <f aca="false">DA194</f>
        <v>0</v>
      </c>
      <c r="DB184" s="49" t="n">
        <f aca="false">DB194</f>
        <v>0</v>
      </c>
      <c r="DC184" s="49" t="n">
        <f aca="false">DC194</f>
        <v>0</v>
      </c>
      <c r="DD184" s="49" t="n">
        <f aca="false">DD194</f>
        <v>0</v>
      </c>
      <c r="DE184" s="49" t="n">
        <f aca="false">DE194</f>
        <v>0</v>
      </c>
      <c r="DF184" s="49" t="n">
        <f aca="false">DF194</f>
        <v>0</v>
      </c>
      <c r="DG184" s="49" t="n">
        <f aca="false">DG194</f>
        <v>0</v>
      </c>
      <c r="DH184" s="49" t="n">
        <f aca="false">DH194</f>
        <v>0</v>
      </c>
      <c r="DI184" s="49" t="n">
        <f aca="false">DI194</f>
        <v>0</v>
      </c>
      <c r="DJ184" s="49" t="n">
        <f aca="false">DJ194</f>
        <v>0</v>
      </c>
      <c r="DK184" s="49" t="n">
        <f aca="false">DK194</f>
        <v>0</v>
      </c>
      <c r="DL184" s="49" t="n">
        <f aca="false">DL194</f>
        <v>0</v>
      </c>
      <c r="DM184" s="49" t="n">
        <f aca="false">DM194</f>
        <v>0</v>
      </c>
      <c r="DN184" s="49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44</v>
      </c>
      <c r="F186" s="0" t="s">
        <v>245</v>
      </c>
      <c r="G186" s="0" t="s">
        <v>246</v>
      </c>
      <c r="H186" s="0" t="s">
        <v>78</v>
      </c>
      <c r="I186" s="0" t="n">
        <v>14</v>
      </c>
      <c r="J186" s="0" t="n">
        <v>0</v>
      </c>
      <c r="O186" s="0" t="n">
        <f aca="false">ROUND(CP186,2)</f>
        <v>230617.2</v>
      </c>
      <c r="P186" s="0" t="n">
        <f aca="false">ROUND(CQ186*I186,2)</f>
        <v>88956.84</v>
      </c>
      <c r="Q186" s="0" t="n">
        <f aca="false">ROUND(CR186*I186,2)</f>
        <v>17363.53</v>
      </c>
      <c r="R186" s="0" t="n">
        <f aca="false">ROUND(CS186*I186,2)</f>
        <v>0</v>
      </c>
      <c r="S186" s="0" t="n">
        <f aca="false">ROUND(CT186*I186,2)</f>
        <v>124296.83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6938214</v>
      </c>
      <c r="AB186" s="0" t="n">
        <f aca="false">ROUND((AC186+AD186+AF186),2)</f>
        <v>2284.3</v>
      </c>
      <c r="AC186" s="0" t="n">
        <f aca="false">ROUND((ES186),2)</f>
        <v>1546</v>
      </c>
      <c r="AD186" s="0" t="n">
        <f aca="false">ROUND(((ET186*1.15)),2)</f>
        <v>119.6</v>
      </c>
      <c r="AE186" s="0" t="n">
        <f aca="false">ROUND(((EU186*1.15)),2)</f>
        <v>0</v>
      </c>
      <c r="AF186" s="0" t="n">
        <f aca="false">ROUND(((EV186*1.15)),2)</f>
        <v>618.7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2188</v>
      </c>
      <c r="AL186" s="0" t="n">
        <v>1546</v>
      </c>
      <c r="AM186" s="0" t="n">
        <v>104</v>
      </c>
      <c r="AN186" s="0" t="n">
        <v>0</v>
      </c>
      <c r="AO186" s="0" t="n">
        <v>538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35</v>
      </c>
      <c r="BB186" s="0" t="n">
        <v>10.37</v>
      </c>
      <c r="BC186" s="0" t="n">
        <v>4.11</v>
      </c>
      <c r="BH186" s="0" t="n">
        <v>0</v>
      </c>
      <c r="BI186" s="0" t="n">
        <v>1</v>
      </c>
      <c r="BJ186" s="0" t="s">
        <v>247</v>
      </c>
      <c r="BM186" s="0" t="n">
        <v>1114</v>
      </c>
      <c r="BN186" s="0" t="n">
        <v>0</v>
      </c>
      <c r="BO186" s="0" t="s">
        <v>245</v>
      </c>
      <c r="BP186" s="0" t="n">
        <v>1</v>
      </c>
      <c r="BQ186" s="0" t="n">
        <v>160</v>
      </c>
      <c r="BR186" s="0" t="n">
        <v>0</v>
      </c>
      <c r="BS186" s="0" t="n">
        <v>14.3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230617.2</v>
      </c>
      <c r="CQ186" s="0" t="n">
        <f aca="false">(AC186*BC186*AW186)</f>
        <v>6354.06</v>
      </c>
      <c r="CR186" s="0" t="n">
        <f aca="false">(AD186*BB186*AV186)</f>
        <v>1240.252</v>
      </c>
      <c r="CS186" s="0" t="n">
        <f aca="false">(AE186*BS186*AV186)</f>
        <v>0</v>
      </c>
      <c r="CT186" s="0" t="n">
        <f aca="false">(AF186*BA186*AV186)</f>
        <v>8878.34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06</v>
      </c>
      <c r="DF186" s="0" t="s">
        <v>106</v>
      </c>
      <c r="DG186" s="0" t="s">
        <v>106</v>
      </c>
      <c r="DI186" s="0" t="s">
        <v>106</v>
      </c>
      <c r="DJ186" s="0" t="s">
        <v>106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78</v>
      </c>
      <c r="DW186" s="0" t="s">
        <v>78</v>
      </c>
      <c r="DX186" s="0" t="n">
        <v>1</v>
      </c>
      <c r="EE186" s="0" t="n">
        <v>79009401</v>
      </c>
      <c r="EF186" s="0" t="n">
        <v>160</v>
      </c>
      <c r="EG186" s="0" t="s">
        <v>83</v>
      </c>
      <c r="EH186" s="0" t="n">
        <v>0</v>
      </c>
      <c r="EJ186" s="0" t="n">
        <v>1</v>
      </c>
      <c r="EK186" s="0" t="n">
        <v>1114</v>
      </c>
      <c r="EL186" s="0" t="s">
        <v>84</v>
      </c>
      <c r="EM186" s="0" t="s">
        <v>85</v>
      </c>
      <c r="EQ186" s="0" t="n">
        <v>0</v>
      </c>
      <c r="ER186" s="0" t="n">
        <v>2188</v>
      </c>
      <c r="ES186" s="0" t="n">
        <v>1546</v>
      </c>
      <c r="ET186" s="0" t="n">
        <v>104</v>
      </c>
      <c r="EU186" s="0" t="n">
        <v>0</v>
      </c>
      <c r="EV186" s="0" t="n">
        <v>538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644914845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30617.2</v>
      </c>
      <c r="GN186" s="0" t="n">
        <f aca="false">ROUND(IF(OR(BI186=0,BI186=1),O186+X186+Y186+GK186,0),2)</f>
        <v>230617.2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2)</f>
        <v>52</v>
      </c>
      <c r="E187" s="0" t="s">
        <v>248</v>
      </c>
      <c r="F187" s="0" t="s">
        <v>249</v>
      </c>
      <c r="G187" s="0" t="s">
        <v>250</v>
      </c>
      <c r="H187" s="0" t="s">
        <v>251</v>
      </c>
      <c r="I187" s="0" t="n">
        <v>0.028</v>
      </c>
      <c r="J187" s="0" t="n">
        <v>0</v>
      </c>
      <c r="O187" s="0" t="n">
        <f aca="false">ROUND(CP187,2)</f>
        <v>5811.03</v>
      </c>
      <c r="P187" s="0" t="n">
        <f aca="false">ROUND(CQ187*I187,2)</f>
        <v>0</v>
      </c>
      <c r="Q187" s="0" t="n">
        <f aca="false">ROUND(CR187*I187,2)</f>
        <v>2504.24</v>
      </c>
      <c r="R187" s="0" t="n">
        <f aca="false">ROUND(CS187*I187,2)</f>
        <v>874.45</v>
      </c>
      <c r="S187" s="0" t="n">
        <f aca="false">ROUND(CT187*I187,2)</f>
        <v>3306.79</v>
      </c>
      <c r="T187" s="0" t="n">
        <f aca="false">ROUND(CU187*I187,2)</f>
        <v>0</v>
      </c>
      <c r="U187" s="0" t="n">
        <f aca="false">CV187*I187</f>
        <v>15.00731232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3703.6</v>
      </c>
      <c r="Y187" s="0" t="n">
        <f aca="false">ROUND(CZ187,2)</f>
        <v>1884.87</v>
      </c>
      <c r="AA187" s="0" t="n">
        <v>86938214</v>
      </c>
      <c r="AB187" s="0" t="n">
        <f aca="false">ROUND((AC187+AD187+AF187),2)</f>
        <v>17281.97</v>
      </c>
      <c r="AC187" s="0" t="n">
        <f aca="false">ROUND(((ES187*0)),2)</f>
        <v>0</v>
      </c>
      <c r="AD187" s="0" t="n">
        <f aca="false">ROUND(((ET187*0.6*1.15)),2)</f>
        <v>10942.69</v>
      </c>
      <c r="AE187" s="0" t="n">
        <f aca="false">ROUND(((EU187*0.6*1.15)),2)</f>
        <v>1676.36</v>
      </c>
      <c r="AF187" s="0" t="n">
        <f aca="false">ROUND(((EV187*0.6*1.15)),2)</f>
        <v>6339.28</v>
      </c>
      <c r="AG187" s="0" t="n">
        <f aca="false">ROUND((AP187),2)</f>
        <v>0</v>
      </c>
      <c r="AH187" s="0" t="n">
        <f aca="false">((EW187*0.6*1.15))</f>
        <v>502.32</v>
      </c>
      <c r="AI187" s="0" t="n">
        <f aca="false">((EX187*0.6*1.15))</f>
        <v>0</v>
      </c>
      <c r="AJ187" s="0" t="n">
        <f aca="false">ROUND((AS187),2)</f>
        <v>0</v>
      </c>
      <c r="AK187" s="0" t="n">
        <v>37811.93</v>
      </c>
      <c r="AL187" s="0" t="n">
        <v>12765.6</v>
      </c>
      <c r="AM187" s="0" t="n">
        <v>15858.97</v>
      </c>
      <c r="AN187" s="0" t="n">
        <v>2429.5</v>
      </c>
      <c r="AO187" s="0" t="n">
        <v>9187.36</v>
      </c>
      <c r="AP187" s="0" t="n">
        <v>0</v>
      </c>
      <c r="AQ187" s="0" t="n">
        <v>728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46</v>
      </c>
      <c r="BB187" s="0" t="n">
        <v>7.66</v>
      </c>
      <c r="BC187" s="0" t="n">
        <v>7.4</v>
      </c>
      <c r="BH187" s="0" t="n">
        <v>0</v>
      </c>
      <c r="BI187" s="0" t="n">
        <v>1</v>
      </c>
      <c r="BJ187" s="0" t="s">
        <v>252</v>
      </c>
      <c r="BM187" s="0" t="n">
        <v>142</v>
      </c>
      <c r="BN187" s="0" t="n">
        <v>0</v>
      </c>
      <c r="BO187" s="0" t="s">
        <v>249</v>
      </c>
      <c r="BP187" s="0" t="n">
        <v>1</v>
      </c>
      <c r="BQ187" s="0" t="n">
        <v>30</v>
      </c>
      <c r="BR187" s="0" t="n">
        <v>0</v>
      </c>
      <c r="BS187" s="0" t="n">
        <v>17.46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53</v>
      </c>
      <c r="CO187" s="0" t="n">
        <v>0</v>
      </c>
      <c r="CP187" s="0" t="n">
        <f aca="false">(P187+Q187+S187)</f>
        <v>5811.03</v>
      </c>
      <c r="CQ187" s="0" t="n">
        <f aca="false">(AC187*BC187*AW187)</f>
        <v>0</v>
      </c>
      <c r="CR187" s="0" t="n">
        <f aca="false">(AD187*BB187*AV187)</f>
        <v>89437.0127618</v>
      </c>
      <c r="CS187" s="0" t="n">
        <f aca="false">(AE187*BS187*AV187)</f>
        <v>31230.2850552</v>
      </c>
      <c r="CT187" s="0" t="n">
        <f aca="false">(AF187*BA187*AV187)</f>
        <v>118099.6453296</v>
      </c>
      <c r="CU187" s="0" t="n">
        <f aca="false">AG187</f>
        <v>0</v>
      </c>
      <c r="CV187" s="0" t="n">
        <f aca="false">(AH187*AV187)</f>
        <v>535.97544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3703.6048</v>
      </c>
      <c r="CZ187" s="0" t="n">
        <f aca="false">S187*(CA187/100)</f>
        <v>1884.8703</v>
      </c>
      <c r="DD187" s="0" t="s">
        <v>254</v>
      </c>
      <c r="DE187" s="0" t="s">
        <v>255</v>
      </c>
      <c r="DF187" s="0" t="s">
        <v>255</v>
      </c>
      <c r="DG187" s="0" t="s">
        <v>255</v>
      </c>
      <c r="DI187" s="0" t="s">
        <v>255</v>
      </c>
      <c r="DJ187" s="0" t="s">
        <v>255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51</v>
      </c>
      <c r="DW187" s="0" t="s">
        <v>251</v>
      </c>
      <c r="DX187" s="0" t="n">
        <v>1000</v>
      </c>
      <c r="EE187" s="0" t="n">
        <v>79008429</v>
      </c>
      <c r="EF187" s="0" t="n">
        <v>30</v>
      </c>
      <c r="EG187" s="0" t="s">
        <v>7</v>
      </c>
      <c r="EH187" s="0" t="n">
        <v>0</v>
      </c>
      <c r="EJ187" s="0" t="n">
        <v>1</v>
      </c>
      <c r="EK187" s="0" t="n">
        <v>142</v>
      </c>
      <c r="EL187" s="0" t="s">
        <v>107</v>
      </c>
      <c r="EM187" s="0" t="s">
        <v>108</v>
      </c>
      <c r="EQ187" s="0" t="n">
        <v>256</v>
      </c>
      <c r="ER187" s="0" t="n">
        <v>37811.93</v>
      </c>
      <c r="ES187" s="0" t="n">
        <v>12765.6</v>
      </c>
      <c r="ET187" s="0" t="n">
        <v>15858.97</v>
      </c>
      <c r="EU187" s="0" t="n">
        <v>2429.5</v>
      </c>
      <c r="EV187" s="0" t="n">
        <v>9187.36</v>
      </c>
      <c r="EW187" s="0" t="n">
        <v>728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886306312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1460.33</v>
      </c>
      <c r="GL187" s="0" t="n">
        <f aca="false">ROUND(IF(AND(BH187=3,BI187=3,FS187&lt;&gt;0),P187,0),2)</f>
        <v>0</v>
      </c>
      <c r="GM187" s="0" t="n">
        <f aca="false">O187+X187+Y187+GK187</f>
        <v>12859.83</v>
      </c>
      <c r="GN187" s="0" t="n">
        <f aca="false">ROUND(IF(OR(BI187=0,BI187=1),O187+X187+Y187+GK187,0),2)</f>
        <v>12859.83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3)</f>
        <v>53</v>
      </c>
      <c r="E188" s="0" t="s">
        <v>256</v>
      </c>
      <c r="F188" s="0" t="s">
        <v>257</v>
      </c>
      <c r="G188" s="0" t="s">
        <v>258</v>
      </c>
      <c r="H188" s="0" t="s">
        <v>259</v>
      </c>
      <c r="I188" s="0" t="n">
        <f aca="false">ROUND(39.83/100,9)</f>
        <v>0.3983</v>
      </c>
      <c r="J188" s="0" t="n">
        <v>0</v>
      </c>
      <c r="O188" s="0" t="n">
        <f aca="false">ROUND(CP188,2)</f>
        <v>1697.75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1697.75</v>
      </c>
      <c r="T188" s="0" t="n">
        <f aca="false">ROUND(CU188*I188,2)</f>
        <v>0</v>
      </c>
      <c r="U188" s="0" t="n">
        <f aca="false">CV188*I188</f>
        <v>8.928957961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1680.77</v>
      </c>
      <c r="Y188" s="0" t="n">
        <f aca="false">ROUND(CZ188,2)</f>
        <v>747.01</v>
      </c>
      <c r="AA188" s="0" t="n">
        <v>86938214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46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60</v>
      </c>
      <c r="BM188" s="0" t="n">
        <v>651</v>
      </c>
      <c r="BN188" s="0" t="n">
        <v>0</v>
      </c>
      <c r="BO188" s="0" t="s">
        <v>257</v>
      </c>
      <c r="BP188" s="0" t="n">
        <v>1</v>
      </c>
      <c r="BQ188" s="0" t="n">
        <v>60</v>
      </c>
      <c r="BR188" s="0" t="n">
        <v>0</v>
      </c>
      <c r="BS188" s="0" t="n">
        <v>17.46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61</v>
      </c>
      <c r="CO188" s="0" t="n">
        <v>0</v>
      </c>
      <c r="CP188" s="0" t="n">
        <f aca="false">(P188+Q188+S188)</f>
        <v>1697.75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262.502816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1680.7725</v>
      </c>
      <c r="CZ188" s="0" t="n">
        <f aca="false">S188*(CA188/100)</f>
        <v>747.01</v>
      </c>
      <c r="DE188" s="0" t="s">
        <v>262</v>
      </c>
      <c r="DF188" s="0" t="s">
        <v>262</v>
      </c>
      <c r="DG188" s="0" t="s">
        <v>262</v>
      </c>
      <c r="DI188" s="0" t="s">
        <v>262</v>
      </c>
      <c r="DJ188" s="0" t="s">
        <v>262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59</v>
      </c>
      <c r="DW188" s="0" t="s">
        <v>259</v>
      </c>
      <c r="DX188" s="0" t="n">
        <v>100</v>
      </c>
      <c r="EE188" s="0" t="n">
        <v>79008938</v>
      </c>
      <c r="EF188" s="0" t="n">
        <v>60</v>
      </c>
      <c r="EG188" s="0" t="s">
        <v>263</v>
      </c>
      <c r="EH188" s="0" t="n">
        <v>0</v>
      </c>
      <c r="EJ188" s="0" t="n">
        <v>1</v>
      </c>
      <c r="EK188" s="0" t="n">
        <v>651</v>
      </c>
      <c r="EL188" s="0" t="s">
        <v>264</v>
      </c>
      <c r="EM188" s="0" t="s">
        <v>265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4125.53</v>
      </c>
      <c r="GN188" s="0" t="n">
        <f aca="false">ROUND(IF(OR(BI188=0,BI188=1),O188+X188+Y188+GK188,0),2)</f>
        <v>4125.53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59)</f>
        <v>59</v>
      </c>
      <c r="E189" s="0" t="s">
        <v>266</v>
      </c>
      <c r="F189" s="0" t="s">
        <v>267</v>
      </c>
      <c r="G189" s="0" t="s">
        <v>268</v>
      </c>
      <c r="H189" s="0" t="s">
        <v>207</v>
      </c>
      <c r="I189" s="0" t="n">
        <f aca="false">ROUND(I188*100,9)</f>
        <v>39.83</v>
      </c>
      <c r="J189" s="0" t="n">
        <v>0</v>
      </c>
      <c r="O189" s="0" t="n">
        <f aca="false">ROUND(CP189,2)</f>
        <v>13938.82</v>
      </c>
      <c r="P189" s="0" t="n">
        <f aca="false">ROUND(CQ189*I189,2)</f>
        <v>0</v>
      </c>
      <c r="Q189" s="0" t="n">
        <f aca="false">ROUND(CR189*I189,2)</f>
        <v>876.4</v>
      </c>
      <c r="R189" s="0" t="n">
        <f aca="false">ROUND(CS189*I189,2)</f>
        <v>393.18</v>
      </c>
      <c r="S189" s="0" t="n">
        <f aca="false">ROUND(CT189*I189,2)</f>
        <v>13062.42</v>
      </c>
      <c r="T189" s="0" t="n">
        <f aca="false">ROUND(CU189*I189,2)</f>
        <v>0</v>
      </c>
      <c r="U189" s="0" t="n">
        <f aca="false">CV189*I189</f>
        <v>57.5487738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0841.81</v>
      </c>
      <c r="Y189" s="0" t="n">
        <f aca="false">ROUND(CZ189,2)</f>
        <v>5747.46</v>
      </c>
      <c r="AA189" s="0" t="n">
        <v>86938214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46</v>
      </c>
      <c r="BB189" s="0" t="n">
        <v>7.67</v>
      </c>
      <c r="BC189" s="0" t="n">
        <v>4.29</v>
      </c>
      <c r="BH189" s="0" t="n">
        <v>0</v>
      </c>
      <c r="BI189" s="0" t="n">
        <v>1</v>
      </c>
      <c r="BJ189" s="0" t="s">
        <v>269</v>
      </c>
      <c r="BM189" s="0" t="n">
        <v>143</v>
      </c>
      <c r="BN189" s="0" t="n">
        <v>0</v>
      </c>
      <c r="BO189" s="0" t="s">
        <v>267</v>
      </c>
      <c r="BP189" s="0" t="n">
        <v>1</v>
      </c>
      <c r="BQ189" s="0" t="n">
        <v>30</v>
      </c>
      <c r="BR189" s="0" t="n">
        <v>0</v>
      </c>
      <c r="BS189" s="0" t="n">
        <v>17.4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70</v>
      </c>
      <c r="CO189" s="0" t="n">
        <v>0</v>
      </c>
      <c r="CP189" s="0" t="n">
        <f aca="false">(P189+Q189+S189)</f>
        <v>13938.82</v>
      </c>
      <c r="CQ189" s="0" t="n">
        <f aca="false">(AC189*BC189*AW189)</f>
        <v>0</v>
      </c>
      <c r="CR189" s="0" t="n">
        <f aca="false">(AD189*BB189*AV189)</f>
        <v>22.0035426</v>
      </c>
      <c r="CS189" s="0" t="n">
        <f aca="false">(AE189*BS189*AV189)</f>
        <v>9.8715348</v>
      </c>
      <c r="CT189" s="0" t="n">
        <f aca="false">(AF189*BA189*AV189)</f>
        <v>327.9543228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0841.8086</v>
      </c>
      <c r="CZ189" s="0" t="n">
        <f aca="false">S189*(CA189/100)</f>
        <v>5747.4648</v>
      </c>
      <c r="DD189" s="0" t="s">
        <v>254</v>
      </c>
      <c r="DE189" s="0" t="s">
        <v>271</v>
      </c>
      <c r="DF189" s="0" t="s">
        <v>271</v>
      </c>
      <c r="DG189" s="0" t="s">
        <v>271</v>
      </c>
      <c r="DI189" s="0" t="s">
        <v>271</v>
      </c>
      <c r="DJ189" s="0" t="s">
        <v>271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07</v>
      </c>
      <c r="DW189" s="0" t="s">
        <v>207</v>
      </c>
      <c r="DX189" s="0" t="n">
        <v>1</v>
      </c>
      <c r="EE189" s="0" t="n">
        <v>79008430</v>
      </c>
      <c r="EF189" s="0" t="n">
        <v>30</v>
      </c>
      <c r="EG189" s="0" t="s">
        <v>7</v>
      </c>
      <c r="EH189" s="0" t="n">
        <v>0</v>
      </c>
      <c r="EJ189" s="0" t="n">
        <v>1</v>
      </c>
      <c r="EK189" s="0" t="n">
        <v>143</v>
      </c>
      <c r="EL189" s="0" t="s">
        <v>272</v>
      </c>
      <c r="EM189" s="0" t="s">
        <v>273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656.61</v>
      </c>
      <c r="GL189" s="0" t="n">
        <f aca="false">ROUND(IF(AND(BH189=3,BI189=3,FS189&lt;&gt;0),P189,0),2)</f>
        <v>0</v>
      </c>
      <c r="GM189" s="0" t="n">
        <f aca="false">O189+X189+Y189+GK189</f>
        <v>31184.7</v>
      </c>
      <c r="GN189" s="0" t="n">
        <f aca="false">ROUND(IF(OR(BI189=0,BI189=1),O189+X189+Y189+GK189,0),2)</f>
        <v>31184.7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0)</f>
        <v>60</v>
      </c>
      <c r="E190" s="0" t="s">
        <v>274</v>
      </c>
      <c r="F190" s="0" t="s">
        <v>275</v>
      </c>
      <c r="G190" s="0" t="s">
        <v>276</v>
      </c>
      <c r="H190" s="0" t="s">
        <v>89</v>
      </c>
      <c r="I190" s="0" t="n">
        <f aca="false">ROUND(1.32+0.57+0.31,9)</f>
        <v>2.2</v>
      </c>
      <c r="J190" s="0" t="n">
        <v>0</v>
      </c>
      <c r="O190" s="0" t="n">
        <f aca="false">ROUND(CP190,2)</f>
        <v>177.87</v>
      </c>
      <c r="P190" s="0" t="n">
        <f aca="false">ROUND(CQ190*I190,2)</f>
        <v>0</v>
      </c>
      <c r="Q190" s="0" t="n">
        <f aca="false">ROUND(CR190*I190,2)</f>
        <v>177.87</v>
      </c>
      <c r="R190" s="0" t="n">
        <f aca="false">ROUND(CS190*I190,2)</f>
        <v>65.55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6938214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46</v>
      </c>
      <c r="BB190" s="0" t="n">
        <v>7.92</v>
      </c>
      <c r="BC190" s="0" t="n">
        <v>1</v>
      </c>
      <c r="BH190" s="0" t="n">
        <v>0</v>
      </c>
      <c r="BI190" s="0" t="n">
        <v>1</v>
      </c>
      <c r="BJ190" s="0" t="s">
        <v>277</v>
      </c>
      <c r="BM190" s="0" t="n">
        <v>658</v>
      </c>
      <c r="BN190" s="0" t="n">
        <v>0</v>
      </c>
      <c r="BO190" s="0" t="s">
        <v>275</v>
      </c>
      <c r="BP190" s="0" t="n">
        <v>1</v>
      </c>
      <c r="BQ190" s="0" t="n">
        <v>60</v>
      </c>
      <c r="BR190" s="0" t="n">
        <v>0</v>
      </c>
      <c r="BS190" s="0" t="n">
        <v>17.46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77.87</v>
      </c>
      <c r="CQ190" s="0" t="n">
        <f aca="false">(AC190*BC190*AW190)</f>
        <v>0</v>
      </c>
      <c r="CR190" s="0" t="n">
        <f aca="false">(AD190*BB190*AV190)</f>
        <v>80.84934</v>
      </c>
      <c r="CS190" s="0" t="n">
        <f aca="false">(AE190*BS190*AV190)</f>
        <v>29.7974106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62</v>
      </c>
      <c r="DF190" s="0" t="s">
        <v>262</v>
      </c>
      <c r="DG190" s="0" t="s">
        <v>262</v>
      </c>
      <c r="DI190" s="0" t="s">
        <v>262</v>
      </c>
      <c r="DJ190" s="0" t="s">
        <v>262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89</v>
      </c>
      <c r="DW190" s="0" t="s">
        <v>89</v>
      </c>
      <c r="DX190" s="0" t="n">
        <v>1000</v>
      </c>
      <c r="EE190" s="0" t="n">
        <v>79008945</v>
      </c>
      <c r="EF190" s="0" t="n">
        <v>60</v>
      </c>
      <c r="EG190" s="0" t="s">
        <v>263</v>
      </c>
      <c r="EH190" s="0" t="n">
        <v>0</v>
      </c>
      <c r="EJ190" s="0" t="n">
        <v>1</v>
      </c>
      <c r="EK190" s="0" t="n">
        <v>658</v>
      </c>
      <c r="EL190" s="0" t="s">
        <v>278</v>
      </c>
      <c r="EM190" s="0" t="s">
        <v>279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109.47</v>
      </c>
      <c r="GL190" s="0" t="n">
        <f aca="false">ROUND(IF(AND(BH190=3,BI190=3,FS190&lt;&gt;0),P190,0),2)</f>
        <v>0</v>
      </c>
      <c r="GM190" s="0" t="n">
        <f aca="false">O190+X190+Y190+GK190</f>
        <v>287.34</v>
      </c>
      <c r="GN190" s="0" t="n">
        <f aca="false">ROUND(IF(OR(BI190=0,BI190=1),O190+X190+Y190+GK190,0),2)</f>
        <v>287.34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0</v>
      </c>
      <c r="F191" s="0" t="s">
        <v>119</v>
      </c>
      <c r="G191" s="0" t="s">
        <v>120</v>
      </c>
      <c r="H191" s="0" t="s">
        <v>89</v>
      </c>
      <c r="I191" s="0" t="n">
        <f aca="false">ROUND(I190,9)</f>
        <v>2.2</v>
      </c>
      <c r="J191" s="0" t="n">
        <v>0</v>
      </c>
      <c r="O191" s="0" t="n">
        <f aca="false">ROUND(CP191,2)</f>
        <v>1104.96</v>
      </c>
      <c r="P191" s="0" t="n">
        <f aca="false">ROUND(CQ191*I191,2)</f>
        <v>0</v>
      </c>
      <c r="Q191" s="0" t="n">
        <f aca="false">ROUND(CR191*I191,2)</f>
        <v>1104.96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6938214</v>
      </c>
      <c r="AB191" s="0" t="n">
        <f aca="false">ROUND((AC191+AD191+AF191),2)</f>
        <v>65.74</v>
      </c>
      <c r="AC191" s="0" t="n">
        <f aca="false">ROUND((ES191),2)</f>
        <v>0</v>
      </c>
      <c r="AD191" s="0" t="n">
        <f aca="false">ROUND((ET191),2)</f>
        <v>65.74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5.74</v>
      </c>
      <c r="AL191" s="0" t="n">
        <v>0</v>
      </c>
      <c r="AM191" s="0" t="n">
        <v>65.74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46</v>
      </c>
      <c r="BB191" s="0" t="n">
        <v>7.64</v>
      </c>
      <c r="BC191" s="0" t="n">
        <v>1</v>
      </c>
      <c r="BH191" s="0" t="n">
        <v>0</v>
      </c>
      <c r="BI191" s="0" t="n">
        <v>4</v>
      </c>
      <c r="BJ191" s="0" t="s">
        <v>121</v>
      </c>
      <c r="BM191" s="0" t="n">
        <v>1113</v>
      </c>
      <c r="BN191" s="0" t="n">
        <v>0</v>
      </c>
      <c r="BO191" s="0" t="s">
        <v>119</v>
      </c>
      <c r="BP191" s="0" t="n">
        <v>1</v>
      </c>
      <c r="BQ191" s="0" t="n">
        <v>150</v>
      </c>
      <c r="BR191" s="0" t="n">
        <v>0</v>
      </c>
      <c r="BS191" s="0" t="n">
        <v>17.46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104.96</v>
      </c>
      <c r="CQ191" s="0" t="n">
        <f aca="false">(AC191*BC191*AW191)</f>
        <v>0</v>
      </c>
      <c r="CR191" s="0" t="n">
        <f aca="false">(AD191*BB191*AV191)</f>
        <v>502.2536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89</v>
      </c>
      <c r="DW191" s="0" t="s">
        <v>89</v>
      </c>
      <c r="DX191" s="0" t="n">
        <v>1000</v>
      </c>
      <c r="EE191" s="0" t="n">
        <v>79009400</v>
      </c>
      <c r="EF191" s="0" t="n">
        <v>150</v>
      </c>
      <c r="EG191" s="0" t="s">
        <v>122</v>
      </c>
      <c r="EH191" s="0" t="n">
        <v>0</v>
      </c>
      <c r="EJ191" s="0" t="n">
        <v>4</v>
      </c>
      <c r="EK191" s="0" t="n">
        <v>1113</v>
      </c>
      <c r="EL191" s="0" t="s">
        <v>123</v>
      </c>
      <c r="EM191" s="0" t="s">
        <v>124</v>
      </c>
      <c r="EQ191" s="0" t="n">
        <v>0</v>
      </c>
      <c r="ER191" s="0" t="n">
        <v>65.74</v>
      </c>
      <c r="ES191" s="0" t="n">
        <v>0</v>
      </c>
      <c r="ET191" s="0" t="n">
        <v>65.74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764617144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1104.96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1104.96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1</v>
      </c>
      <c r="F192" s="0" t="s">
        <v>126</v>
      </c>
      <c r="G192" s="0" t="s">
        <v>127</v>
      </c>
      <c r="H192" s="0" t="s">
        <v>89</v>
      </c>
      <c r="I192" s="0" t="n">
        <v>0.57</v>
      </c>
      <c r="J192" s="0" t="n">
        <v>0</v>
      </c>
      <c r="O192" s="0" t="n">
        <f aca="false">ROUND(CP192,2)</f>
        <v>115.72</v>
      </c>
      <c r="P192" s="0" t="n">
        <f aca="false">ROUND(CQ192*I192,2)</f>
        <v>0</v>
      </c>
      <c r="Q192" s="0" t="n">
        <f aca="false">ROUND(CR192*I192,2)</f>
        <v>115.72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6938214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46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28</v>
      </c>
      <c r="BM192" s="0" t="n">
        <v>1110</v>
      </c>
      <c r="BN192" s="0" t="n">
        <v>0</v>
      </c>
      <c r="BO192" s="0" t="s">
        <v>126</v>
      </c>
      <c r="BP192" s="0" t="n">
        <v>1</v>
      </c>
      <c r="BQ192" s="0" t="n">
        <v>150</v>
      </c>
      <c r="BR192" s="0" t="n">
        <v>0</v>
      </c>
      <c r="BS192" s="0" t="n">
        <v>17.46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15.72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89</v>
      </c>
      <c r="DW192" s="0" t="s">
        <v>89</v>
      </c>
      <c r="DX192" s="0" t="n">
        <v>1000</v>
      </c>
      <c r="EE192" s="0" t="n">
        <v>79009397</v>
      </c>
      <c r="EF192" s="0" t="n">
        <v>150</v>
      </c>
      <c r="EG192" s="0" t="s">
        <v>122</v>
      </c>
      <c r="EH192" s="0" t="n">
        <v>0</v>
      </c>
      <c r="EJ192" s="0" t="n">
        <v>4</v>
      </c>
      <c r="EK192" s="0" t="n">
        <v>1110</v>
      </c>
      <c r="EL192" s="0" t="s">
        <v>129</v>
      </c>
      <c r="EM192" s="0" t="s">
        <v>130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15.72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115.72</v>
      </c>
      <c r="GR192" s="0" t="n">
        <v>0</v>
      </c>
    </row>
    <row r="194" customFormat="false" ht="12.75" hidden="false" customHeight="false" outlineLevel="0" collapsed="false">
      <c r="A194" s="48" t="n">
        <v>51</v>
      </c>
      <c r="B194" s="48" t="n">
        <f aca="false">B182</f>
        <v>1</v>
      </c>
      <c r="C194" s="48" t="n">
        <f aca="false">A182</f>
        <v>4</v>
      </c>
      <c r="D194" s="48" t="n">
        <f aca="false">ROW(A182)</f>
        <v>182</v>
      </c>
      <c r="E194" s="48"/>
      <c r="F194" s="48" t="str">
        <f aca="false">IF(F182&lt;&gt;"",F182,"")</f>
        <v>Новый раздел</v>
      </c>
      <c r="G194" s="48" t="str">
        <f aca="false">IF(G182&lt;&gt;"",G182,"")</f>
        <v>Байпас 2ду250</v>
      </c>
      <c r="H194" s="48"/>
      <c r="I194" s="48"/>
      <c r="J194" s="48"/>
      <c r="K194" s="48"/>
      <c r="L194" s="48"/>
      <c r="M194" s="48"/>
      <c r="N194" s="48"/>
      <c r="O194" s="48" t="n">
        <f aca="false">ROUND(AB194,2)</f>
        <v>253463.35</v>
      </c>
      <c r="P194" s="48" t="n">
        <f aca="false">ROUND(AC194,2)</f>
        <v>88956.84</v>
      </c>
      <c r="Q194" s="48" t="n">
        <f aca="false">ROUND(AD194,2)</f>
        <v>22142.72</v>
      </c>
      <c r="R194" s="48" t="n">
        <f aca="false">ROUND(AE194,2)</f>
        <v>1333.18</v>
      </c>
      <c r="S194" s="48" t="n">
        <f aca="false">ROUND(AF194,2)</f>
        <v>142363.79</v>
      </c>
      <c r="T194" s="48" t="n">
        <f aca="false">ROUND(AG194,2)</f>
        <v>0</v>
      </c>
      <c r="U194" s="48" t="n">
        <f aca="false">AH194</f>
        <v>81.485044081</v>
      </c>
      <c r="V194" s="48" t="n">
        <f aca="false">AI194</f>
        <v>0</v>
      </c>
      <c r="W194" s="48" t="n">
        <f aca="false">ROUND(AJ194,2)</f>
        <v>0</v>
      </c>
      <c r="X194" s="48" t="n">
        <f aca="false">ROUND(AK194,2)</f>
        <v>16226.18</v>
      </c>
      <c r="Y194" s="48" t="n">
        <f aca="false">ROUND(AL194,2)</f>
        <v>8379.34</v>
      </c>
      <c r="Z194" s="48"/>
      <c r="AA194" s="48"/>
      <c r="AB194" s="48" t="n">
        <f aca="false">ROUND(SUMIF(AA186:AA192,"=86938214",O186:O192),2)</f>
        <v>253463.35</v>
      </c>
      <c r="AC194" s="48" t="n">
        <f aca="false">ROUND(SUMIF(AA186:AA192,"=86938214",P186:P192),2)</f>
        <v>88956.84</v>
      </c>
      <c r="AD194" s="48" t="n">
        <f aca="false">ROUND(SUMIF(AA186:AA192,"=86938214",Q186:Q192),2)</f>
        <v>22142.72</v>
      </c>
      <c r="AE194" s="48" t="n">
        <f aca="false">ROUND(SUMIF(AA186:AA192,"=86938214",R186:R192),2)</f>
        <v>1333.18</v>
      </c>
      <c r="AF194" s="48" t="n">
        <f aca="false">ROUND(SUMIF(AA186:AA192,"=86938214",S186:S192),2)</f>
        <v>142363.79</v>
      </c>
      <c r="AG194" s="48" t="n">
        <f aca="false">ROUND(SUMIF(AA186:AA192,"=86938214",T186:T192),2)</f>
        <v>0</v>
      </c>
      <c r="AH194" s="48" t="n">
        <f aca="false">SUMIF(AA186:AA192,"=86938214",U186:U192)</f>
        <v>81.485044081</v>
      </c>
      <c r="AI194" s="48" t="n">
        <f aca="false">SUMIF(AA186:AA192,"=86938214",V186:V192)</f>
        <v>0</v>
      </c>
      <c r="AJ194" s="48" t="n">
        <f aca="false">ROUND(SUMIF(AA186:AA192,"=86938214",W186:W192),2)</f>
        <v>0</v>
      </c>
      <c r="AK194" s="48" t="n">
        <f aca="false">ROUND(SUMIF(AA186:AA192,"=86938214",X186:X192),2)</f>
        <v>16226.18</v>
      </c>
      <c r="AL194" s="48" t="n">
        <f aca="false">ROUND(SUMIF(AA186:AA192,"=86938214",Y186:Y192),2)</f>
        <v>8379.34</v>
      </c>
      <c r="AM194" s="48"/>
      <c r="AN194" s="48"/>
      <c r="AO194" s="48" t="n">
        <f aca="false">ROUND(BB194,2)</f>
        <v>0</v>
      </c>
      <c r="AP194" s="48" t="n">
        <f aca="false">ROUND(BC194,2)</f>
        <v>0</v>
      </c>
      <c r="AQ194" s="48" t="n">
        <f aca="false">ROUND(BD194,2)</f>
        <v>0</v>
      </c>
      <c r="AR194" s="48" t="n">
        <f aca="false">ROUND(BE194,2)</f>
        <v>280295.28</v>
      </c>
      <c r="AS194" s="48" t="n">
        <f aca="false">ROUND(BF194,2)</f>
        <v>279074.6</v>
      </c>
      <c r="AT194" s="48" t="n">
        <f aca="false">ROUND(BG194,2)</f>
        <v>0</v>
      </c>
      <c r="AU194" s="48" t="n">
        <f aca="false">ROUND(BH194,2)</f>
        <v>1220.68</v>
      </c>
      <c r="AV194" s="48" t="n">
        <f aca="false">ROUND(BI194,2)</f>
        <v>88956.84</v>
      </c>
      <c r="AW194" s="48" t="n">
        <f aca="false">ROUND(BJ194,2)</f>
        <v>88956.84</v>
      </c>
      <c r="AX194" s="48" t="n">
        <f aca="false">ROUND(BK194,2)</f>
        <v>0</v>
      </c>
      <c r="AY194" s="48" t="n">
        <f aca="false">ROUND(BL194,2)</f>
        <v>88956.84</v>
      </c>
      <c r="AZ194" s="48" t="n">
        <f aca="false">ROUND(BM194,2)</f>
        <v>0</v>
      </c>
      <c r="BA194" s="48"/>
      <c r="BB194" s="48" t="n">
        <f aca="false">ROUND(SUMIF(AA186:AA192,"=86938214",FQ186:FQ192),2)</f>
        <v>0</v>
      </c>
      <c r="BC194" s="48" t="n">
        <f aca="false">ROUND(SUMIF(AA186:AA192,"=86938214",FR186:FR192),2)</f>
        <v>0</v>
      </c>
      <c r="BD194" s="48" t="n">
        <f aca="false">ROUND(SUMIF(AA186:AA192,"=86938214",GL186:GL192),2)</f>
        <v>0</v>
      </c>
      <c r="BE194" s="48" t="n">
        <f aca="false">ROUND(SUMIF(AA186:AA192,"=86938214",GM186:GM192),2)</f>
        <v>280295.28</v>
      </c>
      <c r="BF194" s="48" t="n">
        <f aca="false">ROUND(SUMIF(AA186:AA192,"=86938214",GN186:GN192),2)</f>
        <v>279074.6</v>
      </c>
      <c r="BG194" s="48" t="n">
        <f aca="false">ROUND(SUMIF(AA186:AA192,"=86938214",GO186:GO192),2)</f>
        <v>0</v>
      </c>
      <c r="BH194" s="48" t="n">
        <f aca="false">ROUND(SUMIF(AA186:AA192,"=86938214",GP186:GP192),2)</f>
        <v>1220.68</v>
      </c>
      <c r="BI194" s="48" t="n">
        <f aca="false">AC194-BB194</f>
        <v>88956.84</v>
      </c>
      <c r="BJ194" s="48" t="n">
        <f aca="false">AC194-BC194</f>
        <v>88956.84</v>
      </c>
      <c r="BK194" s="48" t="n">
        <f aca="false">BB194-BD194</f>
        <v>0</v>
      </c>
      <c r="BL194" s="48" t="n">
        <f aca="false">AC194-BB194-BC194+BD194</f>
        <v>88956.84</v>
      </c>
      <c r="BM194" s="48" t="n">
        <f aca="false">BC194-BD194</f>
        <v>0</v>
      </c>
      <c r="BN194" s="48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  <c r="CH194" s="49"/>
      <c r="CI194" s="49"/>
      <c r="CJ194" s="49"/>
      <c r="CK194" s="49"/>
      <c r="CL194" s="49"/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/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 t="n">
        <v>0</v>
      </c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01</v>
      </c>
      <c r="F196" s="50" t="n">
        <f aca="false">ROUND(Source!O194,O196)</f>
        <v>253463.35</v>
      </c>
      <c r="G196" s="50" t="s">
        <v>148</v>
      </c>
      <c r="H196" s="50" t="s">
        <v>149</v>
      </c>
      <c r="I196" s="50"/>
      <c r="J196" s="50"/>
      <c r="K196" s="50" t="n">
        <v>201</v>
      </c>
      <c r="L196" s="50" t="n">
        <v>1</v>
      </c>
      <c r="M196" s="50" t="n">
        <v>3</v>
      </c>
      <c r="N196" s="50"/>
      <c r="O196" s="50" t="n">
        <v>2</v>
      </c>
      <c r="P196" s="50"/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02</v>
      </c>
      <c r="F197" s="50" t="n">
        <f aca="false">ROUND(Source!P194,O197)</f>
        <v>88956.84</v>
      </c>
      <c r="G197" s="50" t="s">
        <v>150</v>
      </c>
      <c r="H197" s="50" t="s">
        <v>151</v>
      </c>
      <c r="I197" s="50"/>
      <c r="J197" s="50"/>
      <c r="K197" s="50" t="n">
        <v>202</v>
      </c>
      <c r="L197" s="50" t="n">
        <v>2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22</v>
      </c>
      <c r="F198" s="50" t="n">
        <f aca="false">ROUND(Source!AO194,O198)</f>
        <v>0</v>
      </c>
      <c r="G198" s="50" t="s">
        <v>152</v>
      </c>
      <c r="H198" s="50" t="s">
        <v>153</v>
      </c>
      <c r="I198" s="50"/>
      <c r="J198" s="50"/>
      <c r="K198" s="50" t="n">
        <v>222</v>
      </c>
      <c r="L198" s="50" t="n">
        <v>3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25</v>
      </c>
      <c r="F199" s="50" t="n">
        <f aca="false">ROUND(Source!AV194,O199)</f>
        <v>88956.84</v>
      </c>
      <c r="G199" s="50" t="s">
        <v>154</v>
      </c>
      <c r="H199" s="50" t="s">
        <v>155</v>
      </c>
      <c r="I199" s="50"/>
      <c r="J199" s="50"/>
      <c r="K199" s="50" t="n">
        <v>225</v>
      </c>
      <c r="L199" s="50" t="n">
        <v>4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26</v>
      </c>
      <c r="F200" s="50" t="n">
        <f aca="false">ROUND(Source!AW194,O200)</f>
        <v>88956.84</v>
      </c>
      <c r="G200" s="50" t="s">
        <v>156</v>
      </c>
      <c r="H200" s="50" t="s">
        <v>157</v>
      </c>
      <c r="I200" s="50"/>
      <c r="J200" s="50"/>
      <c r="K200" s="50" t="n">
        <v>226</v>
      </c>
      <c r="L200" s="50" t="n">
        <v>5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27</v>
      </c>
      <c r="F201" s="50" t="n">
        <f aca="false">ROUND(Source!AX194,O201)</f>
        <v>0</v>
      </c>
      <c r="G201" s="50" t="s">
        <v>158</v>
      </c>
      <c r="H201" s="50" t="s">
        <v>159</v>
      </c>
      <c r="I201" s="50"/>
      <c r="J201" s="50"/>
      <c r="K201" s="50" t="n">
        <v>227</v>
      </c>
      <c r="L201" s="50" t="n">
        <v>6</v>
      </c>
      <c r="M201" s="50" t="n">
        <v>3</v>
      </c>
      <c r="N201" s="50"/>
      <c r="O201" s="50" t="n">
        <v>2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28</v>
      </c>
      <c r="F202" s="50" t="n">
        <f aca="false">ROUND(Source!AY194,O202)</f>
        <v>88956.84</v>
      </c>
      <c r="G202" s="50" t="s">
        <v>160</v>
      </c>
      <c r="H202" s="50" t="s">
        <v>161</v>
      </c>
      <c r="I202" s="50"/>
      <c r="J202" s="50"/>
      <c r="K202" s="50" t="n">
        <v>228</v>
      </c>
      <c r="L202" s="50" t="n">
        <v>7</v>
      </c>
      <c r="M202" s="50" t="n">
        <v>3</v>
      </c>
      <c r="N202" s="50"/>
      <c r="O202" s="50" t="n">
        <v>2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16</v>
      </c>
      <c r="F203" s="50" t="n">
        <f aca="false">ROUND(Source!AP194,O203)</f>
        <v>0</v>
      </c>
      <c r="G203" s="50" t="s">
        <v>162</v>
      </c>
      <c r="H203" s="50" t="s">
        <v>163</v>
      </c>
      <c r="I203" s="50"/>
      <c r="J203" s="50"/>
      <c r="K203" s="50" t="n">
        <v>216</v>
      </c>
      <c r="L203" s="50" t="n">
        <v>8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23</v>
      </c>
      <c r="F204" s="50" t="n">
        <f aca="false">ROUND(Source!AQ194,O204)</f>
        <v>0</v>
      </c>
      <c r="G204" s="50" t="s">
        <v>164</v>
      </c>
      <c r="H204" s="50" t="s">
        <v>165</v>
      </c>
      <c r="I204" s="50"/>
      <c r="J204" s="50"/>
      <c r="K204" s="50" t="n">
        <v>223</v>
      </c>
      <c r="L204" s="50" t="n">
        <v>9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29</v>
      </c>
      <c r="F205" s="50" t="n">
        <f aca="false">ROUND(Source!AZ194,O205)</f>
        <v>0</v>
      </c>
      <c r="G205" s="50" t="s">
        <v>166</v>
      </c>
      <c r="H205" s="50" t="s">
        <v>167</v>
      </c>
      <c r="I205" s="50"/>
      <c r="J205" s="50"/>
      <c r="K205" s="50" t="n">
        <v>229</v>
      </c>
      <c r="L205" s="50" t="n">
        <v>10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03</v>
      </c>
      <c r="F206" s="50" t="n">
        <f aca="false">ROUND(Source!Q194,O206)</f>
        <v>22142.72</v>
      </c>
      <c r="G206" s="50" t="s">
        <v>168</v>
      </c>
      <c r="H206" s="50" t="s">
        <v>169</v>
      </c>
      <c r="I206" s="50"/>
      <c r="J206" s="50"/>
      <c r="K206" s="50" t="n">
        <v>203</v>
      </c>
      <c r="L206" s="50" t="n">
        <v>11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04</v>
      </c>
      <c r="F207" s="50" t="n">
        <f aca="false">ROUND(Source!R194,O207)</f>
        <v>1333.18</v>
      </c>
      <c r="G207" s="50" t="s">
        <v>170</v>
      </c>
      <c r="H207" s="50" t="s">
        <v>171</v>
      </c>
      <c r="I207" s="50"/>
      <c r="J207" s="50"/>
      <c r="K207" s="50" t="n">
        <v>204</v>
      </c>
      <c r="L207" s="50" t="n">
        <v>12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5</v>
      </c>
      <c r="F208" s="50" t="n">
        <f aca="false">ROUND(Source!S194,O208)</f>
        <v>142363.79</v>
      </c>
      <c r="G208" s="50" t="s">
        <v>172</v>
      </c>
      <c r="H208" s="50" t="s">
        <v>173</v>
      </c>
      <c r="I208" s="50"/>
      <c r="J208" s="50"/>
      <c r="K208" s="50" t="n">
        <v>205</v>
      </c>
      <c r="L208" s="50" t="n">
        <v>13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14</v>
      </c>
      <c r="F209" s="50" t="n">
        <f aca="false">ROUND(Source!AS194,O209)</f>
        <v>279074.6</v>
      </c>
      <c r="G209" s="50" t="s">
        <v>174</v>
      </c>
      <c r="H209" s="50" t="s">
        <v>175</v>
      </c>
      <c r="I209" s="50"/>
      <c r="J209" s="50"/>
      <c r="K209" s="50" t="n">
        <v>214</v>
      </c>
      <c r="L209" s="50" t="n">
        <v>14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15</v>
      </c>
      <c r="F210" s="50" t="n">
        <f aca="false">ROUND(Source!AT194,O210)</f>
        <v>0</v>
      </c>
      <c r="G210" s="50" t="s">
        <v>176</v>
      </c>
      <c r="H210" s="50" t="s">
        <v>177</v>
      </c>
      <c r="I210" s="50"/>
      <c r="J210" s="50"/>
      <c r="K210" s="50" t="n">
        <v>215</v>
      </c>
      <c r="L210" s="50" t="n">
        <v>15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7</v>
      </c>
      <c r="F211" s="50" t="n">
        <f aca="false">ROUND(Source!AU194,O211)</f>
        <v>1220.68</v>
      </c>
      <c r="G211" s="50" t="s">
        <v>47</v>
      </c>
      <c r="H211" s="50" t="s">
        <v>178</v>
      </c>
      <c r="I211" s="50"/>
      <c r="J211" s="50"/>
      <c r="K211" s="50" t="n">
        <v>217</v>
      </c>
      <c r="L211" s="50" t="n">
        <v>16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06</v>
      </c>
      <c r="F212" s="50" t="n">
        <f aca="false">ROUND(Source!T194,O212)</f>
        <v>0</v>
      </c>
      <c r="G212" s="50" t="s">
        <v>179</v>
      </c>
      <c r="H212" s="50" t="s">
        <v>180</v>
      </c>
      <c r="I212" s="50"/>
      <c r="J212" s="50"/>
      <c r="K212" s="50" t="n">
        <v>206</v>
      </c>
      <c r="L212" s="50" t="n">
        <v>17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07</v>
      </c>
      <c r="F213" s="50" t="n">
        <f aca="false">Source!U194</f>
        <v>81.485044081</v>
      </c>
      <c r="G213" s="50" t="s">
        <v>181</v>
      </c>
      <c r="H213" s="50" t="s">
        <v>182</v>
      </c>
      <c r="I213" s="50"/>
      <c r="J213" s="50"/>
      <c r="K213" s="50" t="n">
        <v>207</v>
      </c>
      <c r="L213" s="50" t="n">
        <v>18</v>
      </c>
      <c r="M213" s="50" t="n">
        <v>3</v>
      </c>
      <c r="N213" s="50"/>
      <c r="O213" s="50" t="n">
        <v>-1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8</v>
      </c>
      <c r="F214" s="50" t="n">
        <f aca="false">Source!V194</f>
        <v>0</v>
      </c>
      <c r="G214" s="50" t="s">
        <v>183</v>
      </c>
      <c r="H214" s="50" t="s">
        <v>184</v>
      </c>
      <c r="I214" s="50"/>
      <c r="J214" s="50"/>
      <c r="K214" s="50" t="n">
        <v>208</v>
      </c>
      <c r="L214" s="50" t="n">
        <v>19</v>
      </c>
      <c r="M214" s="50" t="n">
        <v>3</v>
      </c>
      <c r="N214" s="50"/>
      <c r="O214" s="50" t="n">
        <v>-1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9</v>
      </c>
      <c r="F215" s="50" t="n">
        <f aca="false">ROUND(Source!W194,O215)</f>
        <v>0</v>
      </c>
      <c r="G215" s="50" t="s">
        <v>185</v>
      </c>
      <c r="H215" s="50" t="s">
        <v>186</v>
      </c>
      <c r="I215" s="50"/>
      <c r="J215" s="50"/>
      <c r="K215" s="50" t="n">
        <v>209</v>
      </c>
      <c r="L215" s="50" t="n">
        <v>20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10</v>
      </c>
      <c r="F216" s="50" t="n">
        <f aca="false">ROUND(Source!X194,O216)</f>
        <v>16226.18</v>
      </c>
      <c r="G216" s="50" t="s">
        <v>187</v>
      </c>
      <c r="H216" s="50" t="s">
        <v>188</v>
      </c>
      <c r="I216" s="50"/>
      <c r="J216" s="50"/>
      <c r="K216" s="50" t="n">
        <v>210</v>
      </c>
      <c r="L216" s="50" t="n">
        <v>21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1</v>
      </c>
      <c r="F217" s="50" t="n">
        <f aca="false">ROUND(Source!Y194,O217)</f>
        <v>8379.34</v>
      </c>
      <c r="G217" s="50" t="s">
        <v>189</v>
      </c>
      <c r="H217" s="50" t="s">
        <v>190</v>
      </c>
      <c r="I217" s="50"/>
      <c r="J217" s="50"/>
      <c r="K217" s="50" t="n">
        <v>211</v>
      </c>
      <c r="L217" s="50" t="n">
        <v>22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24</v>
      </c>
      <c r="F218" s="50" t="n">
        <f aca="false">ROUND(Source!AR194,O218)</f>
        <v>280295.28</v>
      </c>
      <c r="G218" s="50" t="s">
        <v>191</v>
      </c>
      <c r="H218" s="50" t="s">
        <v>192</v>
      </c>
      <c r="I218" s="50"/>
      <c r="J218" s="50"/>
      <c r="K218" s="50" t="n">
        <v>224</v>
      </c>
      <c r="L218" s="50" t="n">
        <v>23</v>
      </c>
      <c r="M218" s="50" t="n">
        <v>3</v>
      </c>
      <c r="N218" s="50"/>
      <c r="O218" s="50" t="n">
        <v>2</v>
      </c>
      <c r="P218" s="50"/>
    </row>
    <row r="220" customFormat="false" ht="12.75" hidden="false" customHeight="false" outlineLevel="0" collapsed="false">
      <c r="A220" s="47" t="n">
        <v>4</v>
      </c>
      <c r="B220" s="47" t="n">
        <v>1</v>
      </c>
      <c r="C220" s="47"/>
      <c r="D220" s="47" t="n">
        <f aca="false">ROW(A238)</f>
        <v>238</v>
      </c>
      <c r="E220" s="47"/>
      <c r="F220" s="47" t="s">
        <v>71</v>
      </c>
      <c r="G220" s="47" t="s">
        <v>282</v>
      </c>
      <c r="H220" s="47"/>
      <c r="I220" s="47" t="n">
        <v>0</v>
      </c>
      <c r="J220" s="47"/>
      <c r="K220" s="47" t="n">
        <v>-1</v>
      </c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 t="n">
        <v>0</v>
      </c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 t="n">
        <v>0</v>
      </c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 t="n">
        <v>0</v>
      </c>
    </row>
    <row r="222" customFormat="false" ht="12.75" hidden="false" customHeight="false" outlineLevel="0" collapsed="false">
      <c r="A222" s="48" t="n">
        <v>52</v>
      </c>
      <c r="B222" s="48" t="n">
        <f aca="false">B238</f>
        <v>1</v>
      </c>
      <c r="C222" s="48" t="n">
        <f aca="false">C238</f>
        <v>4</v>
      </c>
      <c r="D222" s="48" t="n">
        <f aca="false">D238</f>
        <v>220</v>
      </c>
      <c r="E222" s="48" t="n">
        <f aca="false">E238</f>
        <v>0</v>
      </c>
      <c r="F222" s="48" t="str">
        <f aca="false">F238</f>
        <v>Новый раздел</v>
      </c>
      <c r="G222" s="48" t="str">
        <f aca="false">G238</f>
        <v>Камера байпаса 3,2*3,2*2,0 - 3шт</v>
      </c>
      <c r="H222" s="48"/>
      <c r="I222" s="48"/>
      <c r="J222" s="48"/>
      <c r="K222" s="48"/>
      <c r="L222" s="48"/>
      <c r="M222" s="48"/>
      <c r="N222" s="48"/>
      <c r="O222" s="48" t="n">
        <f aca="false">O238</f>
        <v>1318371.5</v>
      </c>
      <c r="P222" s="48" t="n">
        <f aca="false">P238</f>
        <v>581543.87</v>
      </c>
      <c r="Q222" s="48" t="n">
        <f aca="false">Q238</f>
        <v>269851.63</v>
      </c>
      <c r="R222" s="48" t="n">
        <f aca="false">R238</f>
        <v>4463.67</v>
      </c>
      <c r="S222" s="48" t="n">
        <f aca="false">S238</f>
        <v>466976</v>
      </c>
      <c r="T222" s="48" t="n">
        <f aca="false">T238</f>
        <v>0</v>
      </c>
      <c r="U222" s="48" t="n">
        <f aca="false">U238</f>
        <v>244.87418394816</v>
      </c>
      <c r="V222" s="48" t="n">
        <f aca="false">V238</f>
        <v>0</v>
      </c>
      <c r="W222" s="48" t="n">
        <f aca="false">W238</f>
        <v>73.46</v>
      </c>
      <c r="X222" s="48" t="n">
        <f aca="false">X238</f>
        <v>67279.71</v>
      </c>
      <c r="Y222" s="48" t="n">
        <f aca="false">Y238</f>
        <v>30831.74</v>
      </c>
      <c r="Z222" s="48" t="n">
        <f aca="false">Z238</f>
        <v>0</v>
      </c>
      <c r="AA222" s="48" t="n">
        <f aca="false">AA238</f>
        <v>0</v>
      </c>
      <c r="AB222" s="48" t="n">
        <f aca="false">AB238</f>
        <v>1318371.5</v>
      </c>
      <c r="AC222" s="48" t="n">
        <f aca="false">AC238</f>
        <v>581543.87</v>
      </c>
      <c r="AD222" s="48" t="n">
        <f aca="false">AD238</f>
        <v>269851.63</v>
      </c>
      <c r="AE222" s="48" t="n">
        <f aca="false">AE238</f>
        <v>4463.67</v>
      </c>
      <c r="AF222" s="48" t="n">
        <f aca="false">AF238</f>
        <v>466976</v>
      </c>
      <c r="AG222" s="48" t="n">
        <f aca="false">AG238</f>
        <v>0</v>
      </c>
      <c r="AH222" s="48" t="n">
        <f aca="false">AH238</f>
        <v>244.87418394816</v>
      </c>
      <c r="AI222" s="48" t="n">
        <f aca="false">AI238</f>
        <v>0</v>
      </c>
      <c r="AJ222" s="48" t="n">
        <f aca="false">AJ238</f>
        <v>73.46</v>
      </c>
      <c r="AK222" s="48" t="n">
        <f aca="false">AK238</f>
        <v>67279.71</v>
      </c>
      <c r="AL222" s="48" t="n">
        <f aca="false">AL238</f>
        <v>30831.74</v>
      </c>
      <c r="AM222" s="48" t="n">
        <f aca="false">AM238</f>
        <v>0</v>
      </c>
      <c r="AN222" s="48" t="n">
        <f aca="false">AN238</f>
        <v>0</v>
      </c>
      <c r="AO222" s="48" t="n">
        <f aca="false">AO238</f>
        <v>0</v>
      </c>
      <c r="AP222" s="48" t="n">
        <f aca="false">AP238</f>
        <v>0</v>
      </c>
      <c r="AQ222" s="48" t="n">
        <f aca="false">AQ238</f>
        <v>0</v>
      </c>
      <c r="AR222" s="48" t="n">
        <f aca="false">AR238</f>
        <v>1423937.28</v>
      </c>
      <c r="AS222" s="48" t="n">
        <f aca="false">AS238</f>
        <v>1314892.29</v>
      </c>
      <c r="AT222" s="48" t="n">
        <f aca="false">AT238</f>
        <v>0</v>
      </c>
      <c r="AU222" s="48" t="n">
        <f aca="false">AU238</f>
        <v>109044.99</v>
      </c>
      <c r="AV222" s="48" t="n">
        <f aca="false">AV238</f>
        <v>581543.87</v>
      </c>
      <c r="AW222" s="48" t="n">
        <f aca="false">AW238</f>
        <v>581543.87</v>
      </c>
      <c r="AX222" s="48" t="n">
        <f aca="false">AX238</f>
        <v>0</v>
      </c>
      <c r="AY222" s="48" t="n">
        <f aca="false">AY238</f>
        <v>581543.87</v>
      </c>
      <c r="AZ222" s="48" t="n">
        <f aca="false">AZ238</f>
        <v>0</v>
      </c>
      <c r="BA222" s="48" t="n">
        <f aca="false">BA238</f>
        <v>0</v>
      </c>
      <c r="BB222" s="48" t="n">
        <f aca="false">BB238</f>
        <v>0</v>
      </c>
      <c r="BC222" s="48" t="n">
        <f aca="false">BC238</f>
        <v>0</v>
      </c>
      <c r="BD222" s="48" t="n">
        <f aca="false">BD238</f>
        <v>0</v>
      </c>
      <c r="BE222" s="48" t="n">
        <f aca="false">BE238</f>
        <v>1423937.28</v>
      </c>
      <c r="BF222" s="48" t="n">
        <f aca="false">BF238</f>
        <v>1314892.29</v>
      </c>
      <c r="BG222" s="48" t="n">
        <f aca="false">BG238</f>
        <v>0</v>
      </c>
      <c r="BH222" s="48" t="n">
        <f aca="false">BH238</f>
        <v>109044.99</v>
      </c>
      <c r="BI222" s="48" t="n">
        <f aca="false">BI238</f>
        <v>581543.87</v>
      </c>
      <c r="BJ222" s="48" t="n">
        <f aca="false">BJ238</f>
        <v>581543.87</v>
      </c>
      <c r="BK222" s="48" t="n">
        <f aca="false">BK238</f>
        <v>0</v>
      </c>
      <c r="BL222" s="48" t="n">
        <f aca="false">BL238</f>
        <v>581543.87</v>
      </c>
      <c r="BM222" s="48" t="n">
        <f aca="false">BM238</f>
        <v>0</v>
      </c>
      <c r="BN222" s="48" t="n">
        <f aca="false">BN238</f>
        <v>0</v>
      </c>
      <c r="BO222" s="49" t="n">
        <f aca="false">BO238</f>
        <v>0</v>
      </c>
      <c r="BP222" s="49" t="n">
        <f aca="false">BP238</f>
        <v>0</v>
      </c>
      <c r="BQ222" s="49" t="n">
        <f aca="false">BQ238</f>
        <v>0</v>
      </c>
      <c r="BR222" s="49" t="n">
        <f aca="false">BR238</f>
        <v>0</v>
      </c>
      <c r="BS222" s="49" t="n">
        <f aca="false">BS238</f>
        <v>0</v>
      </c>
      <c r="BT222" s="49" t="n">
        <f aca="false">BT238</f>
        <v>0</v>
      </c>
      <c r="BU222" s="49" t="n">
        <f aca="false">BU238</f>
        <v>0</v>
      </c>
      <c r="BV222" s="49" t="n">
        <f aca="false">BV238</f>
        <v>0</v>
      </c>
      <c r="BW222" s="49" t="n">
        <f aca="false">BW238</f>
        <v>0</v>
      </c>
      <c r="BX222" s="49" t="n">
        <f aca="false">BX238</f>
        <v>0</v>
      </c>
      <c r="BY222" s="49" t="n">
        <f aca="false">BY238</f>
        <v>0</v>
      </c>
      <c r="BZ222" s="49" t="n">
        <f aca="false">BZ238</f>
        <v>0</v>
      </c>
      <c r="CA222" s="49" t="n">
        <f aca="false">CA238</f>
        <v>0</v>
      </c>
      <c r="CB222" s="49" t="n">
        <f aca="false">CB238</f>
        <v>0</v>
      </c>
      <c r="CC222" s="49" t="n">
        <f aca="false">CC238</f>
        <v>0</v>
      </c>
      <c r="CD222" s="49" t="n">
        <f aca="false">CD238</f>
        <v>0</v>
      </c>
      <c r="CE222" s="49" t="n">
        <f aca="false">CE238</f>
        <v>0</v>
      </c>
      <c r="CF222" s="49" t="n">
        <f aca="false">CF238</f>
        <v>0</v>
      </c>
      <c r="CG222" s="49" t="n">
        <f aca="false">CG238</f>
        <v>0</v>
      </c>
      <c r="CH222" s="49" t="n">
        <f aca="false">CH238</f>
        <v>0</v>
      </c>
      <c r="CI222" s="49" t="n">
        <f aca="false">CI238</f>
        <v>0</v>
      </c>
      <c r="CJ222" s="49" t="n">
        <f aca="false">CJ238</f>
        <v>0</v>
      </c>
      <c r="CK222" s="49" t="n">
        <f aca="false">CK238</f>
        <v>0</v>
      </c>
      <c r="CL222" s="49" t="n">
        <f aca="false">CL238</f>
        <v>0</v>
      </c>
      <c r="CM222" s="49" t="n">
        <f aca="false">CM238</f>
        <v>0</v>
      </c>
      <c r="CN222" s="49" t="n">
        <f aca="false">CN238</f>
        <v>0</v>
      </c>
      <c r="CO222" s="49" t="n">
        <f aca="false">CO238</f>
        <v>0</v>
      </c>
      <c r="CP222" s="49" t="n">
        <f aca="false">CP238</f>
        <v>0</v>
      </c>
      <c r="CQ222" s="49" t="n">
        <f aca="false">CQ238</f>
        <v>0</v>
      </c>
      <c r="CR222" s="49" t="n">
        <f aca="false">CR238</f>
        <v>0</v>
      </c>
      <c r="CS222" s="49" t="n">
        <f aca="false">CS238</f>
        <v>0</v>
      </c>
      <c r="CT222" s="49" t="n">
        <f aca="false">CT238</f>
        <v>0</v>
      </c>
      <c r="CU222" s="49" t="n">
        <f aca="false">CU238</f>
        <v>0</v>
      </c>
      <c r="CV222" s="49" t="n">
        <f aca="false">CV238</f>
        <v>0</v>
      </c>
      <c r="CW222" s="49" t="n">
        <f aca="false">CW238</f>
        <v>0</v>
      </c>
      <c r="CX222" s="49" t="n">
        <f aca="false">CX238</f>
        <v>0</v>
      </c>
      <c r="CY222" s="49" t="n">
        <f aca="false">CY238</f>
        <v>0</v>
      </c>
      <c r="CZ222" s="49" t="n">
        <f aca="false">CZ238</f>
        <v>0</v>
      </c>
      <c r="DA222" s="49" t="n">
        <f aca="false">DA238</f>
        <v>0</v>
      </c>
      <c r="DB222" s="49" t="n">
        <f aca="false">DB238</f>
        <v>0</v>
      </c>
      <c r="DC222" s="49" t="n">
        <f aca="false">DC238</f>
        <v>0</v>
      </c>
      <c r="DD222" s="49" t="n">
        <f aca="false">DD238</f>
        <v>0</v>
      </c>
      <c r="DE222" s="49" t="n">
        <f aca="false">DE238</f>
        <v>0</v>
      </c>
      <c r="DF222" s="49" t="n">
        <f aca="false">DF238</f>
        <v>0</v>
      </c>
      <c r="DG222" s="49" t="n">
        <f aca="false">DG238</f>
        <v>0</v>
      </c>
      <c r="DH222" s="49" t="n">
        <f aca="false">DH238</f>
        <v>0</v>
      </c>
      <c r="DI222" s="49" t="n">
        <f aca="false">DI238</f>
        <v>0</v>
      </c>
      <c r="DJ222" s="49" t="n">
        <f aca="false">DJ238</f>
        <v>0</v>
      </c>
      <c r="DK222" s="49" t="n">
        <f aca="false">DK238</f>
        <v>0</v>
      </c>
      <c r="DL222" s="49" t="n">
        <f aca="false">DL238</f>
        <v>0</v>
      </c>
      <c r="DM222" s="49" t="n">
        <f aca="false">DM238</f>
        <v>0</v>
      </c>
      <c r="DN222" s="49" t="n">
        <f aca="false">DN238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83</v>
      </c>
      <c r="F224" s="0" t="s">
        <v>228</v>
      </c>
      <c r="G224" s="0" t="s">
        <v>229</v>
      </c>
      <c r="H224" s="0" t="s">
        <v>230</v>
      </c>
      <c r="I224" s="0" t="n">
        <v>2</v>
      </c>
      <c r="J224" s="0" t="n">
        <v>0</v>
      </c>
      <c r="O224" s="0" t="n">
        <f aca="false">ROUND(CP224,2)</f>
        <v>462985.81</v>
      </c>
      <c r="P224" s="0" t="n">
        <f aca="false">ROUND(CQ224*I224,2)</f>
        <v>210196.37</v>
      </c>
      <c r="Q224" s="0" t="n">
        <f aca="false">ROUND(CR224*I224,2)</f>
        <v>78920.2</v>
      </c>
      <c r="R224" s="0" t="n">
        <f aca="false">ROUND(CS224*I224,2)</f>
        <v>0</v>
      </c>
      <c r="S224" s="0" t="n">
        <f aca="false">ROUND(CT224*I224,2)</f>
        <v>173869.24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86938214</v>
      </c>
      <c r="AB224" s="0" t="n">
        <f aca="false">ROUND((AC224+AD224+AF224),2)</f>
        <v>32364.41</v>
      </c>
      <c r="AC224" s="0" t="n">
        <f aca="false">ROUND(((ES224*0.82)),2)</f>
        <v>22313.84</v>
      </c>
      <c r="AD224" s="0" t="n">
        <f aca="false">ROUND(((ET224*1.15*0.65)),2)</f>
        <v>3750.96</v>
      </c>
      <c r="AE224" s="0" t="n">
        <f aca="false">ROUND(((EU224*1.15*0.65)),2)</f>
        <v>0</v>
      </c>
      <c r="AF224" s="0" t="n">
        <f aca="false">ROUND(((EV224*1.15*0.73)),2)</f>
        <v>6299.61</v>
      </c>
      <c r="AG224" s="0" t="n">
        <f aca="false">ROUND((AP224),2)</f>
        <v>0</v>
      </c>
      <c r="AH224" s="0" t="n">
        <f aca="false">((EW224*1.15*0.73))</f>
        <v>0</v>
      </c>
      <c r="AI224" s="0" t="n">
        <f aca="false">((EX224*1.15*0.65))</f>
        <v>0</v>
      </c>
      <c r="AJ224" s="0" t="n">
        <f aca="false">ROUND((AS224),2)</f>
        <v>0</v>
      </c>
      <c r="AK224" s="0" t="n">
        <v>39734</v>
      </c>
      <c r="AL224" s="0" t="n">
        <v>27212</v>
      </c>
      <c r="AM224" s="0" t="n">
        <v>5018</v>
      </c>
      <c r="AN224" s="0" t="n">
        <v>0</v>
      </c>
      <c r="AO224" s="0" t="n">
        <v>7504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3.8</v>
      </c>
      <c r="BB224" s="0" t="n">
        <v>10.52</v>
      </c>
      <c r="BC224" s="0" t="n">
        <v>4.71</v>
      </c>
      <c r="BH224" s="0" t="n">
        <v>0</v>
      </c>
      <c r="BI224" s="0" t="n">
        <v>1</v>
      </c>
      <c r="BJ224" s="0" t="s">
        <v>231</v>
      </c>
      <c r="BM224" s="0" t="n">
        <v>1114</v>
      </c>
      <c r="BN224" s="0" t="n">
        <v>0</v>
      </c>
      <c r="BO224" s="0" t="s">
        <v>228</v>
      </c>
      <c r="BP224" s="0" t="n">
        <v>1</v>
      </c>
      <c r="BQ224" s="0" t="n">
        <v>160</v>
      </c>
      <c r="BR224" s="0" t="n">
        <v>0</v>
      </c>
      <c r="BS224" s="0" t="n">
        <v>13.8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462985.81</v>
      </c>
      <c r="CQ224" s="0" t="n">
        <f aca="false">(AC224*BC224*AW224)</f>
        <v>105098.1864</v>
      </c>
      <c r="CR224" s="0" t="n">
        <f aca="false">(AD224*BB224*AV224)</f>
        <v>39460.0992</v>
      </c>
      <c r="CS224" s="0" t="n">
        <f aca="false">(AE224*BS224*AV224)</f>
        <v>0</v>
      </c>
      <c r="CT224" s="0" t="n">
        <f aca="false">(AF224*BA224*AV224)</f>
        <v>86934.618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D224" s="0" t="s">
        <v>232</v>
      </c>
      <c r="DE224" s="0" t="s">
        <v>284</v>
      </c>
      <c r="DF224" s="0" t="s">
        <v>284</v>
      </c>
      <c r="DG224" s="0" t="s">
        <v>285</v>
      </c>
      <c r="DI224" s="0" t="s">
        <v>285</v>
      </c>
      <c r="DJ224" s="0" t="s">
        <v>284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30</v>
      </c>
      <c r="DW224" s="0" t="s">
        <v>230</v>
      </c>
      <c r="DX224" s="0" t="n">
        <v>1</v>
      </c>
      <c r="EE224" s="0" t="n">
        <v>79009401</v>
      </c>
      <c r="EF224" s="0" t="n">
        <v>160</v>
      </c>
      <c r="EG224" s="0" t="s">
        <v>83</v>
      </c>
      <c r="EH224" s="0" t="n">
        <v>0</v>
      </c>
      <c r="EJ224" s="0" t="n">
        <v>1</v>
      </c>
      <c r="EK224" s="0" t="n">
        <v>1114</v>
      </c>
      <c r="EL224" s="0" t="s">
        <v>84</v>
      </c>
      <c r="EM224" s="0" t="s">
        <v>85</v>
      </c>
      <c r="EQ224" s="0" t="n">
        <v>0</v>
      </c>
      <c r="ER224" s="0" t="n">
        <v>39734</v>
      </c>
      <c r="ES224" s="0" t="n">
        <v>27212</v>
      </c>
      <c r="ET224" s="0" t="n">
        <v>5018</v>
      </c>
      <c r="EU224" s="0" t="n">
        <v>0</v>
      </c>
      <c r="EV224" s="0" t="n">
        <v>7504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994366532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462985.81</v>
      </c>
      <c r="GN224" s="0" t="n">
        <f aca="false">ROUND(IF(OR(BI224=0,BI224=1),O224+X224+Y224+GK224,0),2)</f>
        <v>462985.81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60)</f>
        <v>60</v>
      </c>
      <c r="D225" s="0" t="n">
        <f aca="false">ROW(EtalonRes!A62)</f>
        <v>62</v>
      </c>
      <c r="E225" s="0" t="s">
        <v>286</v>
      </c>
      <c r="F225" s="0" t="s">
        <v>287</v>
      </c>
      <c r="G225" s="0" t="s">
        <v>288</v>
      </c>
      <c r="H225" s="0" t="s">
        <v>220</v>
      </c>
      <c r="I225" s="0" t="n">
        <v>2</v>
      </c>
      <c r="J225" s="0" t="n">
        <v>0</v>
      </c>
      <c r="O225" s="0" t="n">
        <f aca="false">ROUND(CP225,2)</f>
        <v>488409.19</v>
      </c>
      <c r="P225" s="0" t="n">
        <f aca="false">ROUND(CQ225*I225,2)</f>
        <v>303164.46</v>
      </c>
      <c r="Q225" s="0" t="n">
        <f aca="false">ROUND(CR225*I225,2)</f>
        <v>36604.32</v>
      </c>
      <c r="R225" s="0" t="n">
        <f aca="false">ROUND(CS225*I225,2)</f>
        <v>0</v>
      </c>
      <c r="S225" s="0" t="n">
        <f aca="false">ROUND(CT225*I225,2)</f>
        <v>148640.41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47.86</v>
      </c>
      <c r="X225" s="0" t="n">
        <f aca="false">ROUND(CY225,2)</f>
        <v>0</v>
      </c>
      <c r="Y225" s="0" t="n">
        <f aca="false">ROUND(CZ225,2)</f>
        <v>0</v>
      </c>
      <c r="AA225" s="0" t="n">
        <v>86938214</v>
      </c>
      <c r="AB225" s="0" t="n">
        <f aca="false">ROUND((AC225+AD225+AF225),2)</f>
        <v>32948.97</v>
      </c>
      <c r="AC225" s="0" t="n">
        <f aca="false">ROUND(((ES225*0.7)),2)</f>
        <v>26546.8</v>
      </c>
      <c r="AD225" s="0" t="n">
        <f aca="false">ROUND(((ET225*0.7*1.15)),2)</f>
        <v>1619.66</v>
      </c>
      <c r="AE225" s="0" t="n">
        <f aca="false">ROUND(((EU225*0.7*1.15)),2)</f>
        <v>0</v>
      </c>
      <c r="AF225" s="0" t="n">
        <f aca="false">ROUND(((EV225*0.7*1.15)),2)</f>
        <v>4782.51</v>
      </c>
      <c r="AG225" s="0" t="n">
        <f aca="false">ROUND((AP225),2)</f>
        <v>0</v>
      </c>
      <c r="AH225" s="0" t="n">
        <f aca="false">((EW225*0.7*1.15))</f>
        <v>0</v>
      </c>
      <c r="AI225" s="0" t="n">
        <f aca="false">((EX225*0.7*1.15))</f>
        <v>0</v>
      </c>
      <c r="AJ225" s="0" t="n">
        <f aca="false">ROUND((AS225),2)</f>
        <v>23.93</v>
      </c>
      <c r="AK225" s="0" t="n">
        <v>45877</v>
      </c>
      <c r="AL225" s="0" t="n">
        <v>37924</v>
      </c>
      <c r="AM225" s="0" t="n">
        <v>2012</v>
      </c>
      <c r="AN225" s="0" t="n">
        <v>0</v>
      </c>
      <c r="AO225" s="0" t="n">
        <v>5941</v>
      </c>
      <c r="AP225" s="0" t="n">
        <v>0</v>
      </c>
      <c r="AQ225" s="0" t="n">
        <v>0</v>
      </c>
      <c r="AR225" s="0" t="n">
        <v>0</v>
      </c>
      <c r="AS225" s="0" t="n">
        <v>23.93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5.54</v>
      </c>
      <c r="BB225" s="0" t="n">
        <v>11.3</v>
      </c>
      <c r="BC225" s="0" t="n">
        <v>5.71</v>
      </c>
      <c r="BH225" s="0" t="n">
        <v>0</v>
      </c>
      <c r="BI225" s="0" t="n">
        <v>1</v>
      </c>
      <c r="BJ225" s="0" t="s">
        <v>289</v>
      </c>
      <c r="BM225" s="0" t="n">
        <v>1114</v>
      </c>
      <c r="BN225" s="0" t="n">
        <v>0</v>
      </c>
      <c r="BO225" s="0" t="s">
        <v>287</v>
      </c>
      <c r="BP225" s="0" t="n">
        <v>1</v>
      </c>
      <c r="BQ225" s="0" t="n">
        <v>160</v>
      </c>
      <c r="BR225" s="0" t="n">
        <v>0</v>
      </c>
      <c r="BS225" s="0" t="n">
        <v>15.5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N225" s="0" t="s">
        <v>290</v>
      </c>
      <c r="CO225" s="0" t="n">
        <v>0</v>
      </c>
      <c r="CP225" s="0" t="n">
        <f aca="false">(P225+Q225+S225)</f>
        <v>488409.19</v>
      </c>
      <c r="CQ225" s="0" t="n">
        <f aca="false">(AC225*BC225*AW225)</f>
        <v>151582.228</v>
      </c>
      <c r="CR225" s="0" t="n">
        <f aca="false">(AD225*BB225*AV225)</f>
        <v>18302.158</v>
      </c>
      <c r="CS225" s="0" t="n">
        <f aca="false">(AE225*BS225*AV225)</f>
        <v>0</v>
      </c>
      <c r="CT225" s="0" t="n">
        <f aca="false">(AF225*BA225*AV225)</f>
        <v>74320.2054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23.93</v>
      </c>
      <c r="CY225" s="0" t="n">
        <f aca="false">S225*(BZ225/100)</f>
        <v>0</v>
      </c>
      <c r="CZ225" s="0" t="n">
        <f aca="false">S225*(CA225/100)</f>
        <v>0</v>
      </c>
      <c r="DD225" s="0" t="s">
        <v>291</v>
      </c>
      <c r="DE225" s="0" t="s">
        <v>292</v>
      </c>
      <c r="DF225" s="0" t="s">
        <v>292</v>
      </c>
      <c r="DG225" s="0" t="s">
        <v>292</v>
      </c>
      <c r="DI225" s="0" t="s">
        <v>292</v>
      </c>
      <c r="DJ225" s="0" t="s">
        <v>292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220</v>
      </c>
      <c r="DW225" s="0" t="s">
        <v>220</v>
      </c>
      <c r="DX225" s="0" t="n">
        <v>1</v>
      </c>
      <c r="EE225" s="0" t="n">
        <v>79009401</v>
      </c>
      <c r="EF225" s="0" t="n">
        <v>160</v>
      </c>
      <c r="EG225" s="0" t="s">
        <v>83</v>
      </c>
      <c r="EH225" s="0" t="n">
        <v>0</v>
      </c>
      <c r="EJ225" s="0" t="n">
        <v>1</v>
      </c>
      <c r="EK225" s="0" t="n">
        <v>1114</v>
      </c>
      <c r="EL225" s="0" t="s">
        <v>84</v>
      </c>
      <c r="EM225" s="0" t="s">
        <v>85</v>
      </c>
      <c r="EQ225" s="0" t="n">
        <v>256</v>
      </c>
      <c r="ER225" s="0" t="n">
        <v>45877</v>
      </c>
      <c r="ES225" s="0" t="n">
        <v>37924</v>
      </c>
      <c r="ET225" s="0" t="n">
        <v>2012</v>
      </c>
      <c r="EU225" s="0" t="n">
        <v>0</v>
      </c>
      <c r="EV225" s="0" t="n">
        <v>5941</v>
      </c>
      <c r="EW225" s="0" t="n">
        <v>0</v>
      </c>
      <c r="EX225" s="0" t="n">
        <v>0</v>
      </c>
      <c r="EY225" s="0" t="n">
        <v>1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079814831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488409.19</v>
      </c>
      <c r="GN225" s="0" t="n">
        <f aca="false">ROUND(IF(OR(BI225=0,BI225=1),O225+X225+Y225+GK225,0),2)</f>
        <v>488409.19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59</v>
      </c>
      <c r="E226" s="0" t="s">
        <v>293</v>
      </c>
      <c r="F226" s="0" t="s">
        <v>87</v>
      </c>
      <c r="G226" s="0" t="s">
        <v>88</v>
      </c>
      <c r="H226" s="0" t="s">
        <v>89</v>
      </c>
      <c r="I226" s="0" t="n">
        <f aca="false">I225*J226</f>
        <v>0.4704</v>
      </c>
      <c r="J226" s="0" t="n">
        <v>0.2352</v>
      </c>
      <c r="O226" s="0" t="n">
        <f aca="false">ROUND(CP226,2)</f>
        <v>0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86938214</v>
      </c>
      <c r="AB226" s="0" t="n">
        <f aca="false">ROUND((AC226+AD226+AF226),2)</f>
        <v>0</v>
      </c>
      <c r="AC226" s="0" t="n">
        <f aca="false">ROUND((ES226),2)</f>
        <v>0</v>
      </c>
      <c r="AD226" s="0" t="n">
        <f aca="false">ROUND((ET226),2)</f>
        <v>0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1</v>
      </c>
      <c r="BH226" s="0" t="n">
        <v>3</v>
      </c>
      <c r="BI226" s="0" t="n">
        <v>1</v>
      </c>
      <c r="BM226" s="0" t="n">
        <v>1114</v>
      </c>
      <c r="BN226" s="0" t="n">
        <v>0</v>
      </c>
      <c r="BP226" s="0" t="n">
        <v>0</v>
      </c>
      <c r="BQ226" s="0" t="n">
        <v>160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0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89</v>
      </c>
      <c r="DW226" s="0" t="s">
        <v>89</v>
      </c>
      <c r="DX226" s="0" t="n">
        <v>1000</v>
      </c>
      <c r="EE226" s="0" t="n">
        <v>79009401</v>
      </c>
      <c r="EF226" s="0" t="n">
        <v>160</v>
      </c>
      <c r="EG226" s="0" t="s">
        <v>83</v>
      </c>
      <c r="EH226" s="0" t="n">
        <v>0</v>
      </c>
      <c r="EJ226" s="0" t="n">
        <v>1</v>
      </c>
      <c r="EK226" s="0" t="n">
        <v>1114</v>
      </c>
      <c r="EL226" s="0" t="s">
        <v>84</v>
      </c>
      <c r="EM226" s="0" t="s">
        <v>85</v>
      </c>
      <c r="EQ226" s="0" t="n">
        <v>256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541367988</v>
      </c>
      <c r="GG226" s="0" t="n">
        <v>2</v>
      </c>
      <c r="GH226" s="0" t="n">
        <v>0</v>
      </c>
      <c r="GI226" s="0" t="n">
        <v>-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0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60</v>
      </c>
      <c r="E227" s="0" t="s">
        <v>294</v>
      </c>
      <c r="F227" s="0" t="s">
        <v>87</v>
      </c>
      <c r="G227" s="0" t="s">
        <v>91</v>
      </c>
      <c r="H227" s="0" t="s">
        <v>92</v>
      </c>
      <c r="I227" s="0" t="n">
        <f aca="false">I225*J227</f>
        <v>33.502</v>
      </c>
      <c r="J227" s="0" t="n">
        <v>16.751</v>
      </c>
      <c r="O227" s="0" t="n">
        <f aca="false">ROUND(CP227,2)</f>
        <v>0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86938214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7</v>
      </c>
      <c r="DV227" s="0" t="s">
        <v>92</v>
      </c>
      <c r="DW227" s="0" t="s">
        <v>92</v>
      </c>
      <c r="DX227" s="0" t="n">
        <v>1</v>
      </c>
      <c r="EE227" s="0" t="n">
        <v>79009401</v>
      </c>
      <c r="EF227" s="0" t="n">
        <v>160</v>
      </c>
      <c r="EG227" s="0" t="s">
        <v>83</v>
      </c>
      <c r="EH227" s="0" t="n">
        <v>0</v>
      </c>
      <c r="EJ227" s="0" t="n">
        <v>1</v>
      </c>
      <c r="EK227" s="0" t="n">
        <v>1114</v>
      </c>
      <c r="EL227" s="0" t="s">
        <v>84</v>
      </c>
      <c r="EM227" s="0" t="s">
        <v>85</v>
      </c>
      <c r="EQ227" s="0" t="n">
        <v>256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58996766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0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61)</f>
        <v>61</v>
      </c>
      <c r="D228" s="0" t="n">
        <f aca="false">ROW(EtalonRes!A63)</f>
        <v>63</v>
      </c>
      <c r="E228" s="0" t="s">
        <v>295</v>
      </c>
      <c r="F228" s="0" t="s">
        <v>205</v>
      </c>
      <c r="G228" s="0" t="s">
        <v>206</v>
      </c>
      <c r="H228" s="0" t="s">
        <v>207</v>
      </c>
      <c r="I228" s="0" t="n">
        <v>128</v>
      </c>
      <c r="J228" s="0" t="n">
        <v>0</v>
      </c>
      <c r="O228" s="0" t="n">
        <f aca="false">ROUND(CP228,2)</f>
        <v>195116.54</v>
      </c>
      <c r="P228" s="0" t="n">
        <f aca="false">ROUND(CQ228*I228,2)</f>
        <v>68183.04</v>
      </c>
      <c r="Q228" s="0" t="n">
        <f aca="false">ROUND(CR228*I228,2)</f>
        <v>33870.72</v>
      </c>
      <c r="R228" s="0" t="n">
        <f aca="false">ROUND(CS228*I228,2)</f>
        <v>0</v>
      </c>
      <c r="S228" s="0" t="n">
        <f aca="false">ROUND(CT228*I228,2)</f>
        <v>93062.78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25.6</v>
      </c>
      <c r="X228" s="0" t="n">
        <f aca="false">ROUND(CY228,2)</f>
        <v>0</v>
      </c>
      <c r="Y228" s="0" t="n">
        <f aca="false">ROUND(CZ228,2)</f>
        <v>0</v>
      </c>
      <c r="AA228" s="0" t="n">
        <v>86938214</v>
      </c>
      <c r="AB228" s="0" t="n">
        <f aca="false">ROUND((AC228+AD228+AF228),2)</f>
        <v>150.65</v>
      </c>
      <c r="AC228" s="0" t="n">
        <f aca="false">ROUND((ES228),2)</f>
        <v>69</v>
      </c>
      <c r="AD228" s="0" t="n">
        <f aca="false">ROUND(((ET228*1.15)),2)</f>
        <v>34.5</v>
      </c>
      <c r="AE228" s="0" t="n">
        <f aca="false">ROUND(((EU228*1.15)),2)</f>
        <v>0</v>
      </c>
      <c r="AF228" s="0" t="n">
        <f aca="false">ROUND(((EV228*1.15)),2)</f>
        <v>47.15</v>
      </c>
      <c r="AG228" s="0" t="n">
        <f aca="false">ROUND((AP228),2)</f>
        <v>0</v>
      </c>
      <c r="AH228" s="0" t="n">
        <f aca="false">((EW228*1.15))</f>
        <v>0</v>
      </c>
      <c r="AI228" s="0" t="n">
        <f aca="false">((EX228*1.15))</f>
        <v>0</v>
      </c>
      <c r="AJ228" s="0" t="n">
        <f aca="false">ROUND((AS228),2)</f>
        <v>0.2</v>
      </c>
      <c r="AK228" s="0" t="n">
        <v>140</v>
      </c>
      <c r="AL228" s="0" t="n">
        <v>69</v>
      </c>
      <c r="AM228" s="0" t="n">
        <v>30</v>
      </c>
      <c r="AN228" s="0" t="n">
        <v>0</v>
      </c>
      <c r="AO228" s="0" t="n">
        <v>41</v>
      </c>
      <c r="AP228" s="0" t="n">
        <v>0</v>
      </c>
      <c r="AQ228" s="0" t="n">
        <v>0</v>
      </c>
      <c r="AR228" s="0" t="n">
        <v>0</v>
      </c>
      <c r="AS228" s="0" t="n">
        <v>0.2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5.42</v>
      </c>
      <c r="BB228" s="0" t="n">
        <v>7.67</v>
      </c>
      <c r="BC228" s="0" t="n">
        <v>7.72</v>
      </c>
      <c r="BH228" s="0" t="n">
        <v>0</v>
      </c>
      <c r="BI228" s="0" t="n">
        <v>1</v>
      </c>
      <c r="BJ228" s="0" t="s">
        <v>208</v>
      </c>
      <c r="BM228" s="0" t="n">
        <v>1114</v>
      </c>
      <c r="BN228" s="0" t="n">
        <v>0</v>
      </c>
      <c r="BO228" s="0" t="s">
        <v>205</v>
      </c>
      <c r="BP228" s="0" t="n">
        <v>1</v>
      </c>
      <c r="BQ228" s="0" t="n">
        <v>160</v>
      </c>
      <c r="BR228" s="0" t="n">
        <v>0</v>
      </c>
      <c r="BS228" s="0" t="n">
        <v>15.42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N228" s="0" t="s">
        <v>296</v>
      </c>
      <c r="CO228" s="0" t="n">
        <v>0</v>
      </c>
      <c r="CP228" s="0" t="n">
        <f aca="false">(P228+Q228+S228)</f>
        <v>195116.54</v>
      </c>
      <c r="CQ228" s="0" t="n">
        <f aca="false">(AC228*BC228*AW228)</f>
        <v>532.68</v>
      </c>
      <c r="CR228" s="0" t="n">
        <f aca="false">(AD228*BB228*AV228)</f>
        <v>264.615</v>
      </c>
      <c r="CS228" s="0" t="n">
        <f aca="false">(AE228*BS228*AV228)</f>
        <v>0</v>
      </c>
      <c r="CT228" s="0" t="n">
        <f aca="false">(AF228*BA228*AV228)</f>
        <v>727.053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.2</v>
      </c>
      <c r="CY228" s="0" t="n">
        <f aca="false">S228*(BZ228/100)</f>
        <v>0</v>
      </c>
      <c r="CZ228" s="0" t="n">
        <f aca="false">S228*(CA228/100)</f>
        <v>0</v>
      </c>
      <c r="DE228" s="0" t="s">
        <v>106</v>
      </c>
      <c r="DF228" s="0" t="s">
        <v>106</v>
      </c>
      <c r="DG228" s="0" t="s">
        <v>106</v>
      </c>
      <c r="DI228" s="0" t="s">
        <v>106</v>
      </c>
      <c r="DJ228" s="0" t="s">
        <v>106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5</v>
      </c>
      <c r="DV228" s="0" t="s">
        <v>207</v>
      </c>
      <c r="DW228" s="0" t="s">
        <v>207</v>
      </c>
      <c r="DX228" s="0" t="n">
        <v>1</v>
      </c>
      <c r="EE228" s="0" t="n">
        <v>79009401</v>
      </c>
      <c r="EF228" s="0" t="n">
        <v>160</v>
      </c>
      <c r="EG228" s="0" t="s">
        <v>83</v>
      </c>
      <c r="EH228" s="0" t="n">
        <v>0</v>
      </c>
      <c r="EJ228" s="0" t="n">
        <v>1</v>
      </c>
      <c r="EK228" s="0" t="n">
        <v>1114</v>
      </c>
      <c r="EL228" s="0" t="s">
        <v>84</v>
      </c>
      <c r="EM228" s="0" t="s">
        <v>85</v>
      </c>
      <c r="EQ228" s="0" t="n">
        <v>256</v>
      </c>
      <c r="ER228" s="0" t="n">
        <v>140</v>
      </c>
      <c r="ES228" s="0" t="n">
        <v>69</v>
      </c>
      <c r="ET228" s="0" t="n">
        <v>30</v>
      </c>
      <c r="EU228" s="0" t="n">
        <v>0</v>
      </c>
      <c r="EV228" s="0" t="n">
        <v>41</v>
      </c>
      <c r="EW228" s="0" t="n">
        <v>0</v>
      </c>
      <c r="EX228" s="0" t="n">
        <v>0</v>
      </c>
      <c r="EY228" s="0" t="n">
        <v>1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225497977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95116.54</v>
      </c>
      <c r="GN228" s="0" t="n">
        <f aca="false">ROUND(IF(OR(BI228=0,BI228=1),O228+X228+Y228+GK228,0),2)</f>
        <v>195116.54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61</v>
      </c>
      <c r="E229" s="0" t="s">
        <v>297</v>
      </c>
      <c r="F229" s="0" t="s">
        <v>87</v>
      </c>
      <c r="G229" s="0" t="s">
        <v>91</v>
      </c>
      <c r="H229" s="0" t="s">
        <v>92</v>
      </c>
      <c r="I229" s="0" t="n">
        <f aca="false">I228*J229</f>
        <v>-25.6</v>
      </c>
      <c r="J229" s="0" t="n">
        <v>-0.2</v>
      </c>
      <c r="O229" s="0" t="n">
        <f aca="false">ROUND(CP229,2)</f>
        <v>-0</v>
      </c>
      <c r="P229" s="0" t="n">
        <f aca="false">ROUND(CQ229*I229,2)</f>
        <v>-0</v>
      </c>
      <c r="Q229" s="0" t="n">
        <f aca="false">ROUND(CR229*I229,2)</f>
        <v>-0</v>
      </c>
      <c r="R229" s="0" t="n">
        <f aca="false">ROUND(CS229*I229,2)</f>
        <v>-0</v>
      </c>
      <c r="S229" s="0" t="n">
        <f aca="false">ROUND(CT229*I229,2)</f>
        <v>-0</v>
      </c>
      <c r="T229" s="0" t="n">
        <f aca="false">ROUND(CU229*I229,2)</f>
        <v>-0</v>
      </c>
      <c r="U229" s="0" t="n">
        <f aca="false">CV229*I229</f>
        <v>-0</v>
      </c>
      <c r="V229" s="0" t="n">
        <f aca="false">CW229*I229</f>
        <v>-0</v>
      </c>
      <c r="W229" s="0" t="n">
        <f aca="false">ROUND(CX229*I229,2)</f>
        <v>-0</v>
      </c>
      <c r="X229" s="0" t="n">
        <f aca="false">ROUND(CY229,2)</f>
        <v>-0</v>
      </c>
      <c r="Y229" s="0" t="n">
        <f aca="false">ROUND(CZ229,2)</f>
        <v>-0</v>
      </c>
      <c r="AA229" s="0" t="n">
        <v>86938214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1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-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-0</v>
      </c>
      <c r="CZ229" s="0" t="n">
        <f aca="false">S229*(CA229/100)</f>
        <v>-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92</v>
      </c>
      <c r="DW229" s="0" t="s">
        <v>92</v>
      </c>
      <c r="DX229" s="0" t="n">
        <v>1</v>
      </c>
      <c r="EE229" s="0" t="n">
        <v>79009401</v>
      </c>
      <c r="EF229" s="0" t="n">
        <v>160</v>
      </c>
      <c r="EG229" s="0" t="s">
        <v>83</v>
      </c>
      <c r="EH229" s="0" t="n">
        <v>0</v>
      </c>
      <c r="EJ229" s="0" t="n">
        <v>1</v>
      </c>
      <c r="EK229" s="0" t="n">
        <v>1114</v>
      </c>
      <c r="EL229" s="0" t="s">
        <v>84</v>
      </c>
      <c r="EM229" s="0" t="s">
        <v>85</v>
      </c>
      <c r="EQ229" s="0" t="n">
        <v>33024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58996766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-0</v>
      </c>
      <c r="GL229" s="0" t="n">
        <f aca="false">ROUND(IF(AND(BH229=3,BI229=3,FS229&lt;&gt;0),P229,0),2)</f>
        <v>0</v>
      </c>
      <c r="GM229" s="0" t="n">
        <f aca="false">O229+X229+Y229+GK229</f>
        <v>-0</v>
      </c>
      <c r="GN229" s="0" t="n">
        <f aca="false">ROUND(IF(OR(BI229=0,BI229=1),O229+X229+Y229+GK229,0),2)</f>
        <v>-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64)</f>
        <v>64</v>
      </c>
      <c r="D230" s="0" t="n">
        <f aca="false">ROW(EtalonRes!A66)</f>
        <v>66</v>
      </c>
      <c r="E230" s="0" t="s">
        <v>298</v>
      </c>
      <c r="F230" s="0" t="s">
        <v>132</v>
      </c>
      <c r="G230" s="0" t="s">
        <v>133</v>
      </c>
      <c r="H230" s="0" t="s">
        <v>134</v>
      </c>
      <c r="I230" s="0" t="n">
        <f aca="false">ROUND((33.502+25.6)/100,9)</f>
        <v>0.59102</v>
      </c>
      <c r="J230" s="0" t="n">
        <v>0</v>
      </c>
      <c r="O230" s="0" t="n">
        <f aca="false">ROUND(CP230,2)</f>
        <v>4165.45</v>
      </c>
      <c r="P230" s="0" t="n">
        <f aca="false">ROUND(CQ230*I230,2)</f>
        <v>0</v>
      </c>
      <c r="Q230" s="0" t="n">
        <f aca="false">ROUND(CR230*I230,2)</f>
        <v>3992.01</v>
      </c>
      <c r="R230" s="0" t="n">
        <f aca="false">ROUND(CS230*I230,2)</f>
        <v>1727.97</v>
      </c>
      <c r="S230" s="0" t="n">
        <f aca="false">ROUND(CT230*I230,2)</f>
        <v>173.44</v>
      </c>
      <c r="T230" s="0" t="n">
        <f aca="false">ROUND(CU230*I230,2)</f>
        <v>0</v>
      </c>
      <c r="U230" s="0" t="n">
        <f aca="false">CV230*I230</f>
        <v>0.9722042592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168.24</v>
      </c>
      <c r="Y230" s="0" t="n">
        <f aca="false">ROUND(CZ230,2)</f>
        <v>93.66</v>
      </c>
      <c r="AA230" s="0" t="n">
        <v>86938214</v>
      </c>
      <c r="AB230" s="0" t="n">
        <f aca="false">ROUND((AC230+AD230+AF230),2)</f>
        <v>771.65</v>
      </c>
      <c r="AC230" s="0" t="n">
        <f aca="false">ROUND((ES230),2)</f>
        <v>0</v>
      </c>
      <c r="AD230" s="0" t="n">
        <f aca="false">ROUND((ET230),2)</f>
        <v>757.55</v>
      </c>
      <c r="AE230" s="0" t="n">
        <f aca="false">ROUND((EU230),2)</f>
        <v>140.48</v>
      </c>
      <c r="AF230" s="0" t="n">
        <f aca="false">ROUND((EV230),2)</f>
        <v>14.1</v>
      </c>
      <c r="AG230" s="0" t="n">
        <f aca="false">ROUND((AP230),2)</f>
        <v>0</v>
      </c>
      <c r="AH230" s="0" t="n">
        <f aca="false">(EW230)</f>
        <v>1.38</v>
      </c>
      <c r="AI230" s="0" t="n">
        <f aca="false">(EX230)</f>
        <v>0</v>
      </c>
      <c r="AJ230" s="0" t="n">
        <f aca="false">ROUND((AS230),2)</f>
        <v>0</v>
      </c>
      <c r="AK230" s="0" t="n">
        <v>771.65</v>
      </c>
      <c r="AL230" s="0" t="n">
        <v>0</v>
      </c>
      <c r="AM230" s="0" t="n">
        <v>757.55</v>
      </c>
      <c r="AN230" s="0" t="n">
        <v>140.48</v>
      </c>
      <c r="AO230" s="0" t="n">
        <v>14.1</v>
      </c>
      <c r="AP230" s="0" t="n">
        <v>0</v>
      </c>
      <c r="AQ230" s="0" t="n">
        <v>1.38</v>
      </c>
      <c r="AR230" s="0" t="n">
        <v>0</v>
      </c>
      <c r="AS230" s="0" t="n">
        <v>0</v>
      </c>
      <c r="AT230" s="0" t="n">
        <v>97</v>
      </c>
      <c r="AU230" s="0" t="n">
        <v>54</v>
      </c>
      <c r="AV230" s="0" t="n">
        <v>1.192</v>
      </c>
      <c r="AW230" s="0" t="n">
        <v>1</v>
      </c>
      <c r="AZ230" s="0" t="n">
        <v>1</v>
      </c>
      <c r="BA230" s="0" t="n">
        <v>17.46</v>
      </c>
      <c r="BB230" s="0" t="n">
        <v>7.48</v>
      </c>
      <c r="BC230" s="0" t="n">
        <v>1</v>
      </c>
      <c r="BH230" s="0" t="n">
        <v>0</v>
      </c>
      <c r="BI230" s="0" t="n">
        <v>1</v>
      </c>
      <c r="BJ230" s="0" t="s">
        <v>135</v>
      </c>
      <c r="BM230" s="0" t="n">
        <v>2</v>
      </c>
      <c r="BN230" s="0" t="n">
        <v>0</v>
      </c>
      <c r="BO230" s="0" t="s">
        <v>132</v>
      </c>
      <c r="BP230" s="0" t="n">
        <v>1</v>
      </c>
      <c r="BQ230" s="0" t="n">
        <v>30</v>
      </c>
      <c r="BR230" s="0" t="n">
        <v>0</v>
      </c>
      <c r="BS230" s="0" t="n">
        <v>17.46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97</v>
      </c>
      <c r="CA230" s="0" t="n">
        <v>54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4165.45</v>
      </c>
      <c r="CQ230" s="0" t="n">
        <f aca="false">(AC230*BC230*AW230)</f>
        <v>0</v>
      </c>
      <c r="CR230" s="0" t="n">
        <f aca="false">(AD230*BB230*AV230)</f>
        <v>6754.437008</v>
      </c>
      <c r="CS230" s="0" t="n">
        <f aca="false">(AE230*BS230*AV230)</f>
        <v>2923.7147136</v>
      </c>
      <c r="CT230" s="0" t="n">
        <f aca="false">(AF230*BA230*AV230)</f>
        <v>293.453712</v>
      </c>
      <c r="CU230" s="0" t="n">
        <f aca="false">AG230</f>
        <v>0</v>
      </c>
      <c r="CV230" s="0" t="n">
        <f aca="false">(AH230*AV230)</f>
        <v>1.64496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168.2368</v>
      </c>
      <c r="CZ230" s="0" t="n">
        <f aca="false">S230*(CA230/100)</f>
        <v>93.6576</v>
      </c>
      <c r="DN230" s="0" t="n">
        <v>98</v>
      </c>
      <c r="DO230" s="0" t="n">
        <v>77</v>
      </c>
      <c r="DP230" s="0" t="n">
        <v>1.192</v>
      </c>
      <c r="DQ230" s="0" t="n">
        <v>1</v>
      </c>
      <c r="DU230" s="0" t="n">
        <v>1007</v>
      </c>
      <c r="DV230" s="0" t="s">
        <v>134</v>
      </c>
      <c r="DW230" s="0" t="s">
        <v>134</v>
      </c>
      <c r="DX230" s="0" t="n">
        <v>100</v>
      </c>
      <c r="EE230" s="0" t="n">
        <v>79008289</v>
      </c>
      <c r="EF230" s="0" t="n">
        <v>30</v>
      </c>
      <c r="EG230" s="0" t="s">
        <v>7</v>
      </c>
      <c r="EH230" s="0" t="n">
        <v>0</v>
      </c>
      <c r="EJ230" s="0" t="n">
        <v>1</v>
      </c>
      <c r="EK230" s="0" t="n">
        <v>2</v>
      </c>
      <c r="EL230" s="0" t="s">
        <v>136</v>
      </c>
      <c r="EM230" s="0" t="s">
        <v>137</v>
      </c>
      <c r="EQ230" s="0" t="n">
        <v>0</v>
      </c>
      <c r="ER230" s="0" t="n">
        <v>771.65</v>
      </c>
      <c r="ES230" s="0" t="n">
        <v>0</v>
      </c>
      <c r="ET230" s="0" t="n">
        <v>757.55</v>
      </c>
      <c r="EU230" s="0" t="n">
        <v>140.48</v>
      </c>
      <c r="EV230" s="0" t="n">
        <v>14.1</v>
      </c>
      <c r="EW230" s="0" t="n">
        <v>1.38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88152356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2885.71</v>
      </c>
      <c r="GL230" s="0" t="n">
        <f aca="false">ROUND(IF(AND(BH230=3,BI230=3,FS230&lt;&gt;0),P230,0),2)</f>
        <v>0</v>
      </c>
      <c r="GM230" s="0" t="n">
        <f aca="false">O230+X230+Y230+GK230</f>
        <v>7313.06</v>
      </c>
      <c r="GN230" s="0" t="n">
        <f aca="false">ROUND(IF(OR(BI230=0,BI230=1),O230+X230+Y230+GK230,0),2)</f>
        <v>7313.06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E231" s="0" t="s">
        <v>299</v>
      </c>
      <c r="F231" s="0" t="s">
        <v>139</v>
      </c>
      <c r="G231" s="0" t="s">
        <v>140</v>
      </c>
      <c r="H231" s="0" t="s">
        <v>92</v>
      </c>
      <c r="I231" s="0" t="n">
        <f aca="false">ROUND(I230*100,9)</f>
        <v>59.102</v>
      </c>
      <c r="J231" s="0" t="n">
        <v>0</v>
      </c>
      <c r="O231" s="0" t="n">
        <f aca="false">ROUND(CP231,2)</f>
        <v>48698.55</v>
      </c>
      <c r="P231" s="0" t="n">
        <f aca="false">ROUND(CQ231*I231,2)</f>
        <v>0</v>
      </c>
      <c r="Q231" s="0" t="n">
        <f aca="false">ROUND(CR231*I231,2)</f>
        <v>48698.55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86938214</v>
      </c>
      <c r="AB231" s="0" t="n">
        <f aca="false">ROUND((AC231+AD231+AF231),2)</f>
        <v>93.74</v>
      </c>
      <c r="AC231" s="0" t="n">
        <f aca="false">ROUND((ES231),2)</f>
        <v>0</v>
      </c>
      <c r="AD231" s="0" t="n">
        <f aca="false">ROUND((ET231),2)</f>
        <v>93.74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93.74</v>
      </c>
      <c r="AL231" s="0" t="n">
        <v>0</v>
      </c>
      <c r="AM231" s="0" t="n">
        <v>93.74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7.46</v>
      </c>
      <c r="BB231" s="0" t="n">
        <v>8.79</v>
      </c>
      <c r="BC231" s="0" t="n">
        <v>1</v>
      </c>
      <c r="BH231" s="0" t="n">
        <v>0</v>
      </c>
      <c r="BI231" s="0" t="n">
        <v>4</v>
      </c>
      <c r="BJ231" s="0" t="s">
        <v>141</v>
      </c>
      <c r="BM231" s="0" t="n">
        <v>1111</v>
      </c>
      <c r="BN231" s="0" t="n">
        <v>0</v>
      </c>
      <c r="BO231" s="0" t="s">
        <v>139</v>
      </c>
      <c r="BP231" s="0" t="n">
        <v>1</v>
      </c>
      <c r="BQ231" s="0" t="n">
        <v>150</v>
      </c>
      <c r="BR231" s="0" t="n">
        <v>0</v>
      </c>
      <c r="BS231" s="0" t="n">
        <v>17.46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48698.55</v>
      </c>
      <c r="CQ231" s="0" t="n">
        <f aca="false">(AC231*BC231*AW231)</f>
        <v>0</v>
      </c>
      <c r="CR231" s="0" t="n">
        <f aca="false">(AD231*BB231*AV231)</f>
        <v>823.9746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92</v>
      </c>
      <c r="DW231" s="0" t="s">
        <v>92</v>
      </c>
      <c r="DX231" s="0" t="n">
        <v>1</v>
      </c>
      <c r="EE231" s="0" t="n">
        <v>79009398</v>
      </c>
      <c r="EF231" s="0" t="n">
        <v>150</v>
      </c>
      <c r="EG231" s="0" t="s">
        <v>122</v>
      </c>
      <c r="EH231" s="0" t="n">
        <v>0</v>
      </c>
      <c r="EJ231" s="0" t="n">
        <v>4</v>
      </c>
      <c r="EK231" s="0" t="n">
        <v>1111</v>
      </c>
      <c r="EL231" s="0" t="s">
        <v>142</v>
      </c>
      <c r="EM231" s="0" t="s">
        <v>143</v>
      </c>
      <c r="EQ231" s="0" t="n">
        <v>0</v>
      </c>
      <c r="ER231" s="0" t="n">
        <v>93.74</v>
      </c>
      <c r="ES231" s="0" t="n">
        <v>0</v>
      </c>
      <c r="ET231" s="0" t="n">
        <v>93.74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1847287552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48698.55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48698.55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300</v>
      </c>
      <c r="F232" s="0" t="s">
        <v>145</v>
      </c>
      <c r="G232" s="0" t="s">
        <v>146</v>
      </c>
      <c r="H232" s="0" t="s">
        <v>89</v>
      </c>
      <c r="I232" s="0" t="n">
        <f aca="false">ROUND(I231*1.5,9)</f>
        <v>88.653</v>
      </c>
      <c r="J232" s="0" t="n">
        <v>0</v>
      </c>
      <c r="O232" s="0" t="n">
        <f aca="false">ROUND(CP232,2)</f>
        <v>8019.12</v>
      </c>
      <c r="P232" s="0" t="n">
        <f aca="false">ROUND(CQ232*I232,2)</f>
        <v>0</v>
      </c>
      <c r="Q232" s="0" t="n">
        <f aca="false">ROUND(CR232*I232,2)</f>
        <v>8019.12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6938214</v>
      </c>
      <c r="AB232" s="0" t="n">
        <f aca="false">ROUND((AC232+AD232+AF232),2)</f>
        <v>43.28</v>
      </c>
      <c r="AC232" s="0" t="n">
        <f aca="false">ROUND((ES232),2)</f>
        <v>0</v>
      </c>
      <c r="AD232" s="0" t="n">
        <f aca="false">ROUND((ET232),2)</f>
        <v>43.28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43.28</v>
      </c>
      <c r="AL232" s="0" t="n">
        <v>0</v>
      </c>
      <c r="AM232" s="0" t="n">
        <v>43.28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7.46</v>
      </c>
      <c r="BB232" s="0" t="n">
        <v>2.09</v>
      </c>
      <c r="BC232" s="0" t="n">
        <v>1</v>
      </c>
      <c r="BH232" s="0" t="n">
        <v>0</v>
      </c>
      <c r="BI232" s="0" t="n">
        <v>4</v>
      </c>
      <c r="BJ232" s="0" t="s">
        <v>147</v>
      </c>
      <c r="BM232" s="0" t="n">
        <v>1111</v>
      </c>
      <c r="BN232" s="0" t="n">
        <v>0</v>
      </c>
      <c r="BO232" s="0" t="s">
        <v>145</v>
      </c>
      <c r="BP232" s="0" t="n">
        <v>1</v>
      </c>
      <c r="BQ232" s="0" t="n">
        <v>150</v>
      </c>
      <c r="BR232" s="0" t="n">
        <v>0</v>
      </c>
      <c r="BS232" s="0" t="n">
        <v>17.46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8019.12</v>
      </c>
      <c r="CQ232" s="0" t="n">
        <f aca="false">(AC232*BC232*AW232)</f>
        <v>0</v>
      </c>
      <c r="CR232" s="0" t="n">
        <f aca="false">(AD232*BB232*AV232)</f>
        <v>90.4552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89</v>
      </c>
      <c r="DW232" s="0" t="s">
        <v>89</v>
      </c>
      <c r="DX232" s="0" t="n">
        <v>1000</v>
      </c>
      <c r="EE232" s="0" t="n">
        <v>79009398</v>
      </c>
      <c r="EF232" s="0" t="n">
        <v>150</v>
      </c>
      <c r="EG232" s="0" t="s">
        <v>122</v>
      </c>
      <c r="EH232" s="0" t="n">
        <v>0</v>
      </c>
      <c r="EJ232" s="0" t="n">
        <v>4</v>
      </c>
      <c r="EK232" s="0" t="n">
        <v>1111</v>
      </c>
      <c r="EL232" s="0" t="s">
        <v>142</v>
      </c>
      <c r="EM232" s="0" t="s">
        <v>143</v>
      </c>
      <c r="EQ232" s="0" t="n">
        <v>0</v>
      </c>
      <c r="ER232" s="0" t="n">
        <v>43.28</v>
      </c>
      <c r="ES232" s="0" t="n">
        <v>0</v>
      </c>
      <c r="ET232" s="0" t="n">
        <v>43.28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695613196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8019.12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8019.12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74)</f>
        <v>74</v>
      </c>
      <c r="D233" s="0" t="n">
        <f aca="false">ROW(EtalonRes!A81)</f>
        <v>81</v>
      </c>
      <c r="E233" s="0" t="s">
        <v>301</v>
      </c>
      <c r="F233" s="0" t="s">
        <v>302</v>
      </c>
      <c r="G233" s="0" t="s">
        <v>303</v>
      </c>
      <c r="H233" s="0" t="s">
        <v>134</v>
      </c>
      <c r="I233" s="0" t="n">
        <f aca="false">ROUND(((3.2+3.2)*2*2*0.4+3.2*3.2*0.22*2)*2/100,9)</f>
        <v>0.294912</v>
      </c>
      <c r="J233" s="0" t="n">
        <v>0</v>
      </c>
      <c r="O233" s="0" t="n">
        <f aca="false">ROUND(CP233,2)</f>
        <v>52688.9</v>
      </c>
      <c r="P233" s="0" t="n">
        <f aca="false">ROUND(CQ233*I233,2)</f>
        <v>0</v>
      </c>
      <c r="Q233" s="0" t="n">
        <f aca="false">ROUND(CR233*I233,2)</f>
        <v>1458.77</v>
      </c>
      <c r="R233" s="0" t="n">
        <f aca="false">ROUND(CS233*I233,2)</f>
        <v>538.89</v>
      </c>
      <c r="S233" s="0" t="n">
        <f aca="false">ROUND(CT233*I233,2)</f>
        <v>51230.13</v>
      </c>
      <c r="T233" s="0" t="n">
        <f aca="false">ROUND(CU233*I233,2)</f>
        <v>0</v>
      </c>
      <c r="U233" s="0" t="n">
        <f aca="false">CV233*I233</f>
        <v>243.90197968896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67111.47</v>
      </c>
      <c r="Y233" s="0" t="n">
        <f aca="false">ROUND(CZ233,2)</f>
        <v>30738.08</v>
      </c>
      <c r="AA233" s="0" t="n">
        <v>86938214</v>
      </c>
      <c r="AB233" s="0" t="n">
        <f aca="false">ROUND((AC233+AD233+AF233),2)</f>
        <v>9720.31</v>
      </c>
      <c r="AC233" s="0" t="n">
        <f aca="false">ROUND(((ES233*0)),2)</f>
        <v>0</v>
      </c>
      <c r="AD233" s="0" t="n">
        <f aca="false">ROUND(((ET233*1.15*0.8)),2)</f>
        <v>567.4</v>
      </c>
      <c r="AE233" s="0" t="n">
        <f aca="false">ROUND(((EU233*1.15*0.8)),2)</f>
        <v>96.28</v>
      </c>
      <c r="AF233" s="0" t="n">
        <f aca="false">ROUND(((EV233*1.15*0.8)),2)</f>
        <v>9152.91</v>
      </c>
      <c r="AG233" s="0" t="n">
        <f aca="false">ROUND((AP233),2)</f>
        <v>0</v>
      </c>
      <c r="AH233" s="0" t="n">
        <f aca="false">((EW233*1.15*0.8))</f>
        <v>760.84</v>
      </c>
      <c r="AI233" s="0" t="n">
        <f aca="false">((EX233*1.15*0.8))</f>
        <v>0</v>
      </c>
      <c r="AJ233" s="0" t="n">
        <f aca="false">ROUND((AS233),2)</f>
        <v>0</v>
      </c>
      <c r="AK233" s="0" t="n">
        <v>15403.55</v>
      </c>
      <c r="AL233" s="0" t="n">
        <v>4838</v>
      </c>
      <c r="AM233" s="0" t="n">
        <v>616.74</v>
      </c>
      <c r="AN233" s="0" t="n">
        <v>104.65</v>
      </c>
      <c r="AO233" s="0" t="n">
        <v>9948.81</v>
      </c>
      <c r="AP233" s="0" t="n">
        <v>0</v>
      </c>
      <c r="AQ233" s="0" t="n">
        <v>827</v>
      </c>
      <c r="AR233" s="0" t="n">
        <v>0</v>
      </c>
      <c r="AS233" s="0" t="n">
        <v>0</v>
      </c>
      <c r="AT233" s="0" t="n">
        <v>131</v>
      </c>
      <c r="AU233" s="0" t="n">
        <v>60</v>
      </c>
      <c r="AV233" s="0" t="n">
        <v>1.087</v>
      </c>
      <c r="AW233" s="0" t="n">
        <v>1.003</v>
      </c>
      <c r="AZ233" s="0" t="n">
        <v>1</v>
      </c>
      <c r="BA233" s="0" t="n">
        <v>17.46</v>
      </c>
      <c r="BB233" s="0" t="n">
        <v>8.02</v>
      </c>
      <c r="BC233" s="0" t="n">
        <v>4.31</v>
      </c>
      <c r="BH233" s="0" t="n">
        <v>0</v>
      </c>
      <c r="BI233" s="0" t="n">
        <v>1</v>
      </c>
      <c r="BJ233" s="0" t="s">
        <v>304</v>
      </c>
      <c r="BM233" s="0" t="n">
        <v>58</v>
      </c>
      <c r="BN233" s="0" t="n">
        <v>0</v>
      </c>
      <c r="BO233" s="0" t="s">
        <v>302</v>
      </c>
      <c r="BP233" s="0" t="n">
        <v>1</v>
      </c>
      <c r="BQ233" s="0" t="n">
        <v>30</v>
      </c>
      <c r="BR233" s="0" t="n">
        <v>0</v>
      </c>
      <c r="BS233" s="0" t="n">
        <v>17.46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31</v>
      </c>
      <c r="CA233" s="0" t="n">
        <v>60</v>
      </c>
      <c r="CF233" s="0" t="n">
        <v>0</v>
      </c>
      <c r="CG233" s="0" t="n">
        <v>0</v>
      </c>
      <c r="CM233" s="0" t="n">
        <v>0</v>
      </c>
      <c r="CN233" s="0" t="s">
        <v>305</v>
      </c>
      <c r="CO233" s="0" t="n">
        <v>0</v>
      </c>
      <c r="CP233" s="0" t="n">
        <f aca="false">(P233+Q233+S233)</f>
        <v>52688.9</v>
      </c>
      <c r="CQ233" s="0" t="n">
        <f aca="false">(AC233*BC233*AW233)</f>
        <v>0</v>
      </c>
      <c r="CR233" s="0" t="n">
        <f aca="false">(AD233*BB233*AV233)</f>
        <v>4946.445676</v>
      </c>
      <c r="CS233" s="0" t="n">
        <f aca="false">(AE233*BS233*AV233)</f>
        <v>1827.3000456</v>
      </c>
      <c r="CT233" s="0" t="n">
        <f aca="false">(AF233*BA233*AV233)</f>
        <v>173713.2619482</v>
      </c>
      <c r="CU233" s="0" t="n">
        <f aca="false">AG233</f>
        <v>0</v>
      </c>
      <c r="CV233" s="0" t="n">
        <f aca="false">(AH233*AV233)</f>
        <v>827.03308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67111.4703</v>
      </c>
      <c r="CZ233" s="0" t="n">
        <f aca="false">S233*(CA233/100)</f>
        <v>30738.078</v>
      </c>
      <c r="DD233" s="0" t="s">
        <v>254</v>
      </c>
      <c r="DE233" s="0" t="s">
        <v>306</v>
      </c>
      <c r="DF233" s="0" t="s">
        <v>306</v>
      </c>
      <c r="DG233" s="0" t="s">
        <v>306</v>
      </c>
      <c r="DI233" s="0" t="s">
        <v>306</v>
      </c>
      <c r="DJ233" s="0" t="s">
        <v>306</v>
      </c>
      <c r="DN233" s="0" t="n">
        <v>159</v>
      </c>
      <c r="DO233" s="0" t="n">
        <v>119</v>
      </c>
      <c r="DP233" s="0" t="n">
        <v>1.087</v>
      </c>
      <c r="DQ233" s="0" t="n">
        <v>1.003</v>
      </c>
      <c r="DU233" s="0" t="n">
        <v>1007</v>
      </c>
      <c r="DV233" s="0" t="s">
        <v>134</v>
      </c>
      <c r="DW233" s="0" t="s">
        <v>134</v>
      </c>
      <c r="DX233" s="0" t="n">
        <v>100</v>
      </c>
      <c r="EE233" s="0" t="n">
        <v>79008345</v>
      </c>
      <c r="EF233" s="0" t="n">
        <v>30</v>
      </c>
      <c r="EG233" s="0" t="s">
        <v>7</v>
      </c>
      <c r="EH233" s="0" t="n">
        <v>0</v>
      </c>
      <c r="EJ233" s="0" t="n">
        <v>1</v>
      </c>
      <c r="EK233" s="0" t="n">
        <v>58</v>
      </c>
      <c r="EL233" s="0" t="s">
        <v>307</v>
      </c>
      <c r="EM233" s="0" t="s">
        <v>308</v>
      </c>
      <c r="EQ233" s="0" t="n">
        <v>256</v>
      </c>
      <c r="ER233" s="0" t="n">
        <v>15403.55</v>
      </c>
      <c r="ES233" s="0" t="n">
        <v>4838</v>
      </c>
      <c r="ET233" s="0" t="n">
        <v>616.74</v>
      </c>
      <c r="EU233" s="0" t="n">
        <v>104.65</v>
      </c>
      <c r="EV233" s="0" t="n">
        <v>9948.81</v>
      </c>
      <c r="EW233" s="0" t="n">
        <v>827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532616985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899.95</v>
      </c>
      <c r="GL233" s="0" t="n">
        <f aca="false">ROUND(IF(AND(BH233=3,BI233=3,FS233&lt;&gt;0),P233,0),2)</f>
        <v>0</v>
      </c>
      <c r="GM233" s="0" t="n">
        <f aca="false">O233+X233+Y233+GK233</f>
        <v>151438.4</v>
      </c>
      <c r="GN233" s="0" t="n">
        <f aca="false">ROUND(IF(OR(BI233=0,BI233=1),O233+X233+Y233+GK233,0),2)</f>
        <v>151438.4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5)</f>
        <v>75</v>
      </c>
      <c r="D234" s="0" t="n">
        <f aca="false">ROW(EtalonRes!A82)</f>
        <v>82</v>
      </c>
      <c r="E234" s="0" t="s">
        <v>309</v>
      </c>
      <c r="F234" s="0" t="s">
        <v>275</v>
      </c>
      <c r="G234" s="0" t="s">
        <v>276</v>
      </c>
      <c r="H234" s="0" t="s">
        <v>89</v>
      </c>
      <c r="I234" s="0" t="n">
        <v>73.725</v>
      </c>
      <c r="J234" s="0" t="n">
        <v>0</v>
      </c>
      <c r="O234" s="0" t="n">
        <f aca="false">ROUND(CP234,2)</f>
        <v>5960.62</v>
      </c>
      <c r="P234" s="0" t="n">
        <f aca="false">ROUND(CQ234*I234,2)</f>
        <v>0</v>
      </c>
      <c r="Q234" s="0" t="n">
        <f aca="false">ROUND(CR234*I234,2)</f>
        <v>5960.62</v>
      </c>
      <c r="R234" s="0" t="n">
        <f aca="false">ROUND(CS234*I234,2)</f>
        <v>2196.81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6938214</v>
      </c>
      <c r="AB234" s="0" t="n">
        <f aca="false">ROUND((AC234+AD234+AF234),2)</f>
        <v>9.75</v>
      </c>
      <c r="AC234" s="0" t="n">
        <f aca="false">ROUND((ES234),2)</f>
        <v>0</v>
      </c>
      <c r="AD234" s="0" t="n">
        <f aca="false">ROUND(((ET234*1.1)),2)</f>
        <v>9.75</v>
      </c>
      <c r="AE234" s="0" t="n">
        <f aca="false">ROUND(((EU234*1.1)),2)</f>
        <v>1.63</v>
      </c>
      <c r="AF234" s="0" t="n">
        <f aca="false">ROUND(((EV234*1.1)),2)</f>
        <v>0</v>
      </c>
      <c r="AG234" s="0" t="n">
        <f aca="false">ROUND((AP234),2)</f>
        <v>0</v>
      </c>
      <c r="AH234" s="0" t="n">
        <f aca="false">((EW234*1.1))</f>
        <v>0</v>
      </c>
      <c r="AI234" s="0" t="n">
        <f aca="false">((EX234*1.1))</f>
        <v>0</v>
      </c>
      <c r="AJ234" s="0" t="n">
        <f aca="false">ROUND((AS234),2)</f>
        <v>0</v>
      </c>
      <c r="AK234" s="0" t="n">
        <v>8.86</v>
      </c>
      <c r="AL234" s="0" t="n">
        <v>0</v>
      </c>
      <c r="AM234" s="0" t="n">
        <v>8.86</v>
      </c>
      <c r="AN234" s="0" t="n">
        <v>1.48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77</v>
      </c>
      <c r="AU234" s="0" t="n">
        <v>44</v>
      </c>
      <c r="AV234" s="0" t="n">
        <v>1.047</v>
      </c>
      <c r="AW234" s="0" t="n">
        <v>1.002</v>
      </c>
      <c r="AZ234" s="0" t="n">
        <v>1</v>
      </c>
      <c r="BA234" s="0" t="n">
        <v>17.46</v>
      </c>
      <c r="BB234" s="0" t="n">
        <v>7.92</v>
      </c>
      <c r="BC234" s="0" t="n">
        <v>1</v>
      </c>
      <c r="BH234" s="0" t="n">
        <v>0</v>
      </c>
      <c r="BI234" s="0" t="n">
        <v>1</v>
      </c>
      <c r="BJ234" s="0" t="s">
        <v>277</v>
      </c>
      <c r="BM234" s="0" t="n">
        <v>658</v>
      </c>
      <c r="BN234" s="0" t="n">
        <v>0</v>
      </c>
      <c r="BO234" s="0" t="s">
        <v>275</v>
      </c>
      <c r="BP234" s="0" t="n">
        <v>1</v>
      </c>
      <c r="BQ234" s="0" t="n">
        <v>60</v>
      </c>
      <c r="BR234" s="0" t="n">
        <v>0</v>
      </c>
      <c r="BS234" s="0" t="n">
        <v>17.46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77</v>
      </c>
      <c r="CA234" s="0" t="n">
        <v>4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5960.62</v>
      </c>
      <c r="CQ234" s="0" t="n">
        <f aca="false">(AC234*BC234*AW234)</f>
        <v>0</v>
      </c>
      <c r="CR234" s="0" t="n">
        <f aca="false">(AD234*BB234*AV234)</f>
        <v>80.84934</v>
      </c>
      <c r="CS234" s="0" t="n">
        <f aca="false">(AE234*BS234*AV234)</f>
        <v>29.7974106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E234" s="0" t="s">
        <v>262</v>
      </c>
      <c r="DF234" s="0" t="s">
        <v>262</v>
      </c>
      <c r="DG234" s="0" t="s">
        <v>262</v>
      </c>
      <c r="DI234" s="0" t="s">
        <v>262</v>
      </c>
      <c r="DJ234" s="0" t="s">
        <v>262</v>
      </c>
      <c r="DN234" s="0" t="n">
        <v>91</v>
      </c>
      <c r="DO234" s="0" t="n">
        <v>70</v>
      </c>
      <c r="DP234" s="0" t="n">
        <v>1.047</v>
      </c>
      <c r="DQ234" s="0" t="n">
        <v>1.002</v>
      </c>
      <c r="DU234" s="0" t="n">
        <v>1009</v>
      </c>
      <c r="DV234" s="0" t="s">
        <v>89</v>
      </c>
      <c r="DW234" s="0" t="s">
        <v>89</v>
      </c>
      <c r="DX234" s="0" t="n">
        <v>1000</v>
      </c>
      <c r="EE234" s="0" t="n">
        <v>79008945</v>
      </c>
      <c r="EF234" s="0" t="n">
        <v>60</v>
      </c>
      <c r="EG234" s="0" t="s">
        <v>263</v>
      </c>
      <c r="EH234" s="0" t="n">
        <v>0</v>
      </c>
      <c r="EJ234" s="0" t="n">
        <v>1</v>
      </c>
      <c r="EK234" s="0" t="n">
        <v>658</v>
      </c>
      <c r="EL234" s="0" t="s">
        <v>278</v>
      </c>
      <c r="EM234" s="0" t="s">
        <v>279</v>
      </c>
      <c r="EQ234" s="0" t="n">
        <v>256</v>
      </c>
      <c r="ER234" s="0" t="n">
        <v>8.86</v>
      </c>
      <c r="ES234" s="0" t="n">
        <v>0</v>
      </c>
      <c r="ET234" s="0" t="n">
        <v>8.86</v>
      </c>
      <c r="EU234" s="0" t="n">
        <v>1.48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2131482769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3668.67</v>
      </c>
      <c r="GL234" s="0" t="n">
        <f aca="false">ROUND(IF(AND(BH234=3,BI234=3,FS234&lt;&gt;0),P234,0),2)</f>
        <v>0</v>
      </c>
      <c r="GM234" s="0" t="n">
        <f aca="false">O234+X234+Y234+GK234</f>
        <v>9629.29</v>
      </c>
      <c r="GN234" s="0" t="n">
        <f aca="false">ROUND(IF(OR(BI234=0,BI234=1),O234+X234+Y234+GK234,0),2)</f>
        <v>9629.29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10</v>
      </c>
      <c r="F235" s="0" t="s">
        <v>119</v>
      </c>
      <c r="G235" s="0" t="s">
        <v>120</v>
      </c>
      <c r="H235" s="0" t="s">
        <v>89</v>
      </c>
      <c r="I235" s="0" t="n">
        <f aca="false">ROUND(I234+I226,9)</f>
        <v>74.1954</v>
      </c>
      <c r="J235" s="0" t="n">
        <v>0</v>
      </c>
      <c r="O235" s="0" t="n">
        <f aca="false">ROUND(CP235,2)</f>
        <v>37264.91</v>
      </c>
      <c r="P235" s="0" t="n">
        <f aca="false">ROUND(CQ235*I235,2)</f>
        <v>0</v>
      </c>
      <c r="Q235" s="0" t="n">
        <f aca="false">ROUND(CR235*I235,2)</f>
        <v>37264.91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6938214</v>
      </c>
      <c r="AB235" s="0" t="n">
        <f aca="false">ROUND((AC235+AD235+AF235),2)</f>
        <v>65.74</v>
      </c>
      <c r="AC235" s="0" t="n">
        <f aca="false">ROUND((ES235),2)</f>
        <v>0</v>
      </c>
      <c r="AD235" s="0" t="n">
        <f aca="false">ROUND((ET235),2)</f>
        <v>65.74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65.74</v>
      </c>
      <c r="AL235" s="0" t="n">
        <v>0</v>
      </c>
      <c r="AM235" s="0" t="n">
        <v>65.74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46</v>
      </c>
      <c r="BB235" s="0" t="n">
        <v>7.64</v>
      </c>
      <c r="BC235" s="0" t="n">
        <v>1</v>
      </c>
      <c r="BH235" s="0" t="n">
        <v>0</v>
      </c>
      <c r="BI235" s="0" t="n">
        <v>4</v>
      </c>
      <c r="BJ235" s="0" t="s">
        <v>121</v>
      </c>
      <c r="BM235" s="0" t="n">
        <v>1113</v>
      </c>
      <c r="BN235" s="0" t="n">
        <v>0</v>
      </c>
      <c r="BO235" s="0" t="s">
        <v>119</v>
      </c>
      <c r="BP235" s="0" t="n">
        <v>1</v>
      </c>
      <c r="BQ235" s="0" t="n">
        <v>150</v>
      </c>
      <c r="BR235" s="0" t="n">
        <v>0</v>
      </c>
      <c r="BS235" s="0" t="n">
        <v>17.46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37264.91</v>
      </c>
      <c r="CQ235" s="0" t="n">
        <f aca="false">(AC235*BC235*AW235)</f>
        <v>0</v>
      </c>
      <c r="CR235" s="0" t="n">
        <f aca="false">(AD235*BB235*AV235)</f>
        <v>502.2536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89</v>
      </c>
      <c r="DW235" s="0" t="s">
        <v>89</v>
      </c>
      <c r="DX235" s="0" t="n">
        <v>1000</v>
      </c>
      <c r="EE235" s="0" t="n">
        <v>79009400</v>
      </c>
      <c r="EF235" s="0" t="n">
        <v>150</v>
      </c>
      <c r="EG235" s="0" t="s">
        <v>122</v>
      </c>
      <c r="EH235" s="0" t="n">
        <v>0</v>
      </c>
      <c r="EJ235" s="0" t="n">
        <v>4</v>
      </c>
      <c r="EK235" s="0" t="n">
        <v>1113</v>
      </c>
      <c r="EL235" s="0" t="s">
        <v>123</v>
      </c>
      <c r="EM235" s="0" t="s">
        <v>124</v>
      </c>
      <c r="EQ235" s="0" t="n">
        <v>0</v>
      </c>
      <c r="ER235" s="0" t="n">
        <v>65.74</v>
      </c>
      <c r="ES235" s="0" t="n">
        <v>0</v>
      </c>
      <c r="ET235" s="0" t="n">
        <v>65.74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764617144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37264.91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37264.91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11</v>
      </c>
      <c r="F236" s="0" t="s">
        <v>126</v>
      </c>
      <c r="G236" s="0" t="s">
        <v>127</v>
      </c>
      <c r="H236" s="0" t="s">
        <v>89</v>
      </c>
      <c r="I236" s="0" t="n">
        <f aca="false">ROUND(I235,9)</f>
        <v>74.1954</v>
      </c>
      <c r="J236" s="0" t="n">
        <v>0</v>
      </c>
      <c r="O236" s="0" t="n">
        <f aca="false">ROUND(CP236,2)</f>
        <v>15062.41</v>
      </c>
      <c r="P236" s="0" t="n">
        <f aca="false">ROUND(CQ236*I236,2)</f>
        <v>0</v>
      </c>
      <c r="Q236" s="0" t="n">
        <f aca="false">ROUND(CR236*I236,2)</f>
        <v>15062.41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6938214</v>
      </c>
      <c r="AB236" s="0" t="n">
        <f aca="false">ROUND((AC236+AD236+AF236),2)</f>
        <v>101</v>
      </c>
      <c r="AC236" s="0" t="n">
        <f aca="false">ROUND((ES236),2)</f>
        <v>0</v>
      </c>
      <c r="AD236" s="0" t="n">
        <f aca="false">ROUND((ET236),2)</f>
        <v>101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1</v>
      </c>
      <c r="AL236" s="0" t="n">
        <v>0</v>
      </c>
      <c r="AM236" s="0" t="n">
        <v>10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46</v>
      </c>
      <c r="BB236" s="0" t="n">
        <v>2.01</v>
      </c>
      <c r="BC236" s="0" t="n">
        <v>1</v>
      </c>
      <c r="BH236" s="0" t="n">
        <v>0</v>
      </c>
      <c r="BI236" s="0" t="n">
        <v>4</v>
      </c>
      <c r="BJ236" s="0" t="s">
        <v>128</v>
      </c>
      <c r="BM236" s="0" t="n">
        <v>1110</v>
      </c>
      <c r="BN236" s="0" t="n">
        <v>0</v>
      </c>
      <c r="BO236" s="0" t="s">
        <v>126</v>
      </c>
      <c r="BP236" s="0" t="n">
        <v>1</v>
      </c>
      <c r="BQ236" s="0" t="n">
        <v>15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5062.41</v>
      </c>
      <c r="CQ236" s="0" t="n">
        <f aca="false">(AC236*BC236*AW236)</f>
        <v>0</v>
      </c>
      <c r="CR236" s="0" t="n">
        <f aca="false">(AD236*BB236*AV236)</f>
        <v>203.01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89</v>
      </c>
      <c r="DW236" s="0" t="s">
        <v>89</v>
      </c>
      <c r="DX236" s="0" t="n">
        <v>1000</v>
      </c>
      <c r="EE236" s="0" t="n">
        <v>79009397</v>
      </c>
      <c r="EF236" s="0" t="n">
        <v>150</v>
      </c>
      <c r="EG236" s="0" t="s">
        <v>122</v>
      </c>
      <c r="EH236" s="0" t="n">
        <v>0</v>
      </c>
      <c r="EJ236" s="0" t="n">
        <v>4</v>
      </c>
      <c r="EK236" s="0" t="n">
        <v>1110</v>
      </c>
      <c r="EL236" s="0" t="s">
        <v>129</v>
      </c>
      <c r="EM236" s="0" t="s">
        <v>130</v>
      </c>
      <c r="EQ236" s="0" t="n">
        <v>0</v>
      </c>
      <c r="ER236" s="0" t="n">
        <v>101</v>
      </c>
      <c r="ES236" s="0" t="n">
        <v>0</v>
      </c>
      <c r="ET236" s="0" t="n">
        <v>101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68419842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5062.41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5062.41</v>
      </c>
      <c r="GR236" s="0" t="n">
        <v>0</v>
      </c>
    </row>
    <row r="238" customFormat="false" ht="12.75" hidden="false" customHeight="false" outlineLevel="0" collapsed="false">
      <c r="A238" s="48" t="n">
        <v>51</v>
      </c>
      <c r="B238" s="48" t="n">
        <f aca="false">B220</f>
        <v>1</v>
      </c>
      <c r="C238" s="48" t="n">
        <f aca="false">A220</f>
        <v>4</v>
      </c>
      <c r="D238" s="48" t="n">
        <f aca="false">ROW(A220)</f>
        <v>220</v>
      </c>
      <c r="E238" s="48"/>
      <c r="F238" s="48" t="str">
        <f aca="false">IF(F220&lt;&gt;"",F220,"")</f>
        <v>Новый раздел</v>
      </c>
      <c r="G238" s="48" t="str">
        <f aca="false">IF(G220&lt;&gt;"",G220,"")</f>
        <v>Камера байпаса 3,2*3,2*2,0 - 3шт</v>
      </c>
      <c r="H238" s="48"/>
      <c r="I238" s="48"/>
      <c r="J238" s="48"/>
      <c r="K238" s="48"/>
      <c r="L238" s="48"/>
      <c r="M238" s="48"/>
      <c r="N238" s="48"/>
      <c r="O238" s="48" t="n">
        <f aca="false">ROUND(AB238,2)</f>
        <v>1318371.5</v>
      </c>
      <c r="P238" s="48" t="n">
        <f aca="false">ROUND(AC238,2)</f>
        <v>581543.87</v>
      </c>
      <c r="Q238" s="48" t="n">
        <f aca="false">ROUND(AD238,2)</f>
        <v>269851.63</v>
      </c>
      <c r="R238" s="48" t="n">
        <f aca="false">ROUND(AE238,2)</f>
        <v>4463.67</v>
      </c>
      <c r="S238" s="48" t="n">
        <f aca="false">ROUND(AF238,2)</f>
        <v>466976</v>
      </c>
      <c r="T238" s="48" t="n">
        <f aca="false">ROUND(AG238,2)</f>
        <v>0</v>
      </c>
      <c r="U238" s="48" t="n">
        <f aca="false">AH238</f>
        <v>244.87418394816</v>
      </c>
      <c r="V238" s="48" t="n">
        <f aca="false">AI238</f>
        <v>0</v>
      </c>
      <c r="W238" s="48" t="n">
        <f aca="false">ROUND(AJ238,2)</f>
        <v>73.46</v>
      </c>
      <c r="X238" s="48" t="n">
        <f aca="false">ROUND(AK238,2)</f>
        <v>67279.71</v>
      </c>
      <c r="Y238" s="48" t="n">
        <f aca="false">ROUND(AL238,2)</f>
        <v>30831.74</v>
      </c>
      <c r="Z238" s="48"/>
      <c r="AA238" s="48"/>
      <c r="AB238" s="48" t="n">
        <f aca="false">ROUND(SUMIF(AA224:AA236,"=86938214",O224:O236),2)</f>
        <v>1318371.5</v>
      </c>
      <c r="AC238" s="48" t="n">
        <f aca="false">ROUND(SUMIF(AA224:AA236,"=86938214",P224:P236),2)</f>
        <v>581543.87</v>
      </c>
      <c r="AD238" s="48" t="n">
        <f aca="false">ROUND(SUMIF(AA224:AA236,"=86938214",Q224:Q236),2)</f>
        <v>269851.63</v>
      </c>
      <c r="AE238" s="48" t="n">
        <f aca="false">ROUND(SUMIF(AA224:AA236,"=86938214",R224:R236),2)</f>
        <v>4463.67</v>
      </c>
      <c r="AF238" s="48" t="n">
        <f aca="false">ROUND(SUMIF(AA224:AA236,"=86938214",S224:S236),2)</f>
        <v>466976</v>
      </c>
      <c r="AG238" s="48" t="n">
        <f aca="false">ROUND(SUMIF(AA224:AA236,"=86938214",T224:T236),2)</f>
        <v>0</v>
      </c>
      <c r="AH238" s="48" t="n">
        <f aca="false">SUMIF(AA224:AA236,"=86938214",U224:U236)</f>
        <v>244.87418394816</v>
      </c>
      <c r="AI238" s="48" t="n">
        <f aca="false">SUMIF(AA224:AA236,"=86938214",V224:V236)</f>
        <v>0</v>
      </c>
      <c r="AJ238" s="48" t="n">
        <f aca="false">ROUND(SUMIF(AA224:AA236,"=86938214",W224:W236),2)</f>
        <v>73.46</v>
      </c>
      <c r="AK238" s="48" t="n">
        <f aca="false">ROUND(SUMIF(AA224:AA236,"=86938214",X224:X236),2)</f>
        <v>67279.71</v>
      </c>
      <c r="AL238" s="48" t="n">
        <f aca="false">ROUND(SUMIF(AA224:AA236,"=86938214",Y224:Y236),2)</f>
        <v>30831.74</v>
      </c>
      <c r="AM238" s="48"/>
      <c r="AN238" s="48"/>
      <c r="AO238" s="48" t="n">
        <f aca="false">ROUND(BB238,2)</f>
        <v>0</v>
      </c>
      <c r="AP238" s="48" t="n">
        <f aca="false">ROUND(BC238,2)</f>
        <v>0</v>
      </c>
      <c r="AQ238" s="48" t="n">
        <f aca="false">ROUND(BD238,2)</f>
        <v>0</v>
      </c>
      <c r="AR238" s="48" t="n">
        <f aca="false">ROUND(BE238,2)</f>
        <v>1423937.28</v>
      </c>
      <c r="AS238" s="48" t="n">
        <f aca="false">ROUND(BF238,2)</f>
        <v>1314892.29</v>
      </c>
      <c r="AT238" s="48" t="n">
        <f aca="false">ROUND(BG238,2)</f>
        <v>0</v>
      </c>
      <c r="AU238" s="48" t="n">
        <f aca="false">ROUND(BH238,2)</f>
        <v>109044.99</v>
      </c>
      <c r="AV238" s="48" t="n">
        <f aca="false">ROUND(BI238,2)</f>
        <v>581543.87</v>
      </c>
      <c r="AW238" s="48" t="n">
        <f aca="false">ROUND(BJ238,2)</f>
        <v>581543.87</v>
      </c>
      <c r="AX238" s="48" t="n">
        <f aca="false">ROUND(BK238,2)</f>
        <v>0</v>
      </c>
      <c r="AY238" s="48" t="n">
        <f aca="false">ROUND(BL238,2)</f>
        <v>581543.87</v>
      </c>
      <c r="AZ238" s="48" t="n">
        <f aca="false">ROUND(BM238,2)</f>
        <v>0</v>
      </c>
      <c r="BA238" s="48"/>
      <c r="BB238" s="48" t="n">
        <f aca="false">ROUND(SUMIF(AA224:AA236,"=86938214",FQ224:FQ236),2)</f>
        <v>0</v>
      </c>
      <c r="BC238" s="48" t="n">
        <f aca="false">ROUND(SUMIF(AA224:AA236,"=86938214",FR224:FR236),2)</f>
        <v>0</v>
      </c>
      <c r="BD238" s="48" t="n">
        <f aca="false">ROUND(SUMIF(AA224:AA236,"=86938214",GL224:GL236),2)</f>
        <v>0</v>
      </c>
      <c r="BE238" s="48" t="n">
        <f aca="false">ROUND(SUMIF(AA224:AA236,"=86938214",GM224:GM236),2)</f>
        <v>1423937.28</v>
      </c>
      <c r="BF238" s="48" t="n">
        <f aca="false">ROUND(SUMIF(AA224:AA236,"=86938214",GN224:GN236),2)</f>
        <v>1314892.29</v>
      </c>
      <c r="BG238" s="48" t="n">
        <f aca="false">ROUND(SUMIF(AA224:AA236,"=86938214",GO224:GO236),2)</f>
        <v>0</v>
      </c>
      <c r="BH238" s="48" t="n">
        <f aca="false">ROUND(SUMIF(AA224:AA236,"=86938214",GP224:GP236),2)</f>
        <v>109044.99</v>
      </c>
      <c r="BI238" s="48" t="n">
        <f aca="false">AC238-BB238</f>
        <v>581543.87</v>
      </c>
      <c r="BJ238" s="48" t="n">
        <f aca="false">AC238-BC238</f>
        <v>581543.87</v>
      </c>
      <c r="BK238" s="48" t="n">
        <f aca="false">BB238-BD238</f>
        <v>0</v>
      </c>
      <c r="BL238" s="48" t="n">
        <f aca="false">AC238-BB238-BC238+BD238</f>
        <v>581543.87</v>
      </c>
      <c r="BM238" s="48" t="n">
        <f aca="false">BC238-BD238</f>
        <v>0</v>
      </c>
      <c r="BN238" s="48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  <c r="CH238" s="49"/>
      <c r="CI238" s="49"/>
      <c r="CJ238" s="49"/>
      <c r="CK238" s="49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 t="n">
        <v>0</v>
      </c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01</v>
      </c>
      <c r="F240" s="50" t="n">
        <f aca="false">ROUND(Source!O238,O240)</f>
        <v>1318371.5</v>
      </c>
      <c r="G240" s="50" t="s">
        <v>148</v>
      </c>
      <c r="H240" s="50" t="s">
        <v>149</v>
      </c>
      <c r="I240" s="50"/>
      <c r="J240" s="50"/>
      <c r="K240" s="50" t="n">
        <v>201</v>
      </c>
      <c r="L240" s="50" t="n">
        <v>1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02</v>
      </c>
      <c r="F241" s="50" t="n">
        <f aca="false">ROUND(Source!P238,O241)</f>
        <v>581543.87</v>
      </c>
      <c r="G241" s="50" t="s">
        <v>150</v>
      </c>
      <c r="H241" s="50" t="s">
        <v>151</v>
      </c>
      <c r="I241" s="50"/>
      <c r="J241" s="50"/>
      <c r="K241" s="50" t="n">
        <v>202</v>
      </c>
      <c r="L241" s="50" t="n">
        <v>2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2</v>
      </c>
      <c r="F242" s="50" t="n">
        <f aca="false">ROUND(Source!AO238,O242)</f>
        <v>0</v>
      </c>
      <c r="G242" s="50" t="s">
        <v>152</v>
      </c>
      <c r="H242" s="50" t="s">
        <v>153</v>
      </c>
      <c r="I242" s="50"/>
      <c r="J242" s="50"/>
      <c r="K242" s="50" t="n">
        <v>222</v>
      </c>
      <c r="L242" s="50" t="n">
        <v>3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5</v>
      </c>
      <c r="F243" s="50" t="n">
        <f aca="false">ROUND(Source!AV238,O243)</f>
        <v>581543.87</v>
      </c>
      <c r="G243" s="50" t="s">
        <v>154</v>
      </c>
      <c r="H243" s="50" t="s">
        <v>155</v>
      </c>
      <c r="I243" s="50"/>
      <c r="J243" s="50"/>
      <c r="K243" s="50" t="n">
        <v>225</v>
      </c>
      <c r="L243" s="50" t="n">
        <v>4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6</v>
      </c>
      <c r="F244" s="50" t="n">
        <f aca="false">ROUND(Source!AW238,O244)</f>
        <v>581543.87</v>
      </c>
      <c r="G244" s="50" t="s">
        <v>156</v>
      </c>
      <c r="H244" s="50" t="s">
        <v>157</v>
      </c>
      <c r="I244" s="50"/>
      <c r="J244" s="50"/>
      <c r="K244" s="50" t="n">
        <v>226</v>
      </c>
      <c r="L244" s="50" t="n">
        <v>5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7</v>
      </c>
      <c r="F245" s="50" t="n">
        <f aca="false">ROUND(Source!AX238,O245)</f>
        <v>0</v>
      </c>
      <c r="G245" s="50" t="s">
        <v>158</v>
      </c>
      <c r="H245" s="50" t="s">
        <v>159</v>
      </c>
      <c r="I245" s="50"/>
      <c r="J245" s="50"/>
      <c r="K245" s="50" t="n">
        <v>227</v>
      </c>
      <c r="L245" s="50" t="n">
        <v>6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8</v>
      </c>
      <c r="F246" s="50" t="n">
        <f aca="false">ROUND(Source!AY238,O246)</f>
        <v>581543.87</v>
      </c>
      <c r="G246" s="50" t="s">
        <v>160</v>
      </c>
      <c r="H246" s="50" t="s">
        <v>161</v>
      </c>
      <c r="I246" s="50"/>
      <c r="J246" s="50"/>
      <c r="K246" s="50" t="n">
        <v>228</v>
      </c>
      <c r="L246" s="50" t="n">
        <v>7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16</v>
      </c>
      <c r="F247" s="50" t="n">
        <f aca="false">ROUND(Source!AP238,O247)</f>
        <v>0</v>
      </c>
      <c r="G247" s="50" t="s">
        <v>162</v>
      </c>
      <c r="H247" s="50" t="s">
        <v>163</v>
      </c>
      <c r="I247" s="50"/>
      <c r="J247" s="50"/>
      <c r="K247" s="50" t="n">
        <v>216</v>
      </c>
      <c r="L247" s="50" t="n">
        <v>8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23</v>
      </c>
      <c r="F248" s="50" t="n">
        <f aca="false">ROUND(Source!AQ238,O248)</f>
        <v>0</v>
      </c>
      <c r="G248" s="50" t="s">
        <v>164</v>
      </c>
      <c r="H248" s="50" t="s">
        <v>165</v>
      </c>
      <c r="I248" s="50"/>
      <c r="J248" s="50"/>
      <c r="K248" s="50" t="n">
        <v>223</v>
      </c>
      <c r="L248" s="50" t="n">
        <v>9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29</v>
      </c>
      <c r="F249" s="50" t="n">
        <f aca="false">ROUND(Source!AZ238,O249)</f>
        <v>0</v>
      </c>
      <c r="G249" s="50" t="s">
        <v>166</v>
      </c>
      <c r="H249" s="50" t="s">
        <v>167</v>
      </c>
      <c r="I249" s="50"/>
      <c r="J249" s="50"/>
      <c r="K249" s="50" t="n">
        <v>229</v>
      </c>
      <c r="L249" s="50" t="n">
        <v>10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03</v>
      </c>
      <c r="F250" s="50" t="n">
        <f aca="false">ROUND(Source!Q238,O250)</f>
        <v>269851.63</v>
      </c>
      <c r="G250" s="50" t="s">
        <v>168</v>
      </c>
      <c r="H250" s="50" t="s">
        <v>169</v>
      </c>
      <c r="I250" s="50"/>
      <c r="J250" s="50"/>
      <c r="K250" s="50" t="n">
        <v>203</v>
      </c>
      <c r="L250" s="50" t="n">
        <v>11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4</v>
      </c>
      <c r="F251" s="50" t="n">
        <f aca="false">ROUND(Source!R238,O251)</f>
        <v>4463.67</v>
      </c>
      <c r="G251" s="50" t="s">
        <v>170</v>
      </c>
      <c r="H251" s="50" t="s">
        <v>171</v>
      </c>
      <c r="I251" s="50"/>
      <c r="J251" s="50"/>
      <c r="K251" s="50" t="n">
        <v>204</v>
      </c>
      <c r="L251" s="50" t="n">
        <v>12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5</v>
      </c>
      <c r="F252" s="50" t="n">
        <f aca="false">ROUND(Source!S238,O252)</f>
        <v>466976</v>
      </c>
      <c r="G252" s="50" t="s">
        <v>172</v>
      </c>
      <c r="H252" s="50" t="s">
        <v>173</v>
      </c>
      <c r="I252" s="50"/>
      <c r="J252" s="50"/>
      <c r="K252" s="50" t="n">
        <v>205</v>
      </c>
      <c r="L252" s="50" t="n">
        <v>13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14</v>
      </c>
      <c r="F253" s="50" t="n">
        <f aca="false">ROUND(Source!AS238,O253)</f>
        <v>1314892.29</v>
      </c>
      <c r="G253" s="50" t="s">
        <v>174</v>
      </c>
      <c r="H253" s="50" t="s">
        <v>175</v>
      </c>
      <c r="I253" s="50"/>
      <c r="J253" s="50"/>
      <c r="K253" s="50" t="n">
        <v>214</v>
      </c>
      <c r="L253" s="50" t="n">
        <v>14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15</v>
      </c>
      <c r="F254" s="50" t="n">
        <f aca="false">ROUND(Source!AT238,O254)</f>
        <v>0</v>
      </c>
      <c r="G254" s="50" t="s">
        <v>176</v>
      </c>
      <c r="H254" s="50" t="s">
        <v>177</v>
      </c>
      <c r="I254" s="50"/>
      <c r="J254" s="50"/>
      <c r="K254" s="50" t="n">
        <v>215</v>
      </c>
      <c r="L254" s="50" t="n">
        <v>15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7</v>
      </c>
      <c r="F255" s="50" t="n">
        <f aca="false">ROUND(Source!AU238,O255)</f>
        <v>109044.99</v>
      </c>
      <c r="G255" s="50" t="s">
        <v>47</v>
      </c>
      <c r="H255" s="50" t="s">
        <v>178</v>
      </c>
      <c r="I255" s="50"/>
      <c r="J255" s="50"/>
      <c r="K255" s="50" t="n">
        <v>217</v>
      </c>
      <c r="L255" s="50" t="n">
        <v>16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06</v>
      </c>
      <c r="F256" s="50" t="n">
        <f aca="false">ROUND(Source!T238,O256)</f>
        <v>0</v>
      </c>
      <c r="G256" s="50" t="s">
        <v>179</v>
      </c>
      <c r="H256" s="50" t="s">
        <v>180</v>
      </c>
      <c r="I256" s="50"/>
      <c r="J256" s="50"/>
      <c r="K256" s="50" t="n">
        <v>206</v>
      </c>
      <c r="L256" s="50" t="n">
        <v>17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07</v>
      </c>
      <c r="F257" s="50" t="n">
        <f aca="false">Source!U238</f>
        <v>244.87418394816</v>
      </c>
      <c r="G257" s="50" t="s">
        <v>181</v>
      </c>
      <c r="H257" s="50" t="s">
        <v>182</v>
      </c>
      <c r="I257" s="50"/>
      <c r="J257" s="50"/>
      <c r="K257" s="50" t="n">
        <v>207</v>
      </c>
      <c r="L257" s="50" t="n">
        <v>18</v>
      </c>
      <c r="M257" s="50" t="n">
        <v>3</v>
      </c>
      <c r="N257" s="50"/>
      <c r="O257" s="50" t="n">
        <v>-1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08</v>
      </c>
      <c r="F258" s="50" t="n">
        <f aca="false">Source!V238</f>
        <v>0</v>
      </c>
      <c r="G258" s="50" t="s">
        <v>183</v>
      </c>
      <c r="H258" s="50" t="s">
        <v>184</v>
      </c>
      <c r="I258" s="50"/>
      <c r="J258" s="50"/>
      <c r="K258" s="50" t="n">
        <v>208</v>
      </c>
      <c r="L258" s="50" t="n">
        <v>19</v>
      </c>
      <c r="M258" s="50" t="n">
        <v>3</v>
      </c>
      <c r="N258" s="50"/>
      <c r="O258" s="50" t="n">
        <v>-1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9</v>
      </c>
      <c r="F259" s="50" t="n">
        <f aca="false">ROUND(Source!W238,O259)</f>
        <v>73.46</v>
      </c>
      <c r="G259" s="50" t="s">
        <v>185</v>
      </c>
      <c r="H259" s="50" t="s">
        <v>186</v>
      </c>
      <c r="I259" s="50"/>
      <c r="J259" s="50"/>
      <c r="K259" s="50" t="n">
        <v>209</v>
      </c>
      <c r="L259" s="50" t="n">
        <v>20</v>
      </c>
      <c r="M259" s="50" t="n">
        <v>3</v>
      </c>
      <c r="N259" s="50"/>
      <c r="O259" s="50" t="n">
        <v>2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10</v>
      </c>
      <c r="F260" s="50" t="n">
        <f aca="false">ROUND(Source!X238,O260)</f>
        <v>67279.71</v>
      </c>
      <c r="G260" s="50" t="s">
        <v>187</v>
      </c>
      <c r="H260" s="50" t="s">
        <v>188</v>
      </c>
      <c r="I260" s="50"/>
      <c r="J260" s="50"/>
      <c r="K260" s="50" t="n">
        <v>210</v>
      </c>
      <c r="L260" s="50" t="n">
        <v>21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11</v>
      </c>
      <c r="F261" s="50" t="n">
        <f aca="false">ROUND(Source!Y238,O261)</f>
        <v>30831.74</v>
      </c>
      <c r="G261" s="50" t="s">
        <v>189</v>
      </c>
      <c r="H261" s="50" t="s">
        <v>190</v>
      </c>
      <c r="I261" s="50"/>
      <c r="J261" s="50"/>
      <c r="K261" s="50" t="n">
        <v>211</v>
      </c>
      <c r="L261" s="50" t="n">
        <v>22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24</v>
      </c>
      <c r="F262" s="50" t="n">
        <f aca="false">ROUND(Source!AR238,O262)</f>
        <v>1423937.28</v>
      </c>
      <c r="G262" s="50" t="s">
        <v>191</v>
      </c>
      <c r="H262" s="50" t="s">
        <v>192</v>
      </c>
      <c r="I262" s="50"/>
      <c r="J262" s="50"/>
      <c r="K262" s="50" t="n">
        <v>224</v>
      </c>
      <c r="L262" s="50" t="n">
        <v>23</v>
      </c>
      <c r="M262" s="50" t="n">
        <v>3</v>
      </c>
      <c r="N262" s="50"/>
      <c r="O262" s="50" t="n">
        <v>2</v>
      </c>
      <c r="P262" s="50"/>
    </row>
    <row r="264" customFormat="false" ht="12.75" hidden="false" customHeight="false" outlineLevel="0" collapsed="false">
      <c r="A264" s="48" t="n">
        <v>51</v>
      </c>
      <c r="B264" s="48" t="n">
        <f aca="false">B20</f>
        <v>1</v>
      </c>
      <c r="C264" s="48" t="n">
        <f aca="false">A20</f>
        <v>3</v>
      </c>
      <c r="D264" s="48" t="n">
        <f aca="false">ROW(A20)</f>
        <v>20</v>
      </c>
      <c r="E264" s="48"/>
      <c r="F264" s="48" t="str">
        <f aca="false">IF(F20&lt;&gt;"",F20,"")</f>
        <v>Новая локальная смета</v>
      </c>
      <c r="G264" s="48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административно-офисных помещений", расположенного по адресу: г. Москва, 3-й Люсиновский переулок, д.3/11, стр.3.</v>
      </c>
      <c r="H264" s="48"/>
      <c r="I264" s="48"/>
      <c r="J264" s="48"/>
      <c r="K264" s="48"/>
      <c r="L264" s="48"/>
      <c r="M264" s="48"/>
      <c r="N264" s="48"/>
      <c r="O264" s="48" t="n">
        <f aca="false">ROUND(O114+O156+O194+O238+AB264,2)</f>
        <v>3774940.75</v>
      </c>
      <c r="P264" s="48" t="n">
        <f aca="false">ROUND(P114+P156+P194+P238+AC264,2)</f>
        <v>1584310.29</v>
      </c>
      <c r="Q264" s="48" t="n">
        <f aca="false">ROUND(Q114+Q156+Q194+Q238+AD264,2)</f>
        <v>816979.84</v>
      </c>
      <c r="R264" s="48" t="n">
        <f aca="false">ROUND(R114+R156+R194+R238+AE264,2)</f>
        <v>14630.83</v>
      </c>
      <c r="S264" s="48" t="n">
        <f aca="false">ROUND(S114+S156+S194+S238+AF264,2)</f>
        <v>1373650.62</v>
      </c>
      <c r="T264" s="48" t="n">
        <f aca="false">ROUND(T114+T156+T194+T238+AG264,2)</f>
        <v>0</v>
      </c>
      <c r="U264" s="48" t="n">
        <f aca="false">U114+U156+U194+U238+AH264</f>
        <v>479.281510510936</v>
      </c>
      <c r="V264" s="48" t="n">
        <f aca="false">V114+V156+V194+V238+AI264</f>
        <v>0</v>
      </c>
      <c r="W264" s="48" t="n">
        <f aca="false">ROUND(W114+W156+W194+W238+AJ264,2)</f>
        <v>285.01</v>
      </c>
      <c r="X264" s="48" t="n">
        <f aca="false">ROUND(X114+X156+X194+X238+AK264,2)</f>
        <v>127185.78</v>
      </c>
      <c r="Y264" s="48" t="n">
        <f aca="false">ROUND(Y114+Y156+Y194+Y238+AL264,2)</f>
        <v>61463.6</v>
      </c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 t="n">
        <f aca="false">ROUND(AO114+AO156+AO194+AO238+BB264,2)</f>
        <v>0</v>
      </c>
      <c r="AP264" s="48" t="n">
        <f aca="false">ROUND(AP114+AP156+AP194+AP238+BC264,2)</f>
        <v>0</v>
      </c>
      <c r="AQ264" s="48" t="n">
        <f aca="false">ROUND(AQ114+AQ156+AQ194+AQ238+BD264,2)</f>
        <v>0</v>
      </c>
      <c r="AR264" s="48" t="n">
        <f aca="false">ROUND(AR114+AR156+AR194+AR238+BE264,2)</f>
        <v>3988023.62</v>
      </c>
      <c r="AS264" s="48" t="n">
        <f aca="false">ROUND(AS114+AS156+AS194+AS238+BF264,2)</f>
        <v>3689548.23</v>
      </c>
      <c r="AT264" s="48" t="n">
        <f aca="false">ROUND(AT114+AT156+AT194+AT238+BG264,2)</f>
        <v>0</v>
      </c>
      <c r="AU264" s="48" t="n">
        <f aca="false">ROUND(AU114+AU156+AU194+AU238+BH264,2)</f>
        <v>298475.39</v>
      </c>
      <c r="AV264" s="48" t="n">
        <f aca="false">ROUND(AV114+AV156+AV194+AV238+BI264,2)</f>
        <v>1584310.29</v>
      </c>
      <c r="AW264" s="48" t="n">
        <f aca="false">ROUND(AW114+AW156+AW194+AW238+BJ264,2)</f>
        <v>1584310.29</v>
      </c>
      <c r="AX264" s="48" t="n">
        <f aca="false">ROUND(AX114+AX156+AX194+AX238+BK264,2)</f>
        <v>0</v>
      </c>
      <c r="AY264" s="48" t="n">
        <f aca="false">ROUND(AY114+AY156+AY194+AY238+BL264,2)</f>
        <v>1584310.29</v>
      </c>
      <c r="AZ264" s="48" t="n">
        <f aca="false">ROUND(AZ114+AZ156+AZ194+AZ238+BM264,2)</f>
        <v>0</v>
      </c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  <c r="CH264" s="49"/>
      <c r="CI264" s="49"/>
      <c r="CJ264" s="49"/>
      <c r="CK264" s="49"/>
      <c r="CL264" s="49"/>
      <c r="CM264" s="49"/>
      <c r="CN264" s="49"/>
      <c r="CO264" s="49"/>
      <c r="CP264" s="49"/>
      <c r="CQ264" s="49"/>
      <c r="CR264" s="49"/>
      <c r="CS264" s="49"/>
      <c r="CT264" s="49"/>
      <c r="CU264" s="49"/>
      <c r="CV264" s="49"/>
      <c r="CW264" s="49"/>
      <c r="CX264" s="49"/>
      <c r="CY264" s="49"/>
      <c r="CZ264" s="49"/>
      <c r="DA264" s="49"/>
      <c r="DB264" s="49"/>
      <c r="DC264" s="49"/>
      <c r="DD264" s="49"/>
      <c r="DE264" s="49"/>
      <c r="DF264" s="49"/>
      <c r="DG264" s="49"/>
      <c r="DH264" s="49"/>
      <c r="DI264" s="49"/>
      <c r="DJ264" s="49"/>
      <c r="DK264" s="49"/>
      <c r="DL264" s="49"/>
      <c r="DM264" s="49"/>
      <c r="DN264" s="49" t="n">
        <v>0</v>
      </c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01</v>
      </c>
      <c r="F266" s="50" t="n">
        <f aca="false">ROUND(Source!O264,O266)</f>
        <v>3774940.75</v>
      </c>
      <c r="G266" s="50" t="s">
        <v>148</v>
      </c>
      <c r="H266" s="50" t="s">
        <v>149</v>
      </c>
      <c r="I266" s="50"/>
      <c r="J266" s="50"/>
      <c r="K266" s="50" t="n">
        <v>201</v>
      </c>
      <c r="L266" s="50" t="n">
        <v>1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02</v>
      </c>
      <c r="F267" s="50" t="n">
        <f aca="false">ROUND(Source!P264,O267)</f>
        <v>1584310.29</v>
      </c>
      <c r="G267" s="50" t="s">
        <v>150</v>
      </c>
      <c r="H267" s="50" t="s">
        <v>151</v>
      </c>
      <c r="I267" s="50"/>
      <c r="J267" s="50"/>
      <c r="K267" s="50" t="n">
        <v>202</v>
      </c>
      <c r="L267" s="50" t="n">
        <v>2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2</v>
      </c>
      <c r="F268" s="50" t="n">
        <f aca="false">ROUND(Source!AO264,O268)</f>
        <v>0</v>
      </c>
      <c r="G268" s="50" t="s">
        <v>152</v>
      </c>
      <c r="H268" s="50" t="s">
        <v>153</v>
      </c>
      <c r="I268" s="50"/>
      <c r="J268" s="50"/>
      <c r="K268" s="50" t="n">
        <v>222</v>
      </c>
      <c r="L268" s="50" t="n">
        <v>3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25</v>
      </c>
      <c r="F269" s="50" t="n">
        <f aca="false">ROUND(Source!AV264,O269)</f>
        <v>1584310.29</v>
      </c>
      <c r="G269" s="50" t="s">
        <v>154</v>
      </c>
      <c r="H269" s="50" t="s">
        <v>155</v>
      </c>
      <c r="I269" s="50"/>
      <c r="J269" s="50"/>
      <c r="K269" s="50" t="n">
        <v>225</v>
      </c>
      <c r="L269" s="50" t="n">
        <v>4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26</v>
      </c>
      <c r="F270" s="50" t="n">
        <f aca="false">ROUND(Source!AW264,O270)</f>
        <v>1584310.29</v>
      </c>
      <c r="G270" s="50" t="s">
        <v>156</v>
      </c>
      <c r="H270" s="50" t="s">
        <v>157</v>
      </c>
      <c r="I270" s="50"/>
      <c r="J270" s="50"/>
      <c r="K270" s="50" t="n">
        <v>226</v>
      </c>
      <c r="L270" s="50" t="n">
        <v>5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27</v>
      </c>
      <c r="F271" s="50" t="n">
        <f aca="false">ROUND(Source!AX264,O271)</f>
        <v>0</v>
      </c>
      <c r="G271" s="50" t="s">
        <v>158</v>
      </c>
      <c r="H271" s="50" t="s">
        <v>159</v>
      </c>
      <c r="I271" s="50"/>
      <c r="J271" s="50"/>
      <c r="K271" s="50" t="n">
        <v>227</v>
      </c>
      <c r="L271" s="50" t="n">
        <v>6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28</v>
      </c>
      <c r="F272" s="50" t="n">
        <f aca="false">ROUND(Source!AY264,O272)</f>
        <v>1584310.29</v>
      </c>
      <c r="G272" s="50" t="s">
        <v>160</v>
      </c>
      <c r="H272" s="50" t="s">
        <v>161</v>
      </c>
      <c r="I272" s="50"/>
      <c r="J272" s="50"/>
      <c r="K272" s="50" t="n">
        <v>228</v>
      </c>
      <c r="L272" s="50" t="n">
        <v>7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16</v>
      </c>
      <c r="F273" s="50" t="n">
        <f aca="false">ROUND(Source!AP264,O273)</f>
        <v>0</v>
      </c>
      <c r="G273" s="50" t="s">
        <v>162</v>
      </c>
      <c r="H273" s="50" t="s">
        <v>163</v>
      </c>
      <c r="I273" s="50"/>
      <c r="J273" s="50"/>
      <c r="K273" s="50" t="n">
        <v>216</v>
      </c>
      <c r="L273" s="50" t="n">
        <v>8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23</v>
      </c>
      <c r="F274" s="50" t="n">
        <f aca="false">ROUND(Source!AQ264,O274)</f>
        <v>0</v>
      </c>
      <c r="G274" s="50" t="s">
        <v>164</v>
      </c>
      <c r="H274" s="50" t="s">
        <v>165</v>
      </c>
      <c r="I274" s="50"/>
      <c r="J274" s="50"/>
      <c r="K274" s="50" t="n">
        <v>223</v>
      </c>
      <c r="L274" s="50" t="n">
        <v>9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29</v>
      </c>
      <c r="F275" s="50" t="n">
        <f aca="false">ROUND(Source!AZ264,O275)</f>
        <v>0</v>
      </c>
      <c r="G275" s="50" t="s">
        <v>166</v>
      </c>
      <c r="H275" s="50" t="s">
        <v>167</v>
      </c>
      <c r="I275" s="50"/>
      <c r="J275" s="50"/>
      <c r="K275" s="50" t="n">
        <v>229</v>
      </c>
      <c r="L275" s="50" t="n">
        <v>10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03</v>
      </c>
      <c r="F276" s="50" t="n">
        <f aca="false">ROUND(Source!Q264,O276)</f>
        <v>816979.84</v>
      </c>
      <c r="G276" s="50" t="s">
        <v>168</v>
      </c>
      <c r="H276" s="50" t="s">
        <v>169</v>
      </c>
      <c r="I276" s="50"/>
      <c r="J276" s="50"/>
      <c r="K276" s="50" t="n">
        <v>203</v>
      </c>
      <c r="L276" s="50" t="n">
        <v>11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04</v>
      </c>
      <c r="F277" s="50" t="n">
        <f aca="false">ROUND(Source!R264,O277)</f>
        <v>14630.83</v>
      </c>
      <c r="G277" s="50" t="s">
        <v>170</v>
      </c>
      <c r="H277" s="50" t="s">
        <v>171</v>
      </c>
      <c r="I277" s="50"/>
      <c r="J277" s="50"/>
      <c r="K277" s="50" t="n">
        <v>204</v>
      </c>
      <c r="L277" s="50" t="n">
        <v>12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5</v>
      </c>
      <c r="F278" s="50" t="n">
        <f aca="false">ROUND(Source!S264,O278)</f>
        <v>1373650.62</v>
      </c>
      <c r="G278" s="50" t="s">
        <v>172</v>
      </c>
      <c r="H278" s="50" t="s">
        <v>173</v>
      </c>
      <c r="I278" s="50"/>
      <c r="J278" s="50"/>
      <c r="K278" s="50" t="n">
        <v>205</v>
      </c>
      <c r="L278" s="50" t="n">
        <v>13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14</v>
      </c>
      <c r="F279" s="50" t="n">
        <f aca="false">ROUND(Source!AS264,O279)</f>
        <v>3689548.23</v>
      </c>
      <c r="G279" s="50" t="s">
        <v>174</v>
      </c>
      <c r="H279" s="50" t="s">
        <v>175</v>
      </c>
      <c r="I279" s="50"/>
      <c r="J279" s="50"/>
      <c r="K279" s="50" t="n">
        <v>214</v>
      </c>
      <c r="L279" s="50" t="n">
        <v>14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15</v>
      </c>
      <c r="F280" s="50" t="n">
        <f aca="false">ROUND(Source!AT264,O280)</f>
        <v>0</v>
      </c>
      <c r="G280" s="50" t="s">
        <v>176</v>
      </c>
      <c r="H280" s="50" t="s">
        <v>177</v>
      </c>
      <c r="I280" s="50"/>
      <c r="J280" s="50"/>
      <c r="K280" s="50" t="n">
        <v>215</v>
      </c>
      <c r="L280" s="50" t="n">
        <v>15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17</v>
      </c>
      <c r="F281" s="50" t="n">
        <f aca="false">ROUND(Source!AU264,O281)</f>
        <v>298475.39</v>
      </c>
      <c r="G281" s="50" t="s">
        <v>47</v>
      </c>
      <c r="H281" s="50" t="s">
        <v>178</v>
      </c>
      <c r="I281" s="50"/>
      <c r="J281" s="50"/>
      <c r="K281" s="50" t="n">
        <v>217</v>
      </c>
      <c r="L281" s="50" t="n">
        <v>16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06</v>
      </c>
      <c r="F282" s="50" t="n">
        <f aca="false">ROUND(Source!T264,O282)</f>
        <v>0</v>
      </c>
      <c r="G282" s="50" t="s">
        <v>179</v>
      </c>
      <c r="H282" s="50" t="s">
        <v>180</v>
      </c>
      <c r="I282" s="50"/>
      <c r="J282" s="50"/>
      <c r="K282" s="50" t="n">
        <v>206</v>
      </c>
      <c r="L282" s="50" t="n">
        <v>17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07</v>
      </c>
      <c r="F283" s="50" t="n">
        <f aca="false">Source!U264</f>
        <v>479.281510510936</v>
      </c>
      <c r="G283" s="50" t="s">
        <v>181</v>
      </c>
      <c r="H283" s="50" t="s">
        <v>182</v>
      </c>
      <c r="I283" s="50"/>
      <c r="J283" s="50"/>
      <c r="K283" s="50" t="n">
        <v>207</v>
      </c>
      <c r="L283" s="50" t="n">
        <v>18</v>
      </c>
      <c r="M283" s="50" t="n">
        <v>3</v>
      </c>
      <c r="N283" s="50"/>
      <c r="O283" s="50" t="n">
        <v>-1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08</v>
      </c>
      <c r="F284" s="50" t="n">
        <f aca="false">Source!V264</f>
        <v>0</v>
      </c>
      <c r="G284" s="50" t="s">
        <v>183</v>
      </c>
      <c r="H284" s="50" t="s">
        <v>184</v>
      </c>
      <c r="I284" s="50"/>
      <c r="J284" s="50"/>
      <c r="K284" s="50" t="n">
        <v>208</v>
      </c>
      <c r="L284" s="50" t="n">
        <v>19</v>
      </c>
      <c r="M284" s="50" t="n">
        <v>3</v>
      </c>
      <c r="N284" s="50"/>
      <c r="O284" s="50" t="n">
        <v>-1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09</v>
      </c>
      <c r="F285" s="50" t="n">
        <f aca="false">ROUND(Source!W264,O285)</f>
        <v>285.01</v>
      </c>
      <c r="G285" s="50" t="s">
        <v>185</v>
      </c>
      <c r="H285" s="50" t="s">
        <v>186</v>
      </c>
      <c r="I285" s="50"/>
      <c r="J285" s="50"/>
      <c r="K285" s="50" t="n">
        <v>209</v>
      </c>
      <c r="L285" s="50" t="n">
        <v>20</v>
      </c>
      <c r="M285" s="50" t="n">
        <v>3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10</v>
      </c>
      <c r="F286" s="50" t="n">
        <f aca="false">ROUND(Source!X264,O286)</f>
        <v>127185.78</v>
      </c>
      <c r="G286" s="50" t="s">
        <v>187</v>
      </c>
      <c r="H286" s="50" t="s">
        <v>188</v>
      </c>
      <c r="I286" s="50"/>
      <c r="J286" s="50"/>
      <c r="K286" s="50" t="n">
        <v>210</v>
      </c>
      <c r="L286" s="50" t="n">
        <v>21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11</v>
      </c>
      <c r="F287" s="50" t="n">
        <f aca="false">ROUND(Source!Y264,O287)</f>
        <v>61463.6</v>
      </c>
      <c r="G287" s="50" t="s">
        <v>189</v>
      </c>
      <c r="H287" s="50" t="s">
        <v>190</v>
      </c>
      <c r="I287" s="50"/>
      <c r="J287" s="50"/>
      <c r="K287" s="50" t="n">
        <v>211</v>
      </c>
      <c r="L287" s="50" t="n">
        <v>22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24</v>
      </c>
      <c r="F288" s="50" t="n">
        <f aca="false">ROUND(Source!AR264,O288)</f>
        <v>3988023.62</v>
      </c>
      <c r="G288" s="50" t="s">
        <v>191</v>
      </c>
      <c r="H288" s="50" t="s">
        <v>192</v>
      </c>
      <c r="I288" s="50"/>
      <c r="J288" s="50"/>
      <c r="K288" s="50" t="n">
        <v>224</v>
      </c>
      <c r="L288" s="50" t="n">
        <v>23</v>
      </c>
      <c r="M288" s="50" t="n">
        <v>3</v>
      </c>
      <c r="N288" s="50"/>
      <c r="O288" s="50" t="n">
        <v>2</v>
      </c>
      <c r="P288" s="50"/>
    </row>
    <row r="290" customFormat="false" ht="12.75" hidden="false" customHeight="false" outlineLevel="0" collapsed="false">
      <c r="A290" s="48" t="n">
        <v>51</v>
      </c>
      <c r="B290" s="48" t="n">
        <f aca="false">B12</f>
        <v>335</v>
      </c>
      <c r="C290" s="48" t="n">
        <f aca="false">A12</f>
        <v>1</v>
      </c>
      <c r="D290" s="48" t="n">
        <f aca="false">ROW(A12)</f>
        <v>12</v>
      </c>
      <c r="E290" s="48"/>
      <c r="F290" s="48" t="str">
        <f aca="false">IF(F12&lt;&gt;"",F12,"")</f>
        <v>Новый объект</v>
      </c>
      <c r="G290" s="48" t="str">
        <f aca="false">IF(G12&lt;&gt;"",G12,"")</f>
        <v>СМР 3-й Люсиновский переулок, 3/11, стр 3</v>
      </c>
      <c r="H290" s="48"/>
      <c r="I290" s="48"/>
      <c r="J290" s="48"/>
      <c r="K290" s="48"/>
      <c r="L290" s="48"/>
      <c r="M290" s="48"/>
      <c r="N290" s="48"/>
      <c r="O290" s="48" t="n">
        <f aca="false">ROUND(O264,2)</f>
        <v>3774940.75</v>
      </c>
      <c r="P290" s="48" t="n">
        <f aca="false">ROUND(P264,2)</f>
        <v>1584310.29</v>
      </c>
      <c r="Q290" s="48" t="n">
        <f aca="false">ROUND(Q264,2)</f>
        <v>816979.84</v>
      </c>
      <c r="R290" s="48" t="n">
        <f aca="false">ROUND(R264,2)</f>
        <v>14630.83</v>
      </c>
      <c r="S290" s="48" t="n">
        <f aca="false">ROUND(S264,2)</f>
        <v>1373650.62</v>
      </c>
      <c r="T290" s="48" t="n">
        <f aca="false">ROUND(T264,2)</f>
        <v>0</v>
      </c>
      <c r="U290" s="48" t="n">
        <f aca="false">U264</f>
        <v>479.281510510936</v>
      </c>
      <c r="V290" s="48" t="n">
        <f aca="false">V264</f>
        <v>0</v>
      </c>
      <c r="W290" s="48" t="n">
        <f aca="false">ROUND(W264,2)</f>
        <v>285.01</v>
      </c>
      <c r="X290" s="48" t="n">
        <f aca="false">ROUND(X264,2)</f>
        <v>127185.78</v>
      </c>
      <c r="Y290" s="48" t="n">
        <f aca="false">ROUND(Y264,2)</f>
        <v>61463.6</v>
      </c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 t="n">
        <f aca="false">ROUND(AO264,2)</f>
        <v>0</v>
      </c>
      <c r="AP290" s="48" t="n">
        <f aca="false">ROUND(AP264,2)</f>
        <v>0</v>
      </c>
      <c r="AQ290" s="48" t="n">
        <f aca="false">ROUND(AQ264,2)</f>
        <v>0</v>
      </c>
      <c r="AR290" s="48" t="n">
        <f aca="false">ROUND(AR264,2)</f>
        <v>3988023.62</v>
      </c>
      <c r="AS290" s="48" t="n">
        <f aca="false">ROUND(AS264,2)</f>
        <v>3689548.23</v>
      </c>
      <c r="AT290" s="48" t="n">
        <f aca="false">ROUND(AT264,2)</f>
        <v>0</v>
      </c>
      <c r="AU290" s="48" t="n">
        <f aca="false">ROUND(AU264,2)</f>
        <v>298475.39</v>
      </c>
      <c r="AV290" s="48" t="n">
        <f aca="false">ROUND(AV264,2)</f>
        <v>1584310.29</v>
      </c>
      <c r="AW290" s="48" t="n">
        <f aca="false">ROUND(AW264,2)</f>
        <v>1584310.29</v>
      </c>
      <c r="AX290" s="48" t="n">
        <f aca="false">ROUND(AX264,2)</f>
        <v>0</v>
      </c>
      <c r="AY290" s="48" t="n">
        <f aca="false">ROUND(AY264,2)</f>
        <v>1584310.29</v>
      </c>
      <c r="AZ290" s="48" t="n">
        <f aca="false">ROUND(AZ264,2)</f>
        <v>0</v>
      </c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  <c r="CH290" s="49"/>
      <c r="CI290" s="49"/>
      <c r="CJ290" s="49"/>
      <c r="CK290" s="49"/>
      <c r="CL290" s="49"/>
      <c r="CM290" s="49"/>
      <c r="CN290" s="49"/>
      <c r="CO290" s="49"/>
      <c r="CP290" s="49"/>
      <c r="CQ290" s="49"/>
      <c r="CR290" s="49"/>
      <c r="CS290" s="49"/>
      <c r="CT290" s="49"/>
      <c r="CU290" s="49"/>
      <c r="CV290" s="49"/>
      <c r="CW290" s="49"/>
      <c r="CX290" s="49"/>
      <c r="CY290" s="49"/>
      <c r="CZ290" s="49"/>
      <c r="DA290" s="49"/>
      <c r="DB290" s="49"/>
      <c r="DC290" s="49"/>
      <c r="DD290" s="49"/>
      <c r="DE290" s="49"/>
      <c r="DF290" s="49"/>
      <c r="DG290" s="49"/>
      <c r="DH290" s="49"/>
      <c r="DI290" s="49"/>
      <c r="DJ290" s="49"/>
      <c r="DK290" s="49"/>
      <c r="DL290" s="49"/>
      <c r="DM290" s="49"/>
      <c r="DN290" s="49" t="n">
        <v>0</v>
      </c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01</v>
      </c>
      <c r="F292" s="50" t="n">
        <f aca="false">ROUND(Source!O290,O292)</f>
        <v>3774940.75</v>
      </c>
      <c r="G292" s="50" t="s">
        <v>148</v>
      </c>
      <c r="H292" s="50" t="s">
        <v>149</v>
      </c>
      <c r="I292" s="50"/>
      <c r="J292" s="50"/>
      <c r="K292" s="50" t="n">
        <v>201</v>
      </c>
      <c r="L292" s="50" t="n">
        <v>1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02</v>
      </c>
      <c r="F293" s="50" t="n">
        <f aca="false">ROUND(Source!P290,O293)</f>
        <v>1584310.29</v>
      </c>
      <c r="G293" s="50" t="s">
        <v>150</v>
      </c>
      <c r="H293" s="50" t="s">
        <v>151</v>
      </c>
      <c r="I293" s="50"/>
      <c r="J293" s="50"/>
      <c r="K293" s="50" t="n">
        <v>202</v>
      </c>
      <c r="L293" s="50" t="n">
        <v>2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22</v>
      </c>
      <c r="F294" s="50" t="n">
        <f aca="false">ROUND(Source!AO290,O294)</f>
        <v>0</v>
      </c>
      <c r="G294" s="50" t="s">
        <v>152</v>
      </c>
      <c r="H294" s="50" t="s">
        <v>153</v>
      </c>
      <c r="I294" s="50"/>
      <c r="J294" s="50"/>
      <c r="K294" s="50" t="n">
        <v>222</v>
      </c>
      <c r="L294" s="50" t="n">
        <v>3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5</v>
      </c>
      <c r="F295" s="50" t="n">
        <f aca="false">ROUND(Source!AV290,O295)</f>
        <v>1584310.29</v>
      </c>
      <c r="G295" s="50" t="s">
        <v>154</v>
      </c>
      <c r="H295" s="50" t="s">
        <v>155</v>
      </c>
      <c r="I295" s="50"/>
      <c r="J295" s="50"/>
      <c r="K295" s="50" t="n">
        <v>225</v>
      </c>
      <c r="L295" s="50" t="n">
        <v>4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26</v>
      </c>
      <c r="F296" s="50" t="n">
        <f aca="false">ROUND(Source!AW290,O296)</f>
        <v>1584310.29</v>
      </c>
      <c r="G296" s="50" t="s">
        <v>156</v>
      </c>
      <c r="H296" s="50" t="s">
        <v>157</v>
      </c>
      <c r="I296" s="50"/>
      <c r="J296" s="50"/>
      <c r="K296" s="50" t="n">
        <v>226</v>
      </c>
      <c r="L296" s="50" t="n">
        <v>5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27</v>
      </c>
      <c r="F297" s="50" t="n">
        <f aca="false">ROUND(Source!AX290,O297)</f>
        <v>0</v>
      </c>
      <c r="G297" s="50" t="s">
        <v>158</v>
      </c>
      <c r="H297" s="50" t="s">
        <v>159</v>
      </c>
      <c r="I297" s="50"/>
      <c r="J297" s="50"/>
      <c r="K297" s="50" t="n">
        <v>227</v>
      </c>
      <c r="L297" s="50" t="n">
        <v>6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28</v>
      </c>
      <c r="F298" s="50" t="n">
        <f aca="false">ROUND(Source!AY290,O298)</f>
        <v>1584310.29</v>
      </c>
      <c r="G298" s="50" t="s">
        <v>160</v>
      </c>
      <c r="H298" s="50" t="s">
        <v>161</v>
      </c>
      <c r="I298" s="50"/>
      <c r="J298" s="50"/>
      <c r="K298" s="50" t="n">
        <v>228</v>
      </c>
      <c r="L298" s="50" t="n">
        <v>7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16</v>
      </c>
      <c r="F299" s="50" t="n">
        <f aca="false">ROUND(Source!AP290,O299)</f>
        <v>0</v>
      </c>
      <c r="G299" s="50" t="s">
        <v>162</v>
      </c>
      <c r="H299" s="50" t="s">
        <v>163</v>
      </c>
      <c r="I299" s="50"/>
      <c r="J299" s="50"/>
      <c r="K299" s="50" t="n">
        <v>216</v>
      </c>
      <c r="L299" s="50" t="n">
        <v>8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23</v>
      </c>
      <c r="F300" s="50" t="n">
        <f aca="false">ROUND(Source!AQ290,O300)</f>
        <v>0</v>
      </c>
      <c r="G300" s="50" t="s">
        <v>164</v>
      </c>
      <c r="H300" s="50" t="s">
        <v>165</v>
      </c>
      <c r="I300" s="50"/>
      <c r="J300" s="50"/>
      <c r="K300" s="50" t="n">
        <v>223</v>
      </c>
      <c r="L300" s="50" t="n">
        <v>9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29</v>
      </c>
      <c r="F301" s="50" t="n">
        <f aca="false">ROUND(Source!AZ290,O301)</f>
        <v>0</v>
      </c>
      <c r="G301" s="50" t="s">
        <v>166</v>
      </c>
      <c r="H301" s="50" t="s">
        <v>167</v>
      </c>
      <c r="I301" s="50"/>
      <c r="J301" s="50"/>
      <c r="K301" s="50" t="n">
        <v>229</v>
      </c>
      <c r="L301" s="50" t="n">
        <v>10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03</v>
      </c>
      <c r="F302" s="50" t="n">
        <f aca="false">ROUND(Source!Q290,O302)</f>
        <v>816979.84</v>
      </c>
      <c r="G302" s="50" t="s">
        <v>168</v>
      </c>
      <c r="H302" s="50" t="s">
        <v>169</v>
      </c>
      <c r="I302" s="50"/>
      <c r="J302" s="50"/>
      <c r="K302" s="50" t="n">
        <v>203</v>
      </c>
      <c r="L302" s="50" t="n">
        <v>11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04</v>
      </c>
      <c r="F303" s="50" t="n">
        <f aca="false">ROUND(Source!R290,O303)</f>
        <v>14630.83</v>
      </c>
      <c r="G303" s="50" t="s">
        <v>170</v>
      </c>
      <c r="H303" s="50" t="s">
        <v>171</v>
      </c>
      <c r="I303" s="50"/>
      <c r="J303" s="50"/>
      <c r="K303" s="50" t="n">
        <v>204</v>
      </c>
      <c r="L303" s="50" t="n">
        <v>12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05</v>
      </c>
      <c r="F304" s="50" t="n">
        <f aca="false">ROUND(Source!S290,O304)</f>
        <v>1373650.62</v>
      </c>
      <c r="G304" s="50" t="s">
        <v>172</v>
      </c>
      <c r="H304" s="50" t="s">
        <v>173</v>
      </c>
      <c r="I304" s="50"/>
      <c r="J304" s="50"/>
      <c r="K304" s="50" t="n">
        <v>205</v>
      </c>
      <c r="L304" s="50" t="n">
        <v>13</v>
      </c>
      <c r="M304" s="50" t="n">
        <v>3</v>
      </c>
      <c r="N304" s="50"/>
      <c r="O304" s="50" t="n">
        <v>2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14</v>
      </c>
      <c r="F305" s="50" t="n">
        <f aca="false">ROUND(Source!AS290,O305)</f>
        <v>3689548.23</v>
      </c>
      <c r="G305" s="50" t="s">
        <v>174</v>
      </c>
      <c r="H305" s="50" t="s">
        <v>175</v>
      </c>
      <c r="I305" s="50"/>
      <c r="J305" s="50"/>
      <c r="K305" s="50" t="n">
        <v>214</v>
      </c>
      <c r="L305" s="50" t="n">
        <v>14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15</v>
      </c>
      <c r="F306" s="50" t="n">
        <f aca="false">ROUND(Source!AT290,O306)</f>
        <v>0</v>
      </c>
      <c r="G306" s="50" t="s">
        <v>176</v>
      </c>
      <c r="H306" s="50" t="s">
        <v>177</v>
      </c>
      <c r="I306" s="50"/>
      <c r="J306" s="50"/>
      <c r="K306" s="50" t="n">
        <v>215</v>
      </c>
      <c r="L306" s="50" t="n">
        <v>15</v>
      </c>
      <c r="M306" s="50" t="n">
        <v>3</v>
      </c>
      <c r="N306" s="50"/>
      <c r="O306" s="50" t="n">
        <v>2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17</v>
      </c>
      <c r="F307" s="50" t="n">
        <f aca="false">ROUND(Source!AU290,O307)</f>
        <v>298475.39</v>
      </c>
      <c r="G307" s="50" t="s">
        <v>47</v>
      </c>
      <c r="H307" s="50" t="s">
        <v>178</v>
      </c>
      <c r="I307" s="50"/>
      <c r="J307" s="50"/>
      <c r="K307" s="50" t="n">
        <v>217</v>
      </c>
      <c r="L307" s="50" t="n">
        <v>16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06</v>
      </c>
      <c r="F308" s="50" t="n">
        <f aca="false">ROUND(Source!T290,O308)</f>
        <v>0</v>
      </c>
      <c r="G308" s="50" t="s">
        <v>179</v>
      </c>
      <c r="H308" s="50" t="s">
        <v>180</v>
      </c>
      <c r="I308" s="50"/>
      <c r="J308" s="50"/>
      <c r="K308" s="50" t="n">
        <v>206</v>
      </c>
      <c r="L308" s="50" t="n">
        <v>17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07</v>
      </c>
      <c r="F309" s="50" t="n">
        <f aca="false">Source!U290</f>
        <v>479.281510510936</v>
      </c>
      <c r="G309" s="50" t="s">
        <v>181</v>
      </c>
      <c r="H309" s="50" t="s">
        <v>182</v>
      </c>
      <c r="I309" s="50"/>
      <c r="J309" s="50"/>
      <c r="K309" s="50" t="n">
        <v>207</v>
      </c>
      <c r="L309" s="50" t="n">
        <v>18</v>
      </c>
      <c r="M309" s="50" t="n">
        <v>3</v>
      </c>
      <c r="N309" s="50"/>
      <c r="O309" s="50" t="n">
        <v>-1</v>
      </c>
      <c r="P309" s="50"/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08</v>
      </c>
      <c r="F310" s="50" t="n">
        <f aca="false">Source!V290</f>
        <v>0</v>
      </c>
      <c r="G310" s="50" t="s">
        <v>183</v>
      </c>
      <c r="H310" s="50" t="s">
        <v>184</v>
      </c>
      <c r="I310" s="50"/>
      <c r="J310" s="50"/>
      <c r="K310" s="50" t="n">
        <v>208</v>
      </c>
      <c r="L310" s="50" t="n">
        <v>19</v>
      </c>
      <c r="M310" s="50" t="n">
        <v>3</v>
      </c>
      <c r="N310" s="50"/>
      <c r="O310" s="50" t="n">
        <v>-1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09</v>
      </c>
      <c r="F311" s="50" t="n">
        <f aca="false">ROUND(Source!W290,O311)</f>
        <v>285.01</v>
      </c>
      <c r="G311" s="50" t="s">
        <v>185</v>
      </c>
      <c r="H311" s="50" t="s">
        <v>186</v>
      </c>
      <c r="I311" s="50"/>
      <c r="J311" s="50"/>
      <c r="K311" s="50" t="n">
        <v>209</v>
      </c>
      <c r="L311" s="50" t="n">
        <v>20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0</v>
      </c>
      <c r="C312" s="50" t="n">
        <v>0</v>
      </c>
      <c r="D312" s="50" t="n">
        <v>1</v>
      </c>
      <c r="E312" s="50" t="n">
        <v>210</v>
      </c>
      <c r="F312" s="50" t="n">
        <f aca="false">ROUND(Source!X290,O312)</f>
        <v>127185.78</v>
      </c>
      <c r="G312" s="50" t="s">
        <v>187</v>
      </c>
      <c r="H312" s="50" t="s">
        <v>188</v>
      </c>
      <c r="I312" s="50"/>
      <c r="J312" s="50"/>
      <c r="K312" s="50" t="n">
        <v>210</v>
      </c>
      <c r="L312" s="50" t="n">
        <v>21</v>
      </c>
      <c r="M312" s="50" t="n">
        <v>3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11</v>
      </c>
      <c r="F313" s="50" t="n">
        <f aca="false">ROUND(Source!Y290,O313)</f>
        <v>61463.6</v>
      </c>
      <c r="G313" s="50" t="s">
        <v>189</v>
      </c>
      <c r="H313" s="50" t="s">
        <v>190</v>
      </c>
      <c r="I313" s="50"/>
      <c r="J313" s="50"/>
      <c r="K313" s="50" t="n">
        <v>211</v>
      </c>
      <c r="L313" s="50" t="n">
        <v>22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24</v>
      </c>
      <c r="F314" s="50" t="n">
        <f aca="false">ROUND(Source!AR290,O314)</f>
        <v>3988023.62</v>
      </c>
      <c r="G314" s="50" t="s">
        <v>191</v>
      </c>
      <c r="H314" s="50" t="s">
        <v>192</v>
      </c>
      <c r="I314" s="50"/>
      <c r="J314" s="50"/>
      <c r="K314" s="50" t="n">
        <v>224</v>
      </c>
      <c r="L314" s="50" t="n">
        <v>23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1</v>
      </c>
      <c r="C315" s="50" t="n">
        <v>0</v>
      </c>
      <c r="D315" s="50" t="n">
        <v>2</v>
      </c>
      <c r="E315" s="50" t="n">
        <v>0</v>
      </c>
      <c r="F315" s="50" t="n">
        <f aca="false">ROUND(0,O315)</f>
        <v>0</v>
      </c>
      <c r="G315" s="50"/>
      <c r="H315" s="50"/>
      <c r="I315" s="50"/>
      <c r="J315" s="50"/>
      <c r="K315" s="50" t="n">
        <v>212</v>
      </c>
      <c r="L315" s="50" t="n">
        <v>24</v>
      </c>
      <c r="M315" s="50" t="n">
        <v>0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1</v>
      </c>
      <c r="C316" s="50" t="n">
        <v>0</v>
      </c>
      <c r="D316" s="50" t="n">
        <v>2</v>
      </c>
      <c r="E316" s="50" t="n">
        <v>0</v>
      </c>
      <c r="F316" s="50" t="n">
        <f aca="false">ROUND(F305,O316)</f>
        <v>3689548.23</v>
      </c>
      <c r="G316" s="50" t="s">
        <v>312</v>
      </c>
      <c r="H316" s="50" t="s">
        <v>7</v>
      </c>
      <c r="I316" s="50"/>
      <c r="J316" s="50"/>
      <c r="K316" s="50" t="n">
        <v>212</v>
      </c>
      <c r="L316" s="50" t="n">
        <v>25</v>
      </c>
      <c r="M316" s="50" t="n">
        <v>0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1</v>
      </c>
      <c r="C317" s="50" t="n">
        <v>0</v>
      </c>
      <c r="D317" s="50" t="n">
        <v>2</v>
      </c>
      <c r="E317" s="50" t="n">
        <v>0</v>
      </c>
      <c r="F317" s="50" t="n">
        <f aca="false">ROUND(F306,O317)</f>
        <v>0</v>
      </c>
      <c r="G317" s="50"/>
      <c r="H317" s="50" t="s">
        <v>8</v>
      </c>
      <c r="I317" s="50"/>
      <c r="J317" s="50"/>
      <c r="K317" s="50" t="n">
        <v>212</v>
      </c>
      <c r="L317" s="50" t="n">
        <v>26</v>
      </c>
      <c r="M317" s="50" t="n">
        <v>0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1</v>
      </c>
      <c r="C318" s="50" t="n">
        <v>0</v>
      </c>
      <c r="D318" s="50" t="n">
        <v>2</v>
      </c>
      <c r="E318" s="50" t="n">
        <v>0</v>
      </c>
      <c r="F318" s="50" t="n">
        <f aca="false">ROUND(F299,O318)</f>
        <v>0</v>
      </c>
      <c r="G318" s="50" t="s">
        <v>313</v>
      </c>
      <c r="H318" s="50" t="s">
        <v>9</v>
      </c>
      <c r="I318" s="50"/>
      <c r="J318" s="50"/>
      <c r="K318" s="50" t="n">
        <v>212</v>
      </c>
      <c r="L318" s="50" t="n">
        <v>27</v>
      </c>
      <c r="M318" s="50" t="n">
        <v>0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1</v>
      </c>
      <c r="C319" s="50" t="n">
        <v>0</v>
      </c>
      <c r="D319" s="50" t="n">
        <v>2</v>
      </c>
      <c r="E319" s="50" t="n">
        <v>0</v>
      </c>
      <c r="F319" s="50" t="n">
        <f aca="false">ROUND(F307,O319)</f>
        <v>298475.39</v>
      </c>
      <c r="G319" s="50" t="s">
        <v>314</v>
      </c>
      <c r="H319" s="50" t="s">
        <v>47</v>
      </c>
      <c r="I319" s="50"/>
      <c r="J319" s="50"/>
      <c r="K319" s="50" t="n">
        <v>212</v>
      </c>
      <c r="L319" s="50" t="n">
        <v>28</v>
      </c>
      <c r="M319" s="50" t="n">
        <v>0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1</v>
      </c>
      <c r="C320" s="50" t="n">
        <v>0</v>
      </c>
      <c r="D320" s="50" t="n">
        <v>2</v>
      </c>
      <c r="E320" s="50" t="n">
        <v>0</v>
      </c>
      <c r="F320" s="50" t="n">
        <f aca="false">ROUND(F316*0.015,O320)</f>
        <v>55343.22</v>
      </c>
      <c r="G320" s="50" t="s">
        <v>315</v>
      </c>
      <c r="H320" s="50" t="s">
        <v>48</v>
      </c>
      <c r="I320" s="50"/>
      <c r="J320" s="50"/>
      <c r="K320" s="50" t="n">
        <v>212</v>
      </c>
      <c r="L320" s="50" t="n">
        <v>29</v>
      </c>
      <c r="M320" s="50" t="n">
        <v>0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1</v>
      </c>
      <c r="C321" s="50" t="n">
        <v>0</v>
      </c>
      <c r="D321" s="50" t="n">
        <v>2</v>
      </c>
      <c r="E321" s="50" t="n">
        <v>0</v>
      </c>
      <c r="F321" s="50" t="n">
        <f aca="false">ROUND(F316+F318+F319+F320,O321)</f>
        <v>4043366.84</v>
      </c>
      <c r="G321" s="50" t="s">
        <v>316</v>
      </c>
      <c r="H321" s="50" t="s">
        <v>49</v>
      </c>
      <c r="I321" s="50"/>
      <c r="J321" s="50"/>
      <c r="K321" s="50" t="n">
        <v>212</v>
      </c>
      <c r="L321" s="50" t="n">
        <v>30</v>
      </c>
      <c r="M321" s="50" t="n">
        <v>0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1</v>
      </c>
      <c r="C322" s="50" t="n">
        <v>0</v>
      </c>
      <c r="D322" s="50" t="n">
        <v>2</v>
      </c>
      <c r="E322" s="50" t="n">
        <v>0</v>
      </c>
      <c r="F322" s="50" t="n">
        <f aca="false">ROUND(F321*0.03,O322)</f>
        <v>121301.01</v>
      </c>
      <c r="G322" s="50" t="s">
        <v>317</v>
      </c>
      <c r="H322" s="50" t="s">
        <v>50</v>
      </c>
      <c r="I322" s="50"/>
      <c r="J322" s="50"/>
      <c r="K322" s="50" t="n">
        <v>212</v>
      </c>
      <c r="L322" s="50" t="n">
        <v>31</v>
      </c>
      <c r="M322" s="50" t="n">
        <v>0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1</v>
      </c>
      <c r="C323" s="50" t="n">
        <v>0</v>
      </c>
      <c r="D323" s="50" t="n">
        <v>2</v>
      </c>
      <c r="E323" s="50" t="n">
        <v>0</v>
      </c>
      <c r="F323" s="50" t="n">
        <f aca="false">ROUND(F321+F322,O323)</f>
        <v>4164667.85</v>
      </c>
      <c r="G323" s="50" t="s">
        <v>318</v>
      </c>
      <c r="H323" s="50" t="s">
        <v>51</v>
      </c>
      <c r="I323" s="50"/>
      <c r="J323" s="50"/>
      <c r="K323" s="50" t="n">
        <v>212</v>
      </c>
      <c r="L323" s="50" t="n">
        <v>32</v>
      </c>
      <c r="M323" s="50" t="n">
        <v>0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1</v>
      </c>
      <c r="C324" s="50" t="n">
        <v>0</v>
      </c>
      <c r="D324" s="50" t="n">
        <v>2</v>
      </c>
      <c r="E324" s="50" t="n">
        <v>0</v>
      </c>
      <c r="F324" s="50" t="n">
        <f aca="false">ROUND(F305*1.015*1.03,O324)</f>
        <v>3857238.2</v>
      </c>
      <c r="G324" s="50"/>
      <c r="H324" s="50" t="s">
        <v>7</v>
      </c>
      <c r="I324" s="50"/>
      <c r="J324" s="50"/>
      <c r="K324" s="50" t="n">
        <v>212</v>
      </c>
      <c r="L324" s="50" t="n">
        <v>33</v>
      </c>
      <c r="M324" s="50" t="n">
        <v>0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1</v>
      </c>
      <c r="C325" s="50" t="n">
        <v>0</v>
      </c>
      <c r="D325" s="50" t="n">
        <v>2</v>
      </c>
      <c r="E325" s="50" t="n">
        <v>0</v>
      </c>
      <c r="F325" s="50" t="n">
        <f aca="false">ROUND(F306*1.015*1.03,O325)</f>
        <v>0</v>
      </c>
      <c r="G325" s="50"/>
      <c r="H325" s="50" t="s">
        <v>8</v>
      </c>
      <c r="I325" s="50"/>
      <c r="J325" s="50"/>
      <c r="K325" s="50" t="n">
        <v>212</v>
      </c>
      <c r="L325" s="50" t="n">
        <v>34</v>
      </c>
      <c r="M325" s="50" t="n">
        <v>0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1</v>
      </c>
      <c r="C326" s="50" t="n">
        <v>0</v>
      </c>
      <c r="D326" s="50" t="n">
        <v>2</v>
      </c>
      <c r="E326" s="50" t="n">
        <v>0</v>
      </c>
      <c r="F326" s="50" t="n">
        <f aca="false">ROUND(F318*1.03,O326)</f>
        <v>0</v>
      </c>
      <c r="G326" s="50"/>
      <c r="H326" s="50" t="s">
        <v>9</v>
      </c>
      <c r="I326" s="50"/>
      <c r="J326" s="50"/>
      <c r="K326" s="50" t="n">
        <v>212</v>
      </c>
      <c r="L326" s="50" t="n">
        <v>35</v>
      </c>
      <c r="M326" s="50" t="n">
        <v>0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1</v>
      </c>
      <c r="C327" s="50" t="n">
        <v>0</v>
      </c>
      <c r="D327" s="50" t="n">
        <v>2</v>
      </c>
      <c r="E327" s="50" t="n">
        <v>0</v>
      </c>
      <c r="F327" s="50" t="n">
        <f aca="false">ROUND(F319*1.03,O327)</f>
        <v>307429.65</v>
      </c>
      <c r="G327" s="50"/>
      <c r="H327" s="50" t="s">
        <v>47</v>
      </c>
      <c r="I327" s="50"/>
      <c r="J327" s="50"/>
      <c r="K327" s="50" t="n">
        <v>212</v>
      </c>
      <c r="L327" s="50" t="n">
        <v>36</v>
      </c>
      <c r="M327" s="50" t="n">
        <v>0</v>
      </c>
      <c r="N327" s="50"/>
      <c r="O327" s="50" t="n">
        <v>2</v>
      </c>
      <c r="P327" s="50"/>
    </row>
    <row r="328" customFormat="false" ht="12.75" hidden="false" customHeight="false" outlineLevel="0" collapsed="false">
      <c r="A328" s="50" t="n">
        <v>50</v>
      </c>
      <c r="B328" s="50" t="n">
        <v>1</v>
      </c>
      <c r="C328" s="50" t="n">
        <v>0</v>
      </c>
      <c r="D328" s="50" t="n">
        <v>2</v>
      </c>
      <c r="E328" s="50" t="n">
        <v>0</v>
      </c>
      <c r="F328" s="50" t="n">
        <f aca="false">ROUND(0,O328)</f>
        <v>0</v>
      </c>
      <c r="G328" s="50"/>
      <c r="H328" s="50"/>
      <c r="I328" s="50"/>
      <c r="J328" s="50"/>
      <c r="K328" s="50" t="n">
        <v>212</v>
      </c>
      <c r="L328" s="50" t="n">
        <v>37</v>
      </c>
      <c r="M328" s="50" t="n">
        <v>0</v>
      </c>
      <c r="N328" s="50"/>
      <c r="O328" s="50" t="n">
        <v>2</v>
      </c>
      <c r="P328" s="50"/>
    </row>
    <row r="329" customFormat="false" ht="12.75" hidden="false" customHeight="false" outlineLevel="0" collapsed="false">
      <c r="A329" s="50" t="n">
        <v>50</v>
      </c>
      <c r="B329" s="50" t="n">
        <v>1</v>
      </c>
      <c r="C329" s="50" t="n">
        <v>0</v>
      </c>
      <c r="D329" s="50" t="n">
        <v>2</v>
      </c>
      <c r="E329" s="50" t="n">
        <v>0</v>
      </c>
      <c r="F329" s="50" t="n">
        <f aca="false">ROUND(0,O329)</f>
        <v>0</v>
      </c>
      <c r="G329" s="50"/>
      <c r="H329" s="50" t="s">
        <v>319</v>
      </c>
      <c r="I329" s="50"/>
      <c r="J329" s="50"/>
      <c r="K329" s="50" t="n">
        <v>212</v>
      </c>
      <c r="L329" s="50" t="n">
        <v>38</v>
      </c>
      <c r="M329" s="50" t="n">
        <v>0</v>
      </c>
      <c r="N329" s="50"/>
      <c r="O329" s="50" t="n">
        <v>2</v>
      </c>
      <c r="P329" s="50"/>
    </row>
    <row r="330" customFormat="false" ht="12.75" hidden="false" customHeight="false" outlineLevel="0" collapsed="false">
      <c r="A330" s="50" t="n">
        <v>50</v>
      </c>
      <c r="B330" s="50" t="n">
        <v>1</v>
      </c>
      <c r="C330" s="50" t="n">
        <v>0</v>
      </c>
      <c r="D330" s="50" t="n">
        <v>2</v>
      </c>
      <c r="E330" s="50" t="n">
        <v>0</v>
      </c>
      <c r="F330" s="50" t="n">
        <v>11338.28</v>
      </c>
      <c r="G330" s="50"/>
      <c r="H330" s="50" t="s">
        <v>320</v>
      </c>
      <c r="I330" s="50"/>
      <c r="J330" s="50"/>
      <c r="K330" s="50" t="n">
        <v>212</v>
      </c>
      <c r="L330" s="50" t="n">
        <v>39</v>
      </c>
      <c r="M330" s="50" t="n">
        <v>0</v>
      </c>
      <c r="N330" s="50"/>
      <c r="O330" s="50" t="n">
        <v>-1</v>
      </c>
      <c r="P330" s="50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49" t="n">
        <v>75</v>
      </c>
      <c r="B335" s="49" t="s">
        <v>321</v>
      </c>
      <c r="C335" s="49" t="n">
        <v>2016</v>
      </c>
      <c r="D335" s="49" t="n">
        <v>0</v>
      </c>
      <c r="E335" s="49" t="n">
        <v>9</v>
      </c>
      <c r="F335" s="49" t="n">
        <v>0</v>
      </c>
      <c r="G335" s="49" t="n">
        <v>0</v>
      </c>
      <c r="H335" s="49" t="n">
        <v>2</v>
      </c>
      <c r="I335" s="49" t="n">
        <v>1</v>
      </c>
      <c r="J335" s="49" t="n">
        <v>1</v>
      </c>
      <c r="K335" s="49" t="n">
        <v>98</v>
      </c>
      <c r="L335" s="49" t="n">
        <v>69</v>
      </c>
      <c r="M335" s="49" t="n">
        <v>0</v>
      </c>
      <c r="N335" s="49" t="n">
        <v>86938214</v>
      </c>
      <c r="O335" s="49" t="n">
        <v>1</v>
      </c>
    </row>
    <row r="336" customFormat="false" ht="12.75" hidden="false" customHeight="false" outlineLevel="0" collapsed="false">
      <c r="A336" s="51" t="n">
        <v>1</v>
      </c>
      <c r="B336" s="51" t="s">
        <v>322</v>
      </c>
      <c r="C336" s="51" t="s">
        <v>323</v>
      </c>
      <c r="D336" s="51" t="n">
        <v>2016</v>
      </c>
      <c r="E336" s="51" t="n">
        <v>9</v>
      </c>
      <c r="F336" s="51" t="n">
        <v>1</v>
      </c>
      <c r="G336" s="51" t="n">
        <v>1</v>
      </c>
      <c r="H336" s="51" t="n">
        <v>0</v>
      </c>
      <c r="I336" s="51" t="n">
        <v>2</v>
      </c>
      <c r="J336" s="51" t="n">
        <v>1</v>
      </c>
      <c r="K336" s="51" t="n">
        <v>1</v>
      </c>
      <c r="L336" s="51" t="n">
        <v>1</v>
      </c>
      <c r="M336" s="51" t="n">
        <v>1</v>
      </c>
      <c r="N336" s="51" t="n">
        <v>1</v>
      </c>
      <c r="O336" s="51" t="n">
        <v>1</v>
      </c>
      <c r="P336" s="51" t="n">
        <v>1</v>
      </c>
      <c r="Q336" s="51" t="n">
        <v>1</v>
      </c>
      <c r="R336" s="51"/>
      <c r="S336" s="51"/>
      <c r="T336" s="51"/>
      <c r="U336" s="51"/>
      <c r="V336" s="51"/>
      <c r="W336" s="51"/>
      <c r="X336" s="51"/>
      <c r="Y336" s="51"/>
      <c r="Z336" s="51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324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57</v>
      </c>
      <c r="G12" s="47" t="s">
        <v>58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59</v>
      </c>
      <c r="AC12" s="47" t="s">
        <v>60</v>
      </c>
      <c r="AD12" s="47" t="s">
        <v>61</v>
      </c>
      <c r="AE12" s="47" t="s">
        <v>6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3</v>
      </c>
      <c r="BI12" s="47" t="s">
        <v>64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65</v>
      </c>
      <c r="BZ12" s="47" t="s">
        <v>66</v>
      </c>
      <c r="CA12" s="47" t="s">
        <v>67</v>
      </c>
      <c r="CB12" s="47" t="s">
        <v>67</v>
      </c>
      <c r="CC12" s="47" t="s">
        <v>67</v>
      </c>
      <c r="CD12" s="47" t="s">
        <v>67</v>
      </c>
      <c r="CE12" s="47" t="s">
        <v>68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6938214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69</v>
      </c>
      <c r="D16" s="52" t="s">
        <v>70</v>
      </c>
      <c r="E16" s="53" t="n">
        <v>3646.9285</v>
      </c>
      <c r="F16" s="53" t="n">
        <v>0</v>
      </c>
      <c r="G16" s="53" t="n">
        <v>0</v>
      </c>
      <c r="H16" s="53" t="n">
        <v>298.47539</v>
      </c>
      <c r="I16" s="53" t="n">
        <v>3945.40389</v>
      </c>
      <c r="J16" s="53" t="n">
        <v>1362.14037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3753417.28</v>
      </c>
      <c r="AU16" s="53" t="n">
        <v>1576678</v>
      </c>
      <c r="AV16" s="53" t="n">
        <v>0</v>
      </c>
      <c r="AW16" s="53" t="n">
        <v>0</v>
      </c>
      <c r="AX16" s="53" t="n">
        <v>0</v>
      </c>
      <c r="AY16" s="53" t="n">
        <v>814598.91</v>
      </c>
      <c r="AZ16" s="53" t="n">
        <v>13646.43</v>
      </c>
      <c r="BA16" s="53" t="n">
        <v>1362140.37</v>
      </c>
      <c r="BB16" s="53" t="n">
        <v>3646928.5</v>
      </c>
      <c r="BC16" s="53" t="n">
        <v>0</v>
      </c>
      <c r="BD16" s="53" t="n">
        <v>298475.39</v>
      </c>
      <c r="BE16" s="53" t="n">
        <v>0</v>
      </c>
      <c r="BF16" s="53" t="n">
        <v>433.782496510936</v>
      </c>
      <c r="BG16" s="53" t="n">
        <v>0</v>
      </c>
      <c r="BH16" s="53" t="n">
        <v>285.01</v>
      </c>
      <c r="BI16" s="53" t="n">
        <v>114294.3</v>
      </c>
      <c r="BJ16" s="53" t="n">
        <v>54902.76</v>
      </c>
      <c r="BK16" s="53" t="n">
        <v>3945403.89</v>
      </c>
    </row>
    <row r="18" customFormat="false" ht="12.75" hidden="false" customHeight="false" outlineLevel="0" collapsed="false">
      <c r="A18" s="0" t="n">
        <v>51</v>
      </c>
      <c r="E18" s="54" t="n">
        <v>3646.9285</v>
      </c>
      <c r="F18" s="54" t="n">
        <v>0</v>
      </c>
      <c r="G18" s="54" t="n">
        <v>0</v>
      </c>
      <c r="H18" s="54" t="n">
        <v>298.47539</v>
      </c>
      <c r="I18" s="54" t="n">
        <v>3945.40389</v>
      </c>
      <c r="J18" s="54" t="n">
        <v>1362.14037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3753417.28</v>
      </c>
      <c r="G20" s="50" t="s">
        <v>148</v>
      </c>
      <c r="H20" s="50" t="s">
        <v>149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1576678</v>
      </c>
      <c r="G21" s="50" t="s">
        <v>150</v>
      </c>
      <c r="H21" s="50" t="s">
        <v>151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52</v>
      </c>
      <c r="H22" s="50" t="s">
        <v>153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1576678</v>
      </c>
      <c r="G23" s="50" t="s">
        <v>154</v>
      </c>
      <c r="H23" s="50" t="s">
        <v>155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1576678</v>
      </c>
      <c r="G24" s="50" t="s">
        <v>156</v>
      </c>
      <c r="H24" s="50" t="s">
        <v>157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58</v>
      </c>
      <c r="H25" s="50" t="s">
        <v>159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1576678</v>
      </c>
      <c r="G26" s="50" t="s">
        <v>160</v>
      </c>
      <c r="H26" s="50" t="s">
        <v>161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62</v>
      </c>
      <c r="H27" s="50" t="s">
        <v>163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64</v>
      </c>
      <c r="H28" s="50" t="s">
        <v>165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66</v>
      </c>
      <c r="H29" s="50" t="s">
        <v>167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814598.91</v>
      </c>
      <c r="G30" s="50" t="s">
        <v>168</v>
      </c>
      <c r="H30" s="50" t="s">
        <v>169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13646.43</v>
      </c>
      <c r="G31" s="50" t="s">
        <v>170</v>
      </c>
      <c r="H31" s="50" t="s">
        <v>171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1362140.37</v>
      </c>
      <c r="G32" s="50" t="s">
        <v>172</v>
      </c>
      <c r="H32" s="50" t="s">
        <v>173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3646928.5</v>
      </c>
      <c r="G33" s="50" t="s">
        <v>174</v>
      </c>
      <c r="H33" s="50" t="s">
        <v>175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76</v>
      </c>
      <c r="H34" s="50" t="s">
        <v>177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298475.39</v>
      </c>
      <c r="G35" s="50" t="s">
        <v>47</v>
      </c>
      <c r="H35" s="50" t="s">
        <v>178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79</v>
      </c>
      <c r="H36" s="50" t="s">
        <v>180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433.782496510936</v>
      </c>
      <c r="G37" s="50" t="s">
        <v>181</v>
      </c>
      <c r="H37" s="50" t="s">
        <v>182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83</v>
      </c>
      <c r="H38" s="50" t="s">
        <v>184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285.01</v>
      </c>
      <c r="G39" s="50" t="s">
        <v>185</v>
      </c>
      <c r="H39" s="50" t="s">
        <v>186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114294.3</v>
      </c>
      <c r="G40" s="50" t="s">
        <v>187</v>
      </c>
      <c r="H40" s="50" t="s">
        <v>188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54902.76</v>
      </c>
      <c r="G41" s="50" t="s">
        <v>189</v>
      </c>
      <c r="H41" s="50" t="s">
        <v>190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3945403.89</v>
      </c>
      <c r="G42" s="50" t="s">
        <v>191</v>
      </c>
      <c r="H42" s="50" t="s">
        <v>192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3646928.5</v>
      </c>
      <c r="G44" s="50" t="s">
        <v>312</v>
      </c>
      <c r="H44" s="50" t="s">
        <v>7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8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0</v>
      </c>
      <c r="G46" s="50" t="s">
        <v>313</v>
      </c>
      <c r="H46" s="50" t="s">
        <v>9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298475.39</v>
      </c>
      <c r="G47" s="50" t="s">
        <v>314</v>
      </c>
      <c r="H47" s="50" t="s">
        <v>47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54703.93</v>
      </c>
      <c r="G48" s="50" t="s">
        <v>315</v>
      </c>
      <c r="H48" s="50" t="s">
        <v>48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4000107.82</v>
      </c>
      <c r="G49" s="50" t="s">
        <v>316</v>
      </c>
      <c r="H49" s="50" t="s">
        <v>49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120003.23</v>
      </c>
      <c r="G50" s="50" t="s">
        <v>317</v>
      </c>
      <c r="H50" s="50" t="s">
        <v>50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4120111.05</v>
      </c>
      <c r="G51" s="50" t="s">
        <v>318</v>
      </c>
      <c r="H51" s="50" t="s">
        <v>51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3812681.4</v>
      </c>
      <c r="G52" s="50"/>
      <c r="H52" s="50" t="s">
        <v>7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8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0</v>
      </c>
      <c r="G54" s="50"/>
      <c r="H54" s="50" t="s">
        <v>9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307429.65</v>
      </c>
      <c r="G55" s="50"/>
      <c r="H55" s="50" t="s">
        <v>47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319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11338.28</v>
      </c>
      <c r="G58" s="50"/>
      <c r="H58" s="50" t="s">
        <v>320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321</v>
      </c>
      <c r="C63" s="49" t="n">
        <v>2016</v>
      </c>
      <c r="D63" s="49" t="n">
        <v>0</v>
      </c>
      <c r="E63" s="49" t="n">
        <v>9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86938214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322</v>
      </c>
      <c r="C64" s="51" t="s">
        <v>323</v>
      </c>
      <c r="D64" s="51" t="n">
        <v>2016</v>
      </c>
      <c r="E64" s="51" t="n">
        <v>9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938214</v>
      </c>
      <c r="C1" s="0" t="n">
        <v>8693863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W1" s="0" t="n">
        <v>0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0</v>
      </c>
      <c r="AV1" s="0" t="n">
        <v>0</v>
      </c>
      <c r="AW1" s="0" t="n">
        <v>2</v>
      </c>
      <c r="AX1" s="0" t="n">
        <v>86983502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40.646161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938214</v>
      </c>
      <c r="C2" s="0" t="n">
        <v>8693863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W2" s="0" t="n">
        <v>0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0</v>
      </c>
      <c r="AV2" s="0" t="n">
        <v>0</v>
      </c>
      <c r="AW2" s="0" t="n">
        <v>2</v>
      </c>
      <c r="AX2" s="0" t="n">
        <v>86983503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10.56431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6938214</v>
      </c>
      <c r="C3" s="0" t="n">
        <v>86938637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4</v>
      </c>
      <c r="J3" s="0" t="s">
        <v>96</v>
      </c>
      <c r="K3" s="0" t="s">
        <v>95</v>
      </c>
      <c r="L3" s="0" t="n">
        <v>1339</v>
      </c>
      <c r="N3" s="0" t="n">
        <v>1007</v>
      </c>
      <c r="O3" s="0" t="s">
        <v>92</v>
      </c>
      <c r="P3" s="0" t="s">
        <v>92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57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6938214</v>
      </c>
      <c r="C4" s="0" t="n">
        <v>86938637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8</v>
      </c>
      <c r="J4" s="0" t="s">
        <v>100</v>
      </c>
      <c r="K4" s="0" t="s">
        <v>99</v>
      </c>
      <c r="L4" s="0" t="n">
        <v>1301</v>
      </c>
      <c r="N4" s="0" t="n">
        <v>1003</v>
      </c>
      <c r="O4" s="0" t="s">
        <v>78</v>
      </c>
      <c r="P4" s="0" t="s">
        <v>78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6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938214</v>
      </c>
      <c r="C5" s="0" t="n">
        <v>8693864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5</v>
      </c>
      <c r="K5" s="0" t="s">
        <v>326</v>
      </c>
      <c r="L5" s="0" t="n">
        <v>1191</v>
      </c>
      <c r="N5" s="0" t="n">
        <v>1013</v>
      </c>
      <c r="O5" s="0" t="s">
        <v>327</v>
      </c>
      <c r="P5" s="0" t="s">
        <v>327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6</v>
      </c>
      <c r="AV5" s="0" t="n">
        <v>1</v>
      </c>
      <c r="AW5" s="0" t="n">
        <v>2</v>
      </c>
      <c r="AX5" s="0" t="n">
        <v>8698384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938214</v>
      </c>
      <c r="C6" s="0" t="n">
        <v>8693864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8</v>
      </c>
      <c r="K6" s="0" t="s">
        <v>329</v>
      </c>
      <c r="L6" s="0" t="n">
        <v>1344</v>
      </c>
      <c r="N6" s="0" t="n">
        <v>1008</v>
      </c>
      <c r="O6" s="0" t="s">
        <v>330</v>
      </c>
      <c r="P6" s="0" t="s">
        <v>33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6</v>
      </c>
      <c r="AV6" s="0" t="n">
        <v>0</v>
      </c>
      <c r="AW6" s="0" t="n">
        <v>2</v>
      </c>
      <c r="AX6" s="0" t="n">
        <v>8698384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938214</v>
      </c>
      <c r="C7" s="0" t="n">
        <v>8693864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7</v>
      </c>
      <c r="K7" s="0" t="s">
        <v>331</v>
      </c>
      <c r="L7" s="0" t="n">
        <v>1344</v>
      </c>
      <c r="N7" s="0" t="n">
        <v>1008</v>
      </c>
      <c r="O7" s="0" t="s">
        <v>330</v>
      </c>
      <c r="P7" s="0" t="s">
        <v>33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698384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6938214</v>
      </c>
      <c r="C8" s="0" t="n">
        <v>8693865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5</v>
      </c>
      <c r="K8" s="0" t="s">
        <v>326</v>
      </c>
      <c r="L8" s="0" t="n">
        <v>1191</v>
      </c>
      <c r="N8" s="0" t="n">
        <v>1013</v>
      </c>
      <c r="O8" s="0" t="s">
        <v>327</v>
      </c>
      <c r="P8" s="0" t="s">
        <v>327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6</v>
      </c>
      <c r="AV8" s="0" t="n">
        <v>1</v>
      </c>
      <c r="AW8" s="0" t="n">
        <v>2</v>
      </c>
      <c r="AX8" s="0" t="n">
        <v>86938666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6938214</v>
      </c>
      <c r="C9" s="0" t="n">
        <v>8693865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2</v>
      </c>
      <c r="J9" s="0" t="s">
        <v>333</v>
      </c>
      <c r="K9" s="0" t="s">
        <v>334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6</v>
      </c>
      <c r="AV9" s="0" t="n">
        <v>0</v>
      </c>
      <c r="AW9" s="0" t="n">
        <v>2</v>
      </c>
      <c r="AX9" s="0" t="n">
        <v>86938667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6938214</v>
      </c>
      <c r="C10" s="0" t="n">
        <v>8693865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6</v>
      </c>
      <c r="J10" s="0" t="s">
        <v>337</v>
      </c>
      <c r="K10" s="0" t="s">
        <v>338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2.9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1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6</v>
      </c>
      <c r="AV10" s="0" t="n">
        <v>0</v>
      </c>
      <c r="AW10" s="0" t="n">
        <v>2</v>
      </c>
      <c r="AX10" s="0" t="n">
        <v>86938668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382</v>
      </c>
      <c r="CY10" s="0" t="n">
        <f aca="false">AB10</f>
        <v>282.94</v>
      </c>
      <c r="CZ10" s="0" t="n">
        <f aca="false">AF10</f>
        <v>43.4</v>
      </c>
      <c r="DA10" s="0" t="n">
        <f aca="false">AJ10</f>
        <v>6.1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6938214</v>
      </c>
      <c r="C11" s="0" t="n">
        <v>8693865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9</v>
      </c>
      <c r="J11" s="0" t="s">
        <v>340</v>
      </c>
      <c r="K11" s="0" t="s">
        <v>341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6</v>
      </c>
      <c r="AV11" s="0" t="n">
        <v>0</v>
      </c>
      <c r="AW11" s="0" t="n">
        <v>2</v>
      </c>
      <c r="AX11" s="0" t="n">
        <v>86938669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6938214</v>
      </c>
      <c r="C12" s="0" t="n">
        <v>8693865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2</v>
      </c>
      <c r="J12" s="0" t="s">
        <v>343</v>
      </c>
      <c r="K12" s="0" t="s">
        <v>344</v>
      </c>
      <c r="L12" s="0" t="n">
        <v>1368</v>
      </c>
      <c r="N12" s="0" t="n">
        <v>1011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6</v>
      </c>
      <c r="AV12" s="0" t="n">
        <v>0</v>
      </c>
      <c r="AW12" s="0" t="n">
        <v>2</v>
      </c>
      <c r="AX12" s="0" t="n">
        <v>86938670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6938214</v>
      </c>
      <c r="C13" s="0" t="n">
        <v>8693865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5</v>
      </c>
      <c r="J13" s="0" t="s">
        <v>346</v>
      </c>
      <c r="K13" s="0" t="s">
        <v>347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27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6</v>
      </c>
      <c r="AV13" s="0" t="n">
        <v>0</v>
      </c>
      <c r="AW13" s="0" t="n">
        <v>2</v>
      </c>
      <c r="AX13" s="0" t="n">
        <v>86938671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27</v>
      </c>
      <c r="CZ13" s="0" t="n">
        <f aca="false">AF13</f>
        <v>2.36</v>
      </c>
      <c r="DA13" s="0" t="n">
        <f aca="false">AJ13</f>
        <v>10.83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6938214</v>
      </c>
      <c r="C14" s="0" t="n">
        <v>8693865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8</v>
      </c>
      <c r="J14" s="0" t="s">
        <v>349</v>
      </c>
      <c r="K14" s="0" t="s">
        <v>350</v>
      </c>
      <c r="L14" s="0" t="n">
        <v>1327</v>
      </c>
      <c r="N14" s="0" t="n">
        <v>1005</v>
      </c>
      <c r="O14" s="0" t="s">
        <v>207</v>
      </c>
      <c r="P14" s="0" t="s">
        <v>207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693867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8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6938214</v>
      </c>
      <c r="C15" s="0" t="n">
        <v>8693865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1</v>
      </c>
      <c r="K15" s="0" t="s">
        <v>352</v>
      </c>
      <c r="L15" s="0" t="n">
        <v>1346</v>
      </c>
      <c r="N15" s="0" t="n">
        <v>1009</v>
      </c>
      <c r="O15" s="0" t="s">
        <v>353</v>
      </c>
      <c r="P15" s="0" t="s">
        <v>353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693867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6938214</v>
      </c>
      <c r="C16" s="0" t="n">
        <v>8693865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4</v>
      </c>
      <c r="J16" s="0" t="s">
        <v>355</v>
      </c>
      <c r="K16" s="0" t="s">
        <v>356</v>
      </c>
      <c r="L16" s="0" t="n">
        <v>1339</v>
      </c>
      <c r="N16" s="0" t="n">
        <v>1007</v>
      </c>
      <c r="O16" s="0" t="s">
        <v>92</v>
      </c>
      <c r="P16" s="0" t="s">
        <v>92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693867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32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6938214</v>
      </c>
      <c r="C17" s="0" t="n">
        <v>86938655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4</v>
      </c>
      <c r="J17" s="0" t="s">
        <v>117</v>
      </c>
      <c r="K17" s="0" t="s">
        <v>115</v>
      </c>
      <c r="L17" s="0" t="n">
        <v>1035</v>
      </c>
      <c r="N17" s="0" t="n">
        <v>1013</v>
      </c>
      <c r="O17" s="0" t="s">
        <v>116</v>
      </c>
      <c r="P17" s="0" t="s">
        <v>116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6938214</v>
      </c>
      <c r="C18" s="0" t="n">
        <v>86938679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5</v>
      </c>
      <c r="K18" s="0" t="s">
        <v>326</v>
      </c>
      <c r="L18" s="0" t="n">
        <v>1191</v>
      </c>
      <c r="N18" s="0" t="n">
        <v>1013</v>
      </c>
      <c r="O18" s="0" t="s">
        <v>327</v>
      </c>
      <c r="P18" s="0" t="s">
        <v>32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693868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52578747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6938214</v>
      </c>
      <c r="C19" s="0" t="n">
        <v>86938679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7</v>
      </c>
      <c r="J19" s="0" t="s">
        <v>358</v>
      </c>
      <c r="K19" s="0" t="s">
        <v>359</v>
      </c>
      <c r="L19" s="0" t="n">
        <v>1368</v>
      </c>
      <c r="N19" s="0" t="n">
        <v>1011</v>
      </c>
      <c r="O19" s="0" t="s">
        <v>335</v>
      </c>
      <c r="P19" s="0" t="s">
        <v>33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693868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4087518612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6938214</v>
      </c>
      <c r="C20" s="0" t="n">
        <v>86938679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0</v>
      </c>
      <c r="J20" s="0" t="s">
        <v>361</v>
      </c>
      <c r="K20" s="0" t="s">
        <v>362</v>
      </c>
      <c r="L20" s="0" t="n">
        <v>1368</v>
      </c>
      <c r="N20" s="0" t="n">
        <v>1011</v>
      </c>
      <c r="O20" s="0" t="s">
        <v>335</v>
      </c>
      <c r="P20" s="0" t="s">
        <v>33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693868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1023261707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6938214</v>
      </c>
      <c r="C21" s="0" t="n">
        <v>8693873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7</v>
      </c>
      <c r="K21" s="0" t="s">
        <v>88</v>
      </c>
      <c r="L21" s="0" t="n">
        <v>1348</v>
      </c>
      <c r="N21" s="0" t="n">
        <v>1009</v>
      </c>
      <c r="O21" s="0" t="s">
        <v>89</v>
      </c>
      <c r="P21" s="0" t="s">
        <v>89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8</v>
      </c>
      <c r="AV21" s="0" t="n">
        <v>0</v>
      </c>
      <c r="AW21" s="0" t="n">
        <v>2</v>
      </c>
      <c r="AX21" s="0" t="n">
        <v>86938740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0637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6938214</v>
      </c>
      <c r="C22" s="0" t="n">
        <v>8693873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7</v>
      </c>
      <c r="K22" s="0" t="s">
        <v>91</v>
      </c>
      <c r="L22" s="0" t="n">
        <v>1339</v>
      </c>
      <c r="N22" s="0" t="n">
        <v>1007</v>
      </c>
      <c r="O22" s="0" t="s">
        <v>92</v>
      </c>
      <c r="P22" s="0" t="s">
        <v>92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8</v>
      </c>
      <c r="AV22" s="0" t="n">
        <v>0</v>
      </c>
      <c r="AW22" s="0" t="n">
        <v>2</v>
      </c>
      <c r="AX22" s="0" t="n">
        <v>86938741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3.98489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938214</v>
      </c>
      <c r="C23" s="0" t="n">
        <v>8693874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5</v>
      </c>
      <c r="K23" s="0" t="s">
        <v>326</v>
      </c>
      <c r="L23" s="0" t="n">
        <v>1191</v>
      </c>
      <c r="N23" s="0" t="n">
        <v>1013</v>
      </c>
      <c r="O23" s="0" t="s">
        <v>327</v>
      </c>
      <c r="P23" s="0" t="s">
        <v>327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6</v>
      </c>
      <c r="AV23" s="0" t="n">
        <v>1</v>
      </c>
      <c r="AW23" s="0" t="n">
        <v>2</v>
      </c>
      <c r="AX23" s="0" t="n">
        <v>8693874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6938214</v>
      </c>
      <c r="C24" s="0" t="n">
        <v>8693874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8</v>
      </c>
      <c r="K24" s="0" t="s">
        <v>329</v>
      </c>
      <c r="L24" s="0" t="n">
        <v>1344</v>
      </c>
      <c r="N24" s="0" t="n">
        <v>1008</v>
      </c>
      <c r="O24" s="0" t="s">
        <v>330</v>
      </c>
      <c r="P24" s="0" t="s">
        <v>330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6</v>
      </c>
      <c r="AV24" s="0" t="n">
        <v>0</v>
      </c>
      <c r="AW24" s="0" t="n">
        <v>2</v>
      </c>
      <c r="AX24" s="0" t="n">
        <v>8693874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6938214</v>
      </c>
      <c r="C25" s="0" t="n">
        <v>8693874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7</v>
      </c>
      <c r="K25" s="0" t="s">
        <v>331</v>
      </c>
      <c r="L25" s="0" t="n">
        <v>1344</v>
      </c>
      <c r="N25" s="0" t="n">
        <v>1008</v>
      </c>
      <c r="O25" s="0" t="s">
        <v>330</v>
      </c>
      <c r="P25" s="0" t="s">
        <v>330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693875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6938214</v>
      </c>
      <c r="C26" s="0" t="n">
        <v>8693877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7</v>
      </c>
      <c r="K26" s="0" t="s">
        <v>91</v>
      </c>
      <c r="L26" s="0" t="n">
        <v>1339</v>
      </c>
      <c r="N26" s="0" t="n">
        <v>1007</v>
      </c>
      <c r="O26" s="0" t="s">
        <v>92</v>
      </c>
      <c r="P26" s="0" t="s">
        <v>9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6938777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6938214</v>
      </c>
      <c r="C27" s="0" t="n">
        <v>8693875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5</v>
      </c>
      <c r="K27" s="0" t="s">
        <v>326</v>
      </c>
      <c r="L27" s="0" t="n">
        <v>1191</v>
      </c>
      <c r="N27" s="0" t="n">
        <v>1013</v>
      </c>
      <c r="O27" s="0" t="s">
        <v>327</v>
      </c>
      <c r="P27" s="0" t="s">
        <v>32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693875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24812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6938214</v>
      </c>
      <c r="C28" s="0" t="n">
        <v>86938753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7</v>
      </c>
      <c r="J28" s="0" t="s">
        <v>358</v>
      </c>
      <c r="K28" s="0" t="s">
        <v>359</v>
      </c>
      <c r="L28" s="0" t="n">
        <v>1368</v>
      </c>
      <c r="N28" s="0" t="n">
        <v>1011</v>
      </c>
      <c r="O28" s="0" t="s">
        <v>335</v>
      </c>
      <c r="P28" s="0" t="s">
        <v>335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693875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716952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6938214</v>
      </c>
      <c r="C29" s="0" t="n">
        <v>86938753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0</v>
      </c>
      <c r="J29" s="0" t="s">
        <v>361</v>
      </c>
      <c r="K29" s="0" t="s">
        <v>362</v>
      </c>
      <c r="L29" s="0" t="n">
        <v>1368</v>
      </c>
      <c r="N29" s="0" t="n">
        <v>1011</v>
      </c>
      <c r="O29" s="0" t="s">
        <v>335</v>
      </c>
      <c r="P29" s="0" t="s">
        <v>335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693875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1792606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6938214</v>
      </c>
      <c r="C30" s="0" t="n">
        <v>86939655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7</v>
      </c>
      <c r="K30" s="0" t="s">
        <v>88</v>
      </c>
      <c r="L30" s="0" t="n">
        <v>1348</v>
      </c>
      <c r="N30" s="0" t="n">
        <v>1009</v>
      </c>
      <c r="O30" s="0" t="s">
        <v>89</v>
      </c>
      <c r="P30" s="0" t="s">
        <v>89</v>
      </c>
      <c r="Q30" s="0" t="n">
        <v>1000</v>
      </c>
      <c r="W30" s="0" t="n">
        <v>0</v>
      </c>
      <c r="X30" s="0" t="n">
        <v>-1541367988</v>
      </c>
      <c r="Y30" s="0" t="n">
        <v>0.2777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1</v>
      </c>
      <c r="AU30" s="0" t="s">
        <v>223</v>
      </c>
      <c r="AV30" s="0" t="n">
        <v>0</v>
      </c>
      <c r="AW30" s="0" t="n">
        <v>2</v>
      </c>
      <c r="AX30" s="0" t="n">
        <v>86939656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0.2777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6938214</v>
      </c>
      <c r="C31" s="0" t="n">
        <v>86939655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7</v>
      </c>
      <c r="K31" s="0" t="s">
        <v>91</v>
      </c>
      <c r="L31" s="0" t="n">
        <v>1339</v>
      </c>
      <c r="N31" s="0" t="n">
        <v>1007</v>
      </c>
      <c r="O31" s="0" t="s">
        <v>92</v>
      </c>
      <c r="P31" s="0" t="s">
        <v>92</v>
      </c>
      <c r="Q31" s="0" t="n">
        <v>1</v>
      </c>
      <c r="W31" s="0" t="n">
        <v>0</v>
      </c>
      <c r="X31" s="0" t="n">
        <v>-589967668</v>
      </c>
      <c r="Y31" s="0" t="n">
        <v>19.9001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2.21</v>
      </c>
      <c r="AU31" s="0" t="s">
        <v>223</v>
      </c>
      <c r="AV31" s="0" t="n">
        <v>0</v>
      </c>
      <c r="AW31" s="0" t="n">
        <v>2</v>
      </c>
      <c r="AX31" s="0" t="n">
        <v>86939657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19.90016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6938214</v>
      </c>
      <c r="C32" s="0" t="n">
        <v>86939682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7</v>
      </c>
      <c r="K32" s="0" t="s">
        <v>91</v>
      </c>
      <c r="L32" s="0" t="n">
        <v>1339</v>
      </c>
      <c r="N32" s="0" t="n">
        <v>1007</v>
      </c>
      <c r="O32" s="0" t="s">
        <v>92</v>
      </c>
      <c r="P32" s="0" t="s">
        <v>92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6939684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6938214</v>
      </c>
      <c r="C33" s="0" t="n">
        <v>8693968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5</v>
      </c>
      <c r="K33" s="0" t="s">
        <v>326</v>
      </c>
      <c r="L33" s="0" t="n">
        <v>1191</v>
      </c>
      <c r="N33" s="0" t="n">
        <v>1013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693969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175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6938214</v>
      </c>
      <c r="C34" s="0" t="n">
        <v>86939688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7</v>
      </c>
      <c r="J34" s="0" t="s">
        <v>358</v>
      </c>
      <c r="K34" s="0" t="s">
        <v>359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7.34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8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693969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4953125</v>
      </c>
      <c r="CY34" s="0" t="n">
        <f aca="false">AB34</f>
        <v>1467.34</v>
      </c>
      <c r="CZ34" s="0" t="n">
        <f aca="false">AF34</f>
        <v>162.4</v>
      </c>
      <c r="DA34" s="0" t="n">
        <f aca="false">AJ34</f>
        <v>7.58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6938214</v>
      </c>
      <c r="C35" s="0" t="n">
        <v>86939688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368</v>
      </c>
      <c r="N35" s="0" t="n">
        <v>1011</v>
      </c>
      <c r="O35" s="0" t="s">
        <v>335</v>
      </c>
      <c r="P35" s="0" t="s">
        <v>335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9.91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693969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373875</v>
      </c>
      <c r="CY35" s="0" t="n">
        <f aca="false">AB35</f>
        <v>909.91</v>
      </c>
      <c r="CZ35" s="0" t="n">
        <f aca="false">AF35</f>
        <v>110.31</v>
      </c>
      <c r="DA35" s="0" t="n">
        <f aca="false">AJ35</f>
        <v>6.92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6938214</v>
      </c>
      <c r="C36" s="0" t="n">
        <v>8693993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5</v>
      </c>
      <c r="K36" s="0" t="s">
        <v>326</v>
      </c>
      <c r="L36" s="0" t="n">
        <v>1191</v>
      </c>
      <c r="N36" s="0" t="n">
        <v>1013</v>
      </c>
      <c r="O36" s="0" t="s">
        <v>327</v>
      </c>
      <c r="P36" s="0" t="s">
        <v>327</v>
      </c>
      <c r="Q36" s="0" t="n">
        <v>1</v>
      </c>
      <c r="W36" s="0" t="n">
        <v>0</v>
      </c>
      <c r="X36" s="0" t="n">
        <v>946207192</v>
      </c>
      <c r="Y36" s="0" t="n">
        <v>502.32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728</v>
      </c>
      <c r="AU36" s="0" t="s">
        <v>255</v>
      </c>
      <c r="AV36" s="0" t="n">
        <v>1</v>
      </c>
      <c r="AW36" s="0" t="n">
        <v>2</v>
      </c>
      <c r="AX36" s="0" t="n">
        <v>8693995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14.06496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6938214</v>
      </c>
      <c r="C37" s="0" t="n">
        <v>86939936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3</v>
      </c>
      <c r="J37" s="0" t="s">
        <v>364</v>
      </c>
      <c r="K37" s="0" t="s">
        <v>365</v>
      </c>
      <c r="L37" s="0" t="n">
        <v>1368</v>
      </c>
      <c r="N37" s="0" t="n">
        <v>1011</v>
      </c>
      <c r="O37" s="0" t="s">
        <v>335</v>
      </c>
      <c r="P37" s="0" t="s">
        <v>335</v>
      </c>
      <c r="Q37" s="0" t="n">
        <v>1</v>
      </c>
      <c r="W37" s="0" t="n">
        <v>0</v>
      </c>
      <c r="X37" s="0" t="n">
        <v>914794801</v>
      </c>
      <c r="Y37" s="0" t="n">
        <v>12.075</v>
      </c>
      <c r="AA37" s="0" t="n">
        <v>0</v>
      </c>
      <c r="AB37" s="0" t="n">
        <v>868.2</v>
      </c>
      <c r="AC37" s="0" t="n">
        <v>349.87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69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7.5</v>
      </c>
      <c r="AU37" s="0" t="s">
        <v>255</v>
      </c>
      <c r="AV37" s="0" t="n">
        <v>0</v>
      </c>
      <c r="AW37" s="0" t="n">
        <v>2</v>
      </c>
      <c r="AX37" s="0" t="n">
        <v>8693995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0.3381</v>
      </c>
      <c r="CY37" s="0" t="n">
        <f aca="false">AB37</f>
        <v>868.2</v>
      </c>
      <c r="CZ37" s="0" t="n">
        <f aca="false">AF37</f>
        <v>105.81</v>
      </c>
      <c r="DA37" s="0" t="n">
        <f aca="false">AJ37</f>
        <v>7.69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6938214</v>
      </c>
      <c r="C38" s="0" t="n">
        <v>86939936</v>
      </c>
      <c r="D38" s="0" t="n">
        <v>7231189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6</v>
      </c>
      <c r="J38" s="0" t="s">
        <v>367</v>
      </c>
      <c r="K38" s="0" t="s">
        <v>368</v>
      </c>
      <c r="L38" s="0" t="n">
        <v>1368</v>
      </c>
      <c r="N38" s="0" t="n">
        <v>1011</v>
      </c>
      <c r="O38" s="0" t="s">
        <v>335</v>
      </c>
      <c r="P38" s="0" t="s">
        <v>335</v>
      </c>
      <c r="Q38" s="0" t="n">
        <v>1</v>
      </c>
      <c r="W38" s="0" t="n">
        <v>0</v>
      </c>
      <c r="X38" s="0" t="n">
        <v>1962119094</v>
      </c>
      <c r="Y38" s="0" t="n">
        <v>22.632</v>
      </c>
      <c r="AA38" s="0" t="n">
        <v>0</v>
      </c>
      <c r="AB38" s="0" t="n">
        <v>31.19</v>
      </c>
      <c r="AC38" s="0" t="n">
        <v>5.4</v>
      </c>
      <c r="AD38" s="0" t="n">
        <v>0</v>
      </c>
      <c r="AE38" s="0" t="n">
        <v>0</v>
      </c>
      <c r="AF38" s="0" t="n">
        <v>8.12</v>
      </c>
      <c r="AG38" s="0" t="n">
        <v>0.29</v>
      </c>
      <c r="AH38" s="0" t="n">
        <v>0</v>
      </c>
      <c r="AI38" s="0" t="n">
        <v>1</v>
      </c>
      <c r="AJ38" s="0" t="n">
        <v>3.6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2.8</v>
      </c>
      <c r="AU38" s="0" t="s">
        <v>255</v>
      </c>
      <c r="AV38" s="0" t="n">
        <v>0</v>
      </c>
      <c r="AW38" s="0" t="n">
        <v>2</v>
      </c>
      <c r="AX38" s="0" t="n">
        <v>8693995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0.633696</v>
      </c>
      <c r="CY38" s="0" t="n">
        <f aca="false">AB38</f>
        <v>31.19</v>
      </c>
      <c r="CZ38" s="0" t="n">
        <f aca="false">AF38</f>
        <v>8.12</v>
      </c>
      <c r="DA38" s="0" t="n">
        <f aca="false">AJ38</f>
        <v>3.6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6938214</v>
      </c>
      <c r="C39" s="0" t="n">
        <v>86939936</v>
      </c>
      <c r="D39" s="0" t="n">
        <v>723120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9</v>
      </c>
      <c r="J39" s="0" t="s">
        <v>370</v>
      </c>
      <c r="K39" s="0" t="s">
        <v>371</v>
      </c>
      <c r="L39" s="0" t="n">
        <v>1368</v>
      </c>
      <c r="N39" s="0" t="n">
        <v>1011</v>
      </c>
      <c r="O39" s="0" t="s">
        <v>335</v>
      </c>
      <c r="P39" s="0" t="s">
        <v>335</v>
      </c>
      <c r="Q39" s="0" t="n">
        <v>1</v>
      </c>
      <c r="W39" s="0" t="n">
        <v>0</v>
      </c>
      <c r="X39" s="0" t="n">
        <v>-1300038265</v>
      </c>
      <c r="Y39" s="0" t="n">
        <v>142.83</v>
      </c>
      <c r="AA39" s="0" t="n">
        <v>0</v>
      </c>
      <c r="AB39" s="0" t="n">
        <v>324.07</v>
      </c>
      <c r="AC39" s="0" t="n">
        <v>49</v>
      </c>
      <c r="AD39" s="0" t="n">
        <v>0</v>
      </c>
      <c r="AE39" s="0" t="n">
        <v>0</v>
      </c>
      <c r="AF39" s="0" t="n">
        <v>36.77</v>
      </c>
      <c r="AG39" s="0" t="n">
        <v>2.63</v>
      </c>
      <c r="AH39" s="0" t="n">
        <v>0</v>
      </c>
      <c r="AI39" s="0" t="n">
        <v>1</v>
      </c>
      <c r="AJ39" s="0" t="n">
        <v>8.26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07</v>
      </c>
      <c r="AU39" s="0" t="s">
        <v>255</v>
      </c>
      <c r="AV39" s="0" t="n">
        <v>0</v>
      </c>
      <c r="AW39" s="0" t="n">
        <v>2</v>
      </c>
      <c r="AX39" s="0" t="n">
        <v>8693995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3.99924</v>
      </c>
      <c r="CY39" s="0" t="n">
        <f aca="false">AB39</f>
        <v>324.07</v>
      </c>
      <c r="CZ39" s="0" t="n">
        <f aca="false">AF39</f>
        <v>36.77</v>
      </c>
      <c r="DA39" s="0" t="n">
        <f aca="false">AJ39</f>
        <v>8.26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6938214</v>
      </c>
      <c r="C40" s="0" t="n">
        <v>86939936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2</v>
      </c>
      <c r="J40" s="0" t="s">
        <v>343</v>
      </c>
      <c r="K40" s="0" t="s">
        <v>344</v>
      </c>
      <c r="L40" s="0" t="n">
        <v>1368</v>
      </c>
      <c r="N40" s="0" t="n">
        <v>1011</v>
      </c>
      <c r="O40" s="0" t="s">
        <v>335</v>
      </c>
      <c r="P40" s="0" t="s">
        <v>335</v>
      </c>
      <c r="Q40" s="0" t="n">
        <v>1</v>
      </c>
      <c r="W40" s="0" t="n">
        <v>0</v>
      </c>
      <c r="X40" s="0" t="n">
        <v>-1289262214</v>
      </c>
      <c r="Y40" s="0" t="n">
        <v>0.345</v>
      </c>
      <c r="AA40" s="0" t="n">
        <v>0</v>
      </c>
      <c r="AB40" s="0" t="n">
        <v>716.44</v>
      </c>
      <c r="AC40" s="0" t="n">
        <v>327.7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9.02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</v>
      </c>
      <c r="AU40" s="0" t="s">
        <v>255</v>
      </c>
      <c r="AV40" s="0" t="n">
        <v>0</v>
      </c>
      <c r="AW40" s="0" t="n">
        <v>2</v>
      </c>
      <c r="AX40" s="0" t="n">
        <v>8693995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0966</v>
      </c>
      <c r="CY40" s="0" t="n">
        <f aca="false">AB40</f>
        <v>716.44</v>
      </c>
      <c r="CZ40" s="0" t="n">
        <f aca="false">AF40</f>
        <v>74.44</v>
      </c>
      <c r="DA40" s="0" t="n">
        <f aca="false">AJ40</f>
        <v>9.02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6938214</v>
      </c>
      <c r="C41" s="0" t="n">
        <v>86939936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2</v>
      </c>
      <c r="J41" s="0" t="s">
        <v>373</v>
      </c>
      <c r="K41" s="0" t="s">
        <v>374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W41" s="0" t="n">
        <v>0</v>
      </c>
      <c r="X41" s="0" t="n">
        <v>-1137596515</v>
      </c>
      <c r="Y41" s="0" t="n">
        <v>28.4625</v>
      </c>
      <c r="AA41" s="0" t="n">
        <v>0</v>
      </c>
      <c r="AB41" s="0" t="n">
        <v>4.83</v>
      </c>
      <c r="AC41" s="0" t="n">
        <v>0.75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66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41.25</v>
      </c>
      <c r="AU41" s="0" t="s">
        <v>255</v>
      </c>
      <c r="AV41" s="0" t="n">
        <v>0</v>
      </c>
      <c r="AW41" s="0" t="n">
        <v>2</v>
      </c>
      <c r="AX41" s="0" t="n">
        <v>8693995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0.79695</v>
      </c>
      <c r="CY41" s="0" t="n">
        <f aca="false">AB41</f>
        <v>4.83</v>
      </c>
      <c r="CZ41" s="0" t="n">
        <f aca="false">AF41</f>
        <v>0.68</v>
      </c>
      <c r="DA41" s="0" t="n">
        <f aca="false">AJ41</f>
        <v>6.66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6938214</v>
      </c>
      <c r="C42" s="0" t="n">
        <v>86939936</v>
      </c>
      <c r="D42" s="0" t="n">
        <v>723081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5</v>
      </c>
      <c r="J42" s="0" t="s">
        <v>376</v>
      </c>
      <c r="K42" s="0" t="s">
        <v>377</v>
      </c>
      <c r="L42" s="0" t="n">
        <v>1368</v>
      </c>
      <c r="N42" s="0" t="n">
        <v>1011</v>
      </c>
      <c r="O42" s="0" t="s">
        <v>335</v>
      </c>
      <c r="P42" s="0" t="s">
        <v>335</v>
      </c>
      <c r="Q42" s="0" t="n">
        <v>1</v>
      </c>
      <c r="W42" s="0" t="n">
        <v>0</v>
      </c>
      <c r="X42" s="0" t="n">
        <v>1906345529</v>
      </c>
      <c r="Y42" s="0" t="n">
        <v>41.124</v>
      </c>
      <c r="AA42" s="0" t="n">
        <v>0</v>
      </c>
      <c r="AB42" s="0" t="n">
        <v>766.48</v>
      </c>
      <c r="AC42" s="0" t="n">
        <v>480.28</v>
      </c>
      <c r="AD42" s="0" t="n">
        <v>0</v>
      </c>
      <c r="AE42" s="0" t="n">
        <v>0</v>
      </c>
      <c r="AF42" s="0" t="n">
        <v>101.75</v>
      </c>
      <c r="AG42" s="0" t="n">
        <v>25.78</v>
      </c>
      <c r="AH42" s="0" t="n">
        <v>0</v>
      </c>
      <c r="AI42" s="0" t="n">
        <v>1</v>
      </c>
      <c r="AJ42" s="0" t="n">
        <v>7.06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9.6</v>
      </c>
      <c r="AU42" s="0" t="s">
        <v>255</v>
      </c>
      <c r="AV42" s="0" t="n">
        <v>0</v>
      </c>
      <c r="AW42" s="0" t="n">
        <v>2</v>
      </c>
      <c r="AX42" s="0" t="n">
        <v>8693995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1.151472</v>
      </c>
      <c r="CY42" s="0" t="n">
        <f aca="false">AB42</f>
        <v>766.48</v>
      </c>
      <c r="CZ42" s="0" t="n">
        <f aca="false">AF42</f>
        <v>101.75</v>
      </c>
      <c r="DA42" s="0" t="n">
        <f aca="false">AJ42</f>
        <v>7.06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6938214</v>
      </c>
      <c r="C43" s="0" t="n">
        <v>86939936</v>
      </c>
      <c r="D43" s="0" t="n">
        <v>723182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78</v>
      </c>
      <c r="J43" s="0" t="s">
        <v>379</v>
      </c>
      <c r="K43" s="0" t="s">
        <v>380</v>
      </c>
      <c r="L43" s="0" t="n">
        <v>1339</v>
      </c>
      <c r="N43" s="0" t="n">
        <v>1007</v>
      </c>
      <c r="O43" s="0" t="s">
        <v>92</v>
      </c>
      <c r="P43" s="0" t="s">
        <v>92</v>
      </c>
      <c r="Q43" s="0" t="n">
        <v>1</v>
      </c>
      <c r="W43" s="0" t="n">
        <v>0</v>
      </c>
      <c r="X43" s="0" t="n">
        <v>55300385</v>
      </c>
      <c r="Y43" s="0" t="n">
        <v>0</v>
      </c>
      <c r="AA43" s="0" t="n">
        <v>28.72</v>
      </c>
      <c r="AB43" s="0" t="n">
        <v>0</v>
      </c>
      <c r="AC43" s="0" t="n">
        <v>0</v>
      </c>
      <c r="AD43" s="0" t="n">
        <v>0</v>
      </c>
      <c r="AE43" s="0" t="n">
        <v>7.07</v>
      </c>
      <c r="AF43" s="0" t="n">
        <v>0</v>
      </c>
      <c r="AG43" s="0" t="n">
        <v>0</v>
      </c>
      <c r="AH43" s="0" t="n">
        <v>0</v>
      </c>
      <c r="AI43" s="0" t="n">
        <v>4.05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64</v>
      </c>
      <c r="AU43" s="0" t="s">
        <v>254</v>
      </c>
      <c r="AV43" s="0" t="n">
        <v>0</v>
      </c>
      <c r="AW43" s="0" t="n">
        <v>2</v>
      </c>
      <c r="AX43" s="0" t="n">
        <v>8693995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0</v>
      </c>
      <c r="CY43" s="0" t="n">
        <f aca="false">AA43</f>
        <v>28.72</v>
      </c>
      <c r="CZ43" s="0" t="n">
        <f aca="false">AE43</f>
        <v>7.07</v>
      </c>
      <c r="DA43" s="0" t="n">
        <f aca="false">AI43</f>
        <v>4.05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6938214</v>
      </c>
      <c r="C44" s="0" t="n">
        <v>86939936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1</v>
      </c>
      <c r="J44" s="0" t="s">
        <v>382</v>
      </c>
      <c r="K44" s="0" t="s">
        <v>383</v>
      </c>
      <c r="L44" s="0" t="n">
        <v>1348</v>
      </c>
      <c r="N44" s="0" t="n">
        <v>1009</v>
      </c>
      <c r="O44" s="0" t="s">
        <v>89</v>
      </c>
      <c r="P44" s="0" t="s">
        <v>89</v>
      </c>
      <c r="Q44" s="0" t="n">
        <v>1000</v>
      </c>
      <c r="W44" s="0" t="n">
        <v>0</v>
      </c>
      <c r="X44" s="0" t="n">
        <v>-918604120</v>
      </c>
      <c r="Y44" s="0" t="n">
        <v>0</v>
      </c>
      <c r="AA44" s="0" t="n">
        <v>73792.93</v>
      </c>
      <c r="AB44" s="0" t="n">
        <v>0</v>
      </c>
      <c r="AC44" s="0" t="n">
        <v>0</v>
      </c>
      <c r="AD44" s="0" t="n">
        <v>0</v>
      </c>
      <c r="AE44" s="0" t="n">
        <v>7191.81</v>
      </c>
      <c r="AF44" s="0" t="n">
        <v>0</v>
      </c>
      <c r="AG44" s="0" t="n">
        <v>0</v>
      </c>
      <c r="AH44" s="0" t="n">
        <v>0</v>
      </c>
      <c r="AI44" s="0" t="n">
        <v>10.2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77</v>
      </c>
      <c r="AU44" s="0" t="s">
        <v>254</v>
      </c>
      <c r="AV44" s="0" t="n">
        <v>0</v>
      </c>
      <c r="AW44" s="0" t="n">
        <v>2</v>
      </c>
      <c r="AX44" s="0" t="n">
        <v>8693996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73792.93</v>
      </c>
      <c r="CZ44" s="0" t="n">
        <f aca="false">AE44</f>
        <v>7191.81</v>
      </c>
      <c r="DA44" s="0" t="n">
        <f aca="false">AI44</f>
        <v>10.23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6938214</v>
      </c>
      <c r="C45" s="0" t="n">
        <v>86939936</v>
      </c>
      <c r="D45" s="0" t="n">
        <v>7233263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4</v>
      </c>
      <c r="J45" s="0" t="s">
        <v>385</v>
      </c>
      <c r="K45" s="0" t="s">
        <v>386</v>
      </c>
      <c r="L45" s="0" t="n">
        <v>1354</v>
      </c>
      <c r="N45" s="0" t="n">
        <v>16987630</v>
      </c>
      <c r="O45" s="0" t="s">
        <v>387</v>
      </c>
      <c r="P45" s="0" t="s">
        <v>387</v>
      </c>
      <c r="Q45" s="0" t="n">
        <v>1</v>
      </c>
      <c r="W45" s="0" t="n">
        <v>0</v>
      </c>
      <c r="X45" s="0" t="n">
        <v>14831092</v>
      </c>
      <c r="Y45" s="0" t="n">
        <v>0</v>
      </c>
      <c r="AA45" s="0" t="n">
        <v>40.58</v>
      </c>
      <c r="AB45" s="0" t="n">
        <v>0</v>
      </c>
      <c r="AC45" s="0" t="n">
        <v>0</v>
      </c>
      <c r="AD45" s="0" t="n">
        <v>0</v>
      </c>
      <c r="AE45" s="0" t="n">
        <v>13.76</v>
      </c>
      <c r="AF45" s="0" t="n">
        <v>0</v>
      </c>
      <c r="AG45" s="0" t="n">
        <v>0</v>
      </c>
      <c r="AH45" s="0" t="n">
        <v>0</v>
      </c>
      <c r="AI45" s="0" t="n">
        <v>2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.13</v>
      </c>
      <c r="AU45" s="0" t="s">
        <v>254</v>
      </c>
      <c r="AV45" s="0" t="n">
        <v>0</v>
      </c>
      <c r="AW45" s="0" t="n">
        <v>2</v>
      </c>
      <c r="AX45" s="0" t="n">
        <v>8693996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40.58</v>
      </c>
      <c r="CZ45" s="0" t="n">
        <f aca="false">AE45</f>
        <v>13.76</v>
      </c>
      <c r="DA45" s="0" t="n">
        <f aca="false">AI45</f>
        <v>2.94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6938214</v>
      </c>
      <c r="C46" s="0" t="n">
        <v>86939936</v>
      </c>
      <c r="D46" s="0" t="n">
        <v>723197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88</v>
      </c>
      <c r="J46" s="0" t="s">
        <v>389</v>
      </c>
      <c r="K46" s="0" t="s">
        <v>390</v>
      </c>
      <c r="L46" s="0" t="n">
        <v>1348</v>
      </c>
      <c r="N46" s="0" t="n">
        <v>1009</v>
      </c>
      <c r="O46" s="0" t="s">
        <v>89</v>
      </c>
      <c r="P46" s="0" t="s">
        <v>89</v>
      </c>
      <c r="Q46" s="0" t="n">
        <v>1000</v>
      </c>
      <c r="W46" s="0" t="n">
        <v>0</v>
      </c>
      <c r="X46" s="0" t="n">
        <v>1411643647</v>
      </c>
      <c r="Y46" s="0" t="n">
        <v>0</v>
      </c>
      <c r="AA46" s="0" t="n">
        <v>63884.47</v>
      </c>
      <c r="AB46" s="0" t="n">
        <v>0</v>
      </c>
      <c r="AC46" s="0" t="n">
        <v>0</v>
      </c>
      <c r="AD46" s="0" t="n">
        <v>0</v>
      </c>
      <c r="AE46" s="0" t="n">
        <v>3246.35</v>
      </c>
      <c r="AF46" s="0" t="n">
        <v>0</v>
      </c>
      <c r="AG46" s="0" t="n">
        <v>0</v>
      </c>
      <c r="AH46" s="0" t="n">
        <v>0</v>
      </c>
      <c r="AI46" s="0" t="n">
        <v>19.62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16</v>
      </c>
      <c r="AU46" s="0" t="s">
        <v>254</v>
      </c>
      <c r="AV46" s="0" t="n">
        <v>0</v>
      </c>
      <c r="AW46" s="0" t="n">
        <v>2</v>
      </c>
      <c r="AX46" s="0" t="n">
        <v>86939962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63884.47</v>
      </c>
      <c r="CZ46" s="0" t="n">
        <f aca="false">AE46</f>
        <v>3246.35</v>
      </c>
      <c r="DA46" s="0" t="n">
        <f aca="false">AI46</f>
        <v>19.62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6938214</v>
      </c>
      <c r="C47" s="0" t="n">
        <v>86939936</v>
      </c>
      <c r="D47" s="0" t="n">
        <v>7243313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1</v>
      </c>
      <c r="J47" s="0" t="s">
        <v>392</v>
      </c>
      <c r="K47" s="0" t="s">
        <v>393</v>
      </c>
      <c r="L47" s="0" t="n">
        <v>1035</v>
      </c>
      <c r="N47" s="0" t="n">
        <v>1013</v>
      </c>
      <c r="O47" s="0" t="s">
        <v>116</v>
      </c>
      <c r="P47" s="0" t="s">
        <v>116</v>
      </c>
      <c r="Q47" s="0" t="n">
        <v>1</v>
      </c>
      <c r="W47" s="0" t="n">
        <v>0</v>
      </c>
      <c r="X47" s="0" t="n">
        <v>-458364774</v>
      </c>
      <c r="Y47" s="0" t="n">
        <v>0</v>
      </c>
      <c r="AA47" s="0" t="n">
        <v>379.62</v>
      </c>
      <c r="AB47" s="0" t="n">
        <v>0</v>
      </c>
      <c r="AC47" s="0" t="n">
        <v>0</v>
      </c>
      <c r="AD47" s="0" t="n">
        <v>0</v>
      </c>
      <c r="AE47" s="0" t="n">
        <v>66.87</v>
      </c>
      <c r="AF47" s="0" t="n">
        <v>0</v>
      </c>
      <c r="AG47" s="0" t="n">
        <v>0</v>
      </c>
      <c r="AH47" s="0" t="n">
        <v>0</v>
      </c>
      <c r="AI47" s="0" t="n">
        <v>5.66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5</v>
      </c>
      <c r="AU47" s="0" t="s">
        <v>254</v>
      </c>
      <c r="AV47" s="0" t="n">
        <v>0</v>
      </c>
      <c r="AW47" s="0" t="n">
        <v>2</v>
      </c>
      <c r="AX47" s="0" t="n">
        <v>86939963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379.62</v>
      </c>
      <c r="CZ47" s="0" t="n">
        <f aca="false">AE47</f>
        <v>66.87</v>
      </c>
      <c r="DA47" s="0" t="n">
        <f aca="false">AI47</f>
        <v>5.66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6938214</v>
      </c>
      <c r="C48" s="0" t="n">
        <v>86939936</v>
      </c>
      <c r="D48" s="0" t="n">
        <v>7243317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4</v>
      </c>
      <c r="J48" s="0" t="s">
        <v>395</v>
      </c>
      <c r="K48" s="0" t="s">
        <v>396</v>
      </c>
      <c r="L48" s="0" t="n">
        <v>1035</v>
      </c>
      <c r="N48" s="0" t="n">
        <v>1013</v>
      </c>
      <c r="O48" s="0" t="s">
        <v>116</v>
      </c>
      <c r="P48" s="0" t="s">
        <v>116</v>
      </c>
      <c r="Q48" s="0" t="n">
        <v>1</v>
      </c>
      <c r="W48" s="0" t="n">
        <v>0</v>
      </c>
      <c r="X48" s="0" t="n">
        <v>1927680</v>
      </c>
      <c r="Y48" s="0" t="n">
        <v>0</v>
      </c>
      <c r="AA48" s="0" t="n">
        <v>1540.22</v>
      </c>
      <c r="AB48" s="0" t="n">
        <v>0</v>
      </c>
      <c r="AC48" s="0" t="n">
        <v>0</v>
      </c>
      <c r="AD48" s="0" t="n">
        <v>0</v>
      </c>
      <c r="AE48" s="0" t="n">
        <v>154.8</v>
      </c>
      <c r="AF48" s="0" t="n">
        <v>0</v>
      </c>
      <c r="AG48" s="0" t="n">
        <v>0</v>
      </c>
      <c r="AH48" s="0" t="n">
        <v>0</v>
      </c>
      <c r="AI48" s="0" t="n">
        <v>9.92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54</v>
      </c>
      <c r="AV48" s="0" t="n">
        <v>0</v>
      </c>
      <c r="AW48" s="0" t="n">
        <v>2</v>
      </c>
      <c r="AX48" s="0" t="n">
        <v>86939964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1540.22</v>
      </c>
      <c r="CZ48" s="0" t="n">
        <f aca="false">AE48</f>
        <v>154.8</v>
      </c>
      <c r="DA48" s="0" t="n">
        <f aca="false">AI48</f>
        <v>9.92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6938214</v>
      </c>
      <c r="C49" s="0" t="n">
        <v>86939936</v>
      </c>
      <c r="D49" s="0" t="n">
        <v>7243921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97</v>
      </c>
      <c r="J49" s="0" t="s">
        <v>398</v>
      </c>
      <c r="K49" s="0" t="s">
        <v>399</v>
      </c>
      <c r="L49" s="0" t="n">
        <v>1354</v>
      </c>
      <c r="N49" s="0" t="n">
        <v>16987630</v>
      </c>
      <c r="O49" s="0" t="s">
        <v>387</v>
      </c>
      <c r="P49" s="0" t="s">
        <v>387</v>
      </c>
      <c r="Q49" s="0" t="n">
        <v>1</v>
      </c>
      <c r="W49" s="0" t="n">
        <v>0</v>
      </c>
      <c r="X49" s="0" t="n">
        <v>628477382</v>
      </c>
      <c r="Y49" s="0" t="n">
        <v>0</v>
      </c>
      <c r="AA49" s="0" t="n">
        <v>8648.21</v>
      </c>
      <c r="AB49" s="0" t="n">
        <v>0</v>
      </c>
      <c r="AC49" s="0" t="n">
        <v>0</v>
      </c>
      <c r="AD49" s="0" t="n">
        <v>0</v>
      </c>
      <c r="AE49" s="0" t="n">
        <v>1069.77</v>
      </c>
      <c r="AF49" s="0" t="n">
        <v>0</v>
      </c>
      <c r="AG49" s="0" t="n">
        <v>0</v>
      </c>
      <c r="AH49" s="0" t="n">
        <v>0</v>
      </c>
      <c r="AI49" s="0" t="n">
        <v>8.06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</v>
      </c>
      <c r="AU49" s="0" t="s">
        <v>254</v>
      </c>
      <c r="AV49" s="0" t="n">
        <v>0</v>
      </c>
      <c r="AW49" s="0" t="n">
        <v>2</v>
      </c>
      <c r="AX49" s="0" t="n">
        <v>8693996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8648.21</v>
      </c>
      <c r="CZ49" s="0" t="n">
        <f aca="false">AE49</f>
        <v>1069.77</v>
      </c>
      <c r="DA49" s="0" t="n">
        <f aca="false">AI49</f>
        <v>8.06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6938214</v>
      </c>
      <c r="C50" s="0" t="n">
        <v>86939936</v>
      </c>
      <c r="D50" s="0" t="n">
        <v>7243925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0</v>
      </c>
      <c r="J50" s="0" t="s">
        <v>401</v>
      </c>
      <c r="K50" s="0" t="s">
        <v>402</v>
      </c>
      <c r="L50" s="0" t="n">
        <v>1354</v>
      </c>
      <c r="N50" s="0" t="n">
        <v>16987630</v>
      </c>
      <c r="O50" s="0" t="s">
        <v>387</v>
      </c>
      <c r="P50" s="0" t="s">
        <v>387</v>
      </c>
      <c r="Q50" s="0" t="n">
        <v>1</v>
      </c>
      <c r="W50" s="0" t="n">
        <v>0</v>
      </c>
      <c r="X50" s="0" t="n">
        <v>-1661597830</v>
      </c>
      <c r="Y50" s="0" t="n">
        <v>0</v>
      </c>
      <c r="AA50" s="0" t="n">
        <v>4014.75</v>
      </c>
      <c r="AB50" s="0" t="n">
        <v>0</v>
      </c>
      <c r="AC50" s="0" t="n">
        <v>0</v>
      </c>
      <c r="AD50" s="0" t="n">
        <v>0</v>
      </c>
      <c r="AE50" s="0" t="n">
        <v>612.04</v>
      </c>
      <c r="AF50" s="0" t="n">
        <v>0</v>
      </c>
      <c r="AG50" s="0" t="n">
        <v>0</v>
      </c>
      <c r="AH50" s="0" t="n">
        <v>0</v>
      </c>
      <c r="AI50" s="0" t="n">
        <v>6.5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54</v>
      </c>
      <c r="AV50" s="0" t="n">
        <v>0</v>
      </c>
      <c r="AW50" s="0" t="n">
        <v>2</v>
      </c>
      <c r="AX50" s="0" t="n">
        <v>8693996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4014.75</v>
      </c>
      <c r="CZ50" s="0" t="n">
        <f aca="false">AE50</f>
        <v>612.04</v>
      </c>
      <c r="DA50" s="0" t="n">
        <f aca="false">AI50</f>
        <v>6.54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6938214</v>
      </c>
      <c r="C51" s="0" t="n">
        <v>86939971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5</v>
      </c>
      <c r="K51" s="0" t="s">
        <v>326</v>
      </c>
      <c r="L51" s="0" t="n">
        <v>1191</v>
      </c>
      <c r="N51" s="0" t="n">
        <v>1013</v>
      </c>
      <c r="O51" s="0" t="s">
        <v>327</v>
      </c>
      <c r="P51" s="0" t="s">
        <v>327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62</v>
      </c>
      <c r="AV51" s="0" t="n">
        <v>1</v>
      </c>
      <c r="AW51" s="0" t="n">
        <v>2</v>
      </c>
      <c r="AX51" s="0" t="n">
        <v>86939973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8.368283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86938214</v>
      </c>
      <c r="C52" s="0" t="n">
        <v>86939974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25</v>
      </c>
      <c r="K52" s="0" t="s">
        <v>326</v>
      </c>
      <c r="L52" s="0" t="n">
        <v>1191</v>
      </c>
      <c r="N52" s="0" t="n">
        <v>1013</v>
      </c>
      <c r="O52" s="0" t="s">
        <v>327</v>
      </c>
      <c r="P52" s="0" t="s">
        <v>327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71</v>
      </c>
      <c r="AV52" s="0" t="n">
        <v>1</v>
      </c>
      <c r="AW52" s="0" t="n">
        <v>2</v>
      </c>
      <c r="AX52" s="0" t="n">
        <v>86939981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54.965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86938214</v>
      </c>
      <c r="C53" s="0" t="n">
        <v>86939974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28</v>
      </c>
      <c r="K53" s="0" t="s">
        <v>329</v>
      </c>
      <c r="L53" s="0" t="n">
        <v>1344</v>
      </c>
      <c r="N53" s="0" t="n">
        <v>1008</v>
      </c>
      <c r="O53" s="0" t="s">
        <v>330</v>
      </c>
      <c r="P53" s="0" t="s">
        <v>330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71</v>
      </c>
      <c r="AV53" s="0" t="n">
        <v>0</v>
      </c>
      <c r="AW53" s="0" t="n">
        <v>2</v>
      </c>
      <c r="AX53" s="0" t="n">
        <v>86939982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109.106319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6938214</v>
      </c>
      <c r="C54" s="0" t="n">
        <v>86939974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7</v>
      </c>
      <c r="K54" s="0" t="s">
        <v>331</v>
      </c>
      <c r="L54" s="0" t="n">
        <v>1344</v>
      </c>
      <c r="N54" s="0" t="n">
        <v>1008</v>
      </c>
      <c r="O54" s="0" t="s">
        <v>330</v>
      </c>
      <c r="P54" s="0" t="s">
        <v>330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54</v>
      </c>
      <c r="AV54" s="0" t="n">
        <v>0</v>
      </c>
      <c r="AW54" s="0" t="n">
        <v>2</v>
      </c>
      <c r="AX54" s="0" t="n">
        <v>86939983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6938214</v>
      </c>
      <c r="C55" s="0" t="n">
        <v>86939974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03</v>
      </c>
      <c r="K55" s="0" t="s">
        <v>404</v>
      </c>
      <c r="L55" s="0" t="n">
        <v>1346</v>
      </c>
      <c r="N55" s="0" t="n">
        <v>1009</v>
      </c>
      <c r="O55" s="0" t="s">
        <v>353</v>
      </c>
      <c r="P55" s="0" t="s">
        <v>353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54</v>
      </c>
      <c r="AV55" s="0" t="n">
        <v>0</v>
      </c>
      <c r="AW55" s="0" t="n">
        <v>2</v>
      </c>
      <c r="AX55" s="0" t="n">
        <v>86939984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6938214</v>
      </c>
      <c r="C56" s="0" t="n">
        <v>86939974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05</v>
      </c>
      <c r="K56" s="0" t="s">
        <v>406</v>
      </c>
      <c r="L56" s="0" t="n">
        <v>1348</v>
      </c>
      <c r="N56" s="0" t="n">
        <v>1009</v>
      </c>
      <c r="O56" s="0" t="s">
        <v>89</v>
      </c>
      <c r="P56" s="0" t="s">
        <v>89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54</v>
      </c>
      <c r="AV56" s="0" t="n">
        <v>0</v>
      </c>
      <c r="AW56" s="0" t="n">
        <v>2</v>
      </c>
      <c r="AX56" s="0" t="n">
        <v>86939985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6938214</v>
      </c>
      <c r="C57" s="0" t="n">
        <v>86939974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07</v>
      </c>
      <c r="J57" s="0" t="s">
        <v>408</v>
      </c>
      <c r="K57" s="0" t="s">
        <v>409</v>
      </c>
      <c r="L57" s="0" t="n">
        <v>1327</v>
      </c>
      <c r="N57" s="0" t="n">
        <v>1005</v>
      </c>
      <c r="O57" s="0" t="s">
        <v>207</v>
      </c>
      <c r="P57" s="0" t="s">
        <v>207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216.8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4.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54</v>
      </c>
      <c r="AV57" s="0" t="n">
        <v>0</v>
      </c>
      <c r="AW57" s="0" t="n">
        <v>2</v>
      </c>
      <c r="AX57" s="0" t="n">
        <v>86939986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216.89</v>
      </c>
      <c r="CZ57" s="0" t="n">
        <f aca="false">AE57</f>
        <v>49.5</v>
      </c>
      <c r="DA57" s="0" t="n">
        <f aca="false">AI57</f>
        <v>4.3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86938214</v>
      </c>
      <c r="C58" s="0" t="n">
        <v>86939987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28</v>
      </c>
      <c r="K58" s="0" t="s">
        <v>329</v>
      </c>
      <c r="L58" s="0" t="n">
        <v>1344</v>
      </c>
      <c r="N58" s="0" t="n">
        <v>1008</v>
      </c>
      <c r="O58" s="0" t="s">
        <v>330</v>
      </c>
      <c r="P58" s="0" t="s">
        <v>330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62</v>
      </c>
      <c r="AV58" s="0" t="n">
        <v>0</v>
      </c>
      <c r="AW58" s="0" t="n">
        <v>2</v>
      </c>
      <c r="AX58" s="0" t="n">
        <v>86939989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21.4412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5)</f>
        <v>225</v>
      </c>
      <c r="B59" s="0" t="n">
        <v>86938214</v>
      </c>
      <c r="C59" s="0" t="n">
        <v>86940044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87</v>
      </c>
      <c r="K59" s="0" t="s">
        <v>88</v>
      </c>
      <c r="L59" s="0" t="n">
        <v>1348</v>
      </c>
      <c r="N59" s="0" t="n">
        <v>1009</v>
      </c>
      <c r="O59" s="0" t="s">
        <v>89</v>
      </c>
      <c r="P59" s="0" t="s">
        <v>89</v>
      </c>
      <c r="Q59" s="0" t="n">
        <v>1000</v>
      </c>
      <c r="W59" s="0" t="n">
        <v>0</v>
      </c>
      <c r="X59" s="0" t="n">
        <v>-1541367988</v>
      </c>
      <c r="Y59" s="0" t="n">
        <v>0.235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336</v>
      </c>
      <c r="AU59" s="0" t="s">
        <v>291</v>
      </c>
      <c r="AV59" s="0" t="n">
        <v>0</v>
      </c>
      <c r="AW59" s="0" t="n">
        <v>2</v>
      </c>
      <c r="AX59" s="0" t="n">
        <v>86940047</v>
      </c>
      <c r="AY59" s="0" t="n">
        <v>1</v>
      </c>
      <c r="AZ59" s="0" t="n">
        <v>0</v>
      </c>
      <c r="BA59" s="0" t="n">
        <v>61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5</f>
        <v>0.4704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5)</f>
        <v>225</v>
      </c>
      <c r="B60" s="0" t="n">
        <v>86938214</v>
      </c>
      <c r="C60" s="0" t="n">
        <v>86940044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7</v>
      </c>
      <c r="K60" s="0" t="s">
        <v>91</v>
      </c>
      <c r="L60" s="0" t="n">
        <v>1339</v>
      </c>
      <c r="N60" s="0" t="n">
        <v>1007</v>
      </c>
      <c r="O60" s="0" t="s">
        <v>92</v>
      </c>
      <c r="P60" s="0" t="s">
        <v>92</v>
      </c>
      <c r="Q60" s="0" t="n">
        <v>1</v>
      </c>
      <c r="W60" s="0" t="n">
        <v>0</v>
      </c>
      <c r="X60" s="0" t="n">
        <v>-589967668</v>
      </c>
      <c r="Y60" s="0" t="n">
        <v>16.75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23.93</v>
      </c>
      <c r="AU60" s="0" t="s">
        <v>291</v>
      </c>
      <c r="AV60" s="0" t="n">
        <v>0</v>
      </c>
      <c r="AW60" s="0" t="n">
        <v>2</v>
      </c>
      <c r="AX60" s="0" t="n">
        <v>86940048</v>
      </c>
      <c r="AY60" s="0" t="n">
        <v>1</v>
      </c>
      <c r="AZ60" s="0" t="n">
        <v>0</v>
      </c>
      <c r="BA60" s="0" t="n">
        <v>62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5</f>
        <v>33.50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8)</f>
        <v>228</v>
      </c>
      <c r="B61" s="0" t="n">
        <v>86938214</v>
      </c>
      <c r="C61" s="0" t="n">
        <v>86940051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7</v>
      </c>
      <c r="K61" s="0" t="s">
        <v>91</v>
      </c>
      <c r="L61" s="0" t="n">
        <v>1339</v>
      </c>
      <c r="N61" s="0" t="n">
        <v>1007</v>
      </c>
      <c r="O61" s="0" t="s">
        <v>92</v>
      </c>
      <c r="P61" s="0" t="s">
        <v>92</v>
      </c>
      <c r="Q61" s="0" t="n">
        <v>1</v>
      </c>
      <c r="W61" s="0" t="n">
        <v>1</v>
      </c>
      <c r="X61" s="0" t="n">
        <v>-589967668</v>
      </c>
      <c r="Y61" s="0" t="n">
        <v>-0.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-0.2</v>
      </c>
      <c r="AV61" s="0" t="n">
        <v>0</v>
      </c>
      <c r="AW61" s="0" t="n">
        <v>2</v>
      </c>
      <c r="AX61" s="0" t="n">
        <v>86940053</v>
      </c>
      <c r="AY61" s="0" t="n">
        <v>1</v>
      </c>
      <c r="AZ61" s="0" t="n">
        <v>6144</v>
      </c>
      <c r="BA61" s="0" t="n">
        <v>63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8</f>
        <v>-25.6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30)</f>
        <v>230</v>
      </c>
      <c r="B62" s="0" t="n">
        <v>86938214</v>
      </c>
      <c r="C62" s="0" t="n">
        <v>86940055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5</v>
      </c>
      <c r="K62" s="0" t="s">
        <v>326</v>
      </c>
      <c r="L62" s="0" t="n">
        <v>1191</v>
      </c>
      <c r="N62" s="0" t="n">
        <v>1013</v>
      </c>
      <c r="O62" s="0" t="s">
        <v>327</v>
      </c>
      <c r="P62" s="0" t="s">
        <v>327</v>
      </c>
      <c r="Q62" s="0" t="n">
        <v>1</v>
      </c>
      <c r="W62" s="0" t="n">
        <v>0</v>
      </c>
      <c r="X62" s="0" t="n">
        <v>946207192</v>
      </c>
      <c r="Y62" s="0" t="n">
        <v>1.3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.38</v>
      </c>
      <c r="AV62" s="0" t="n">
        <v>1</v>
      </c>
      <c r="AW62" s="0" t="n">
        <v>2</v>
      </c>
      <c r="AX62" s="0" t="n">
        <v>86940059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0</f>
        <v>0.8156076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0)</f>
        <v>230</v>
      </c>
      <c r="B63" s="0" t="n">
        <v>86938214</v>
      </c>
      <c r="C63" s="0" t="n">
        <v>86940055</v>
      </c>
      <c r="D63" s="0" t="n">
        <v>723072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57</v>
      </c>
      <c r="J63" s="0" t="s">
        <v>358</v>
      </c>
      <c r="K63" s="0" t="s">
        <v>359</v>
      </c>
      <c r="L63" s="0" t="n">
        <v>1368</v>
      </c>
      <c r="N63" s="0" t="n">
        <v>1011</v>
      </c>
      <c r="O63" s="0" t="s">
        <v>335</v>
      </c>
      <c r="P63" s="0" t="s">
        <v>335</v>
      </c>
      <c r="Q63" s="0" t="n">
        <v>1</v>
      </c>
      <c r="W63" s="0" t="n">
        <v>0</v>
      </c>
      <c r="X63" s="0" t="n">
        <v>419869572</v>
      </c>
      <c r="Y63" s="0" t="n">
        <v>3.9875</v>
      </c>
      <c r="AA63" s="0" t="n">
        <v>0</v>
      </c>
      <c r="AB63" s="0" t="n">
        <v>1467.34</v>
      </c>
      <c r="AC63" s="0" t="n">
        <v>595.23</v>
      </c>
      <c r="AD63" s="0" t="n">
        <v>0</v>
      </c>
      <c r="AE63" s="0" t="n">
        <v>0</v>
      </c>
      <c r="AF63" s="0" t="n">
        <v>162.4</v>
      </c>
      <c r="AG63" s="0" t="n">
        <v>28.6</v>
      </c>
      <c r="AH63" s="0" t="n">
        <v>0</v>
      </c>
      <c r="AI63" s="0" t="n">
        <v>1</v>
      </c>
      <c r="AJ63" s="0" t="n">
        <v>7.58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.9875</v>
      </c>
      <c r="AV63" s="0" t="n">
        <v>0</v>
      </c>
      <c r="AW63" s="0" t="n">
        <v>2</v>
      </c>
      <c r="AX63" s="0" t="n">
        <v>86940060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0</f>
        <v>2.35669225</v>
      </c>
      <c r="CY63" s="0" t="n">
        <f aca="false">AB63</f>
        <v>1467.34</v>
      </c>
      <c r="CZ63" s="0" t="n">
        <f aca="false">AF63</f>
        <v>162.4</v>
      </c>
      <c r="DA63" s="0" t="n">
        <f aca="false">AJ63</f>
        <v>7.58</v>
      </c>
      <c r="DB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86938214</v>
      </c>
      <c r="C64" s="0" t="n">
        <v>86940055</v>
      </c>
      <c r="D64" s="0" t="n">
        <v>72307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0</v>
      </c>
      <c r="J64" s="0" t="s">
        <v>361</v>
      </c>
      <c r="K64" s="0" t="s">
        <v>362</v>
      </c>
      <c r="L64" s="0" t="n">
        <v>1368</v>
      </c>
      <c r="N64" s="0" t="n">
        <v>1011</v>
      </c>
      <c r="O64" s="0" t="s">
        <v>335</v>
      </c>
      <c r="P64" s="0" t="s">
        <v>335</v>
      </c>
      <c r="Q64" s="0" t="n">
        <v>1</v>
      </c>
      <c r="W64" s="0" t="n">
        <v>0</v>
      </c>
      <c r="X64" s="0" t="n">
        <v>1610179075</v>
      </c>
      <c r="Y64" s="0" t="n">
        <v>0.997</v>
      </c>
      <c r="AA64" s="0" t="n">
        <v>0</v>
      </c>
      <c r="AB64" s="0" t="n">
        <v>909.91</v>
      </c>
      <c r="AC64" s="0" t="n">
        <v>551.94</v>
      </c>
      <c r="AD64" s="0" t="n">
        <v>0</v>
      </c>
      <c r="AE64" s="0" t="n">
        <v>0</v>
      </c>
      <c r="AF64" s="0" t="n">
        <v>110.31</v>
      </c>
      <c r="AG64" s="0" t="n">
        <v>26.52</v>
      </c>
      <c r="AH64" s="0" t="n">
        <v>0</v>
      </c>
      <c r="AI64" s="0" t="n">
        <v>1</v>
      </c>
      <c r="AJ64" s="0" t="n">
        <v>6.92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997</v>
      </c>
      <c r="AV64" s="0" t="n">
        <v>0</v>
      </c>
      <c r="AW64" s="0" t="n">
        <v>2</v>
      </c>
      <c r="AX64" s="0" t="n">
        <v>86940061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0</f>
        <v>0.58924694</v>
      </c>
      <c r="CY64" s="0" t="n">
        <f aca="false">AB64</f>
        <v>909.91</v>
      </c>
      <c r="CZ64" s="0" t="n">
        <f aca="false">AF64</f>
        <v>110.31</v>
      </c>
      <c r="DA64" s="0" t="n">
        <f aca="false">AJ64</f>
        <v>6.92</v>
      </c>
      <c r="DB64" s="0" t="n">
        <v>0</v>
      </c>
    </row>
    <row r="65" customFormat="false" ht="12.75" hidden="false" customHeight="false" outlineLevel="0" collapsed="false">
      <c r="A65" s="0" t="n">
        <f aca="false">ROW(Source!A233)</f>
        <v>233</v>
      </c>
      <c r="B65" s="0" t="n">
        <v>86938214</v>
      </c>
      <c r="C65" s="0" t="n">
        <v>86940076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5</v>
      </c>
      <c r="K65" s="0" t="s">
        <v>326</v>
      </c>
      <c r="L65" s="0" t="n">
        <v>1191</v>
      </c>
      <c r="N65" s="0" t="n">
        <v>1013</v>
      </c>
      <c r="O65" s="0" t="s">
        <v>327</v>
      </c>
      <c r="P65" s="0" t="s">
        <v>327</v>
      </c>
      <c r="Q65" s="0" t="n">
        <v>1</v>
      </c>
      <c r="W65" s="0" t="n">
        <v>0</v>
      </c>
      <c r="X65" s="0" t="n">
        <v>946207192</v>
      </c>
      <c r="Y65" s="0" t="n">
        <v>760.8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27</v>
      </c>
      <c r="AU65" s="0" t="s">
        <v>306</v>
      </c>
      <c r="AV65" s="0" t="n">
        <v>1</v>
      </c>
      <c r="AW65" s="0" t="n">
        <v>2</v>
      </c>
      <c r="AX65" s="0" t="n">
        <v>86940092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3</f>
        <v>224.38084608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33)</f>
        <v>233</v>
      </c>
      <c r="B66" s="0" t="n">
        <v>86938214</v>
      </c>
      <c r="C66" s="0" t="n">
        <v>86940076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0</v>
      </c>
      <c r="J66" s="0" t="s">
        <v>411</v>
      </c>
      <c r="K66" s="0" t="s">
        <v>412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W66" s="0" t="n">
        <v>0</v>
      </c>
      <c r="X66" s="0" t="n">
        <v>1800549925</v>
      </c>
      <c r="Y66" s="0" t="n">
        <v>24.196</v>
      </c>
      <c r="AA66" s="0" t="n">
        <v>0</v>
      </c>
      <c r="AB66" s="0" t="n">
        <v>67.13</v>
      </c>
      <c r="AC66" s="0" t="n">
        <v>5.88</v>
      </c>
      <c r="AD66" s="0" t="n">
        <v>0</v>
      </c>
      <c r="AE66" s="0" t="n">
        <v>0</v>
      </c>
      <c r="AF66" s="0" t="n">
        <v>7.01</v>
      </c>
      <c r="AG66" s="0" t="n">
        <v>0.31</v>
      </c>
      <c r="AH66" s="0" t="n">
        <v>0</v>
      </c>
      <c r="AI66" s="0" t="n">
        <v>1</v>
      </c>
      <c r="AJ66" s="0" t="n">
        <v>8.81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.3</v>
      </c>
      <c r="AU66" s="0" t="s">
        <v>306</v>
      </c>
      <c r="AV66" s="0" t="n">
        <v>0</v>
      </c>
      <c r="AW66" s="0" t="n">
        <v>2</v>
      </c>
      <c r="AX66" s="0" t="n">
        <v>86940093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3</f>
        <v>7.135690752</v>
      </c>
      <c r="CY66" s="0" t="n">
        <f aca="false">AB66</f>
        <v>67.13</v>
      </c>
      <c r="CZ66" s="0" t="n">
        <f aca="false">AF66</f>
        <v>7.01</v>
      </c>
      <c r="DA66" s="0" t="n">
        <f aca="false">AJ66</f>
        <v>8.81</v>
      </c>
      <c r="DB66" s="0" t="n">
        <v>0</v>
      </c>
    </row>
    <row r="67" customFormat="false" ht="12.75" hidden="false" customHeight="false" outlineLevel="0" collapsed="false">
      <c r="A67" s="0" t="n">
        <f aca="false">ROW(Source!A233)</f>
        <v>233</v>
      </c>
      <c r="B67" s="0" t="n">
        <v>86938214</v>
      </c>
      <c r="C67" s="0" t="n">
        <v>86940076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42</v>
      </c>
      <c r="J67" s="0" t="s">
        <v>343</v>
      </c>
      <c r="K67" s="0" t="s">
        <v>344</v>
      </c>
      <c r="L67" s="0" t="n">
        <v>1368</v>
      </c>
      <c r="N67" s="0" t="n">
        <v>1011</v>
      </c>
      <c r="O67" s="0" t="s">
        <v>335</v>
      </c>
      <c r="P67" s="0" t="s">
        <v>335</v>
      </c>
      <c r="Q67" s="0" t="n">
        <v>1</v>
      </c>
      <c r="W67" s="0" t="n">
        <v>0</v>
      </c>
      <c r="X67" s="0" t="n">
        <v>-1289262214</v>
      </c>
      <c r="Y67" s="0" t="n">
        <v>2.2724</v>
      </c>
      <c r="AA67" s="0" t="n">
        <v>0</v>
      </c>
      <c r="AB67" s="0" t="n">
        <v>729.86</v>
      </c>
      <c r="AC67" s="0" t="n">
        <v>333.84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9.02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47</v>
      </c>
      <c r="AU67" s="0" t="s">
        <v>306</v>
      </c>
      <c r="AV67" s="0" t="n">
        <v>0</v>
      </c>
      <c r="AW67" s="0" t="n">
        <v>2</v>
      </c>
      <c r="AX67" s="0" t="n">
        <v>86940094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3</f>
        <v>0.6701580288</v>
      </c>
      <c r="CY67" s="0" t="n">
        <f aca="false">AB67</f>
        <v>729.86</v>
      </c>
      <c r="CZ67" s="0" t="n">
        <f aca="false">AF67</f>
        <v>74.44</v>
      </c>
      <c r="DA67" s="0" t="n">
        <f aca="false">AJ67</f>
        <v>9.02</v>
      </c>
      <c r="DB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6938214</v>
      </c>
      <c r="C68" s="0" t="n">
        <v>86940076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3</v>
      </c>
      <c r="J68" s="0" t="s">
        <v>414</v>
      </c>
      <c r="K68" s="0" t="s">
        <v>415</v>
      </c>
      <c r="L68" s="0" t="n">
        <v>1368</v>
      </c>
      <c r="N68" s="0" t="n">
        <v>1011</v>
      </c>
      <c r="O68" s="0" t="s">
        <v>335</v>
      </c>
      <c r="P68" s="0" t="s">
        <v>335</v>
      </c>
      <c r="Q68" s="0" t="n">
        <v>1</v>
      </c>
      <c r="W68" s="0" t="n">
        <v>0</v>
      </c>
      <c r="X68" s="0" t="n">
        <v>1373649140</v>
      </c>
      <c r="Y68" s="0" t="n">
        <v>1.518</v>
      </c>
      <c r="AA68" s="0" t="n">
        <v>0</v>
      </c>
      <c r="AB68" s="0" t="n">
        <v>882.4</v>
      </c>
      <c r="AC68" s="0" t="n">
        <v>569.94</v>
      </c>
      <c r="AD68" s="0" t="n">
        <v>0</v>
      </c>
      <c r="AE68" s="0" t="n">
        <v>0</v>
      </c>
      <c r="AF68" s="0" t="n">
        <v>102.11</v>
      </c>
      <c r="AG68" s="0" t="n">
        <v>30.03</v>
      </c>
      <c r="AH68" s="0" t="n">
        <v>0</v>
      </c>
      <c r="AI68" s="0" t="n">
        <v>1</v>
      </c>
      <c r="AJ68" s="0" t="n">
        <v>7.95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65</v>
      </c>
      <c r="AU68" s="0" t="s">
        <v>306</v>
      </c>
      <c r="AV68" s="0" t="n">
        <v>0</v>
      </c>
      <c r="AW68" s="0" t="n">
        <v>2</v>
      </c>
      <c r="AX68" s="0" t="n">
        <v>86940095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3</f>
        <v>0.447676416</v>
      </c>
      <c r="CY68" s="0" t="n">
        <f aca="false">AB68</f>
        <v>882.4</v>
      </c>
      <c r="CZ68" s="0" t="n">
        <f aca="false">AF68</f>
        <v>102.11</v>
      </c>
      <c r="DA68" s="0" t="n">
        <f aca="false">AJ68</f>
        <v>7.95</v>
      </c>
      <c r="DB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6938214</v>
      </c>
      <c r="C69" s="0" t="n">
        <v>86940076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6</v>
      </c>
      <c r="J69" s="0" t="s">
        <v>417</v>
      </c>
      <c r="K69" s="0" t="s">
        <v>418</v>
      </c>
      <c r="L69" s="0" t="n">
        <v>1368</v>
      </c>
      <c r="N69" s="0" t="n">
        <v>1011</v>
      </c>
      <c r="O69" s="0" t="s">
        <v>335</v>
      </c>
      <c r="P69" s="0" t="s">
        <v>335</v>
      </c>
      <c r="Q69" s="0" t="n">
        <v>1</v>
      </c>
      <c r="W69" s="0" t="n">
        <v>0</v>
      </c>
      <c r="X69" s="0" t="n">
        <v>1377528409</v>
      </c>
      <c r="Y69" s="0" t="n">
        <v>35.742</v>
      </c>
      <c r="AA69" s="0" t="n">
        <v>0</v>
      </c>
      <c r="AB69" s="0" t="n">
        <v>9.05</v>
      </c>
      <c r="AC69" s="0" t="n">
        <v>1.71</v>
      </c>
      <c r="AD69" s="0" t="n">
        <v>0</v>
      </c>
      <c r="AE69" s="0" t="n">
        <v>0</v>
      </c>
      <c r="AF69" s="0" t="n">
        <v>2.06</v>
      </c>
      <c r="AG69" s="0" t="n">
        <v>0.09</v>
      </c>
      <c r="AH69" s="0" t="n">
        <v>0</v>
      </c>
      <c r="AI69" s="0" t="n">
        <v>1</v>
      </c>
      <c r="AJ69" s="0" t="n">
        <v>4.04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8.85</v>
      </c>
      <c r="AU69" s="0" t="s">
        <v>306</v>
      </c>
      <c r="AV69" s="0" t="n">
        <v>0</v>
      </c>
      <c r="AW69" s="0" t="n">
        <v>2</v>
      </c>
      <c r="AX69" s="0" t="n">
        <v>86940096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3</f>
        <v>10.540744704</v>
      </c>
      <c r="CY69" s="0" t="n">
        <f aca="false">AB69</f>
        <v>9.05</v>
      </c>
      <c r="CZ69" s="0" t="n">
        <f aca="false">AF69</f>
        <v>2.06</v>
      </c>
      <c r="DA69" s="0" t="n">
        <f aca="false">AJ69</f>
        <v>4.04</v>
      </c>
      <c r="DB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6938214</v>
      </c>
      <c r="C70" s="0" t="n">
        <v>86940076</v>
      </c>
      <c r="D70" s="0" t="n">
        <v>723184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9</v>
      </c>
      <c r="J70" s="0" t="s">
        <v>420</v>
      </c>
      <c r="K70" s="0" t="s">
        <v>421</v>
      </c>
      <c r="L70" s="0" t="n">
        <v>1348</v>
      </c>
      <c r="N70" s="0" t="n">
        <v>1009</v>
      </c>
      <c r="O70" s="0" t="s">
        <v>89</v>
      </c>
      <c r="P70" s="0" t="s">
        <v>89</v>
      </c>
      <c r="Q70" s="0" t="n">
        <v>1000</v>
      </c>
      <c r="W70" s="0" t="n">
        <v>0</v>
      </c>
      <c r="X70" s="0" t="n">
        <v>-1423428334</v>
      </c>
      <c r="Y70" s="0" t="n">
        <v>0</v>
      </c>
      <c r="AA70" s="0" t="n">
        <v>44740.33</v>
      </c>
      <c r="AB70" s="0" t="n">
        <v>0</v>
      </c>
      <c r="AC70" s="0" t="n">
        <v>0</v>
      </c>
      <c r="AD70" s="0" t="n">
        <v>0</v>
      </c>
      <c r="AE70" s="0" t="n">
        <v>6521.42</v>
      </c>
      <c r="AF70" s="0" t="n">
        <v>0</v>
      </c>
      <c r="AG70" s="0" t="n">
        <v>0</v>
      </c>
      <c r="AH70" s="0" t="n">
        <v>0</v>
      </c>
      <c r="AI70" s="0" t="n">
        <v>6.8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</v>
      </c>
      <c r="AU70" s="0" t="s">
        <v>254</v>
      </c>
      <c r="AV70" s="0" t="n">
        <v>0</v>
      </c>
      <c r="AW70" s="0" t="n">
        <v>2</v>
      </c>
      <c r="AX70" s="0" t="n">
        <v>86940098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3</f>
        <v>0</v>
      </c>
      <c r="CY70" s="0" t="n">
        <f aca="false">AA70</f>
        <v>44740.33</v>
      </c>
      <c r="CZ70" s="0" t="n">
        <f aca="false">AE70</f>
        <v>6521.42</v>
      </c>
      <c r="DA70" s="0" t="n">
        <f aca="false">AI70</f>
        <v>6.84</v>
      </c>
      <c r="DB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6938214</v>
      </c>
      <c r="C71" s="0" t="n">
        <v>86940076</v>
      </c>
      <c r="D71" s="0" t="n">
        <v>723323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81</v>
      </c>
      <c r="J71" s="0" t="s">
        <v>382</v>
      </c>
      <c r="K71" s="0" t="s">
        <v>383</v>
      </c>
      <c r="L71" s="0" t="n">
        <v>1348</v>
      </c>
      <c r="N71" s="0" t="n">
        <v>1009</v>
      </c>
      <c r="O71" s="0" t="s">
        <v>89</v>
      </c>
      <c r="P71" s="0" t="s">
        <v>89</v>
      </c>
      <c r="Q71" s="0" t="n">
        <v>1000</v>
      </c>
      <c r="W71" s="0" t="n">
        <v>0</v>
      </c>
      <c r="X71" s="0" t="n">
        <v>-918604120</v>
      </c>
      <c r="Y71" s="0" t="n">
        <v>0</v>
      </c>
      <c r="AA71" s="0" t="n">
        <v>73792.93</v>
      </c>
      <c r="AB71" s="0" t="n">
        <v>0</v>
      </c>
      <c r="AC71" s="0" t="n">
        <v>0</v>
      </c>
      <c r="AD71" s="0" t="n">
        <v>0</v>
      </c>
      <c r="AE71" s="0" t="n">
        <v>7191.81</v>
      </c>
      <c r="AF71" s="0" t="n">
        <v>0</v>
      </c>
      <c r="AG71" s="0" t="n">
        <v>0</v>
      </c>
      <c r="AH71" s="0" t="n">
        <v>0</v>
      </c>
      <c r="AI71" s="0" t="n">
        <v>10.2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275</v>
      </c>
      <c r="AU71" s="0" t="s">
        <v>254</v>
      </c>
      <c r="AV71" s="0" t="n">
        <v>0</v>
      </c>
      <c r="AW71" s="0" t="n">
        <v>2</v>
      </c>
      <c r="AX71" s="0" t="n">
        <v>86940099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3</f>
        <v>0</v>
      </c>
      <c r="CY71" s="0" t="n">
        <f aca="false">AA71</f>
        <v>73792.93</v>
      </c>
      <c r="CZ71" s="0" t="n">
        <f aca="false">AE71</f>
        <v>7191.81</v>
      </c>
      <c r="DA71" s="0" t="n">
        <f aca="false">AI71</f>
        <v>10.23</v>
      </c>
      <c r="DB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6938214</v>
      </c>
      <c r="C72" s="0" t="n">
        <v>86940076</v>
      </c>
      <c r="D72" s="0" t="n">
        <v>723193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2</v>
      </c>
      <c r="J72" s="0" t="s">
        <v>423</v>
      </c>
      <c r="K72" s="0" t="s">
        <v>424</v>
      </c>
      <c r="L72" s="0" t="n">
        <v>1339</v>
      </c>
      <c r="N72" s="0" t="n">
        <v>1007</v>
      </c>
      <c r="O72" s="0" t="s">
        <v>92</v>
      </c>
      <c r="P72" s="0" t="s">
        <v>92</v>
      </c>
      <c r="Q72" s="0" t="n">
        <v>1</v>
      </c>
      <c r="W72" s="0" t="n">
        <v>0</v>
      </c>
      <c r="X72" s="0" t="n">
        <v>977517141</v>
      </c>
      <c r="Y72" s="0" t="n">
        <v>0</v>
      </c>
      <c r="AA72" s="0" t="n">
        <v>4530.09</v>
      </c>
      <c r="AB72" s="0" t="n">
        <v>0</v>
      </c>
      <c r="AC72" s="0" t="n">
        <v>0</v>
      </c>
      <c r="AD72" s="0" t="n">
        <v>0</v>
      </c>
      <c r="AE72" s="0" t="n">
        <v>1828.56</v>
      </c>
      <c r="AF72" s="0" t="n">
        <v>0</v>
      </c>
      <c r="AG72" s="0" t="n">
        <v>0</v>
      </c>
      <c r="AH72" s="0" t="n">
        <v>0</v>
      </c>
      <c r="AI72" s="0" t="n">
        <v>2.47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3</v>
      </c>
      <c r="AU72" s="0" t="s">
        <v>254</v>
      </c>
      <c r="AV72" s="0" t="n">
        <v>0</v>
      </c>
      <c r="AW72" s="0" t="n">
        <v>2</v>
      </c>
      <c r="AX72" s="0" t="n">
        <v>86940100</v>
      </c>
      <c r="AY72" s="0" t="n">
        <v>1</v>
      </c>
      <c r="AZ72" s="0" t="n">
        <v>0</v>
      </c>
      <c r="BA72" s="0" t="n">
        <v>7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3</f>
        <v>0</v>
      </c>
      <c r="CY72" s="0" t="n">
        <f aca="false">AA72</f>
        <v>4530.09</v>
      </c>
      <c r="CZ72" s="0" t="n">
        <f aca="false">AE72</f>
        <v>1828.56</v>
      </c>
      <c r="DA72" s="0" t="n">
        <f aca="false">AI72</f>
        <v>2.47</v>
      </c>
      <c r="DB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6938214</v>
      </c>
      <c r="C73" s="0" t="n">
        <v>86940076</v>
      </c>
      <c r="D73" s="0" t="n">
        <v>723176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5</v>
      </c>
      <c r="J73" s="0" t="s">
        <v>426</v>
      </c>
      <c r="K73" s="0" t="s">
        <v>427</v>
      </c>
      <c r="L73" s="0" t="n">
        <v>1348</v>
      </c>
      <c r="N73" s="0" t="n">
        <v>1009</v>
      </c>
      <c r="O73" s="0" t="s">
        <v>89</v>
      </c>
      <c r="P73" s="0" t="s">
        <v>89</v>
      </c>
      <c r="Q73" s="0" t="n">
        <v>1000</v>
      </c>
      <c r="W73" s="0" t="n">
        <v>0</v>
      </c>
      <c r="X73" s="0" t="n">
        <v>14070571</v>
      </c>
      <c r="Y73" s="0" t="n">
        <v>0</v>
      </c>
      <c r="AA73" s="0" t="n">
        <v>15460.66</v>
      </c>
      <c r="AB73" s="0" t="n">
        <v>0</v>
      </c>
      <c r="AC73" s="0" t="n">
        <v>0</v>
      </c>
      <c r="AD73" s="0" t="n">
        <v>0</v>
      </c>
      <c r="AE73" s="0" t="n">
        <v>3806.03</v>
      </c>
      <c r="AF73" s="0" t="n">
        <v>0</v>
      </c>
      <c r="AG73" s="0" t="n">
        <v>0</v>
      </c>
      <c r="AH73" s="0" t="n">
        <v>0</v>
      </c>
      <c r="AI73" s="0" t="n">
        <v>4.05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84</v>
      </c>
      <c r="AU73" s="0" t="s">
        <v>254</v>
      </c>
      <c r="AV73" s="0" t="n">
        <v>0</v>
      </c>
      <c r="AW73" s="0" t="n">
        <v>2</v>
      </c>
      <c r="AX73" s="0" t="n">
        <v>86940101</v>
      </c>
      <c r="AY73" s="0" t="n">
        <v>1</v>
      </c>
      <c r="AZ73" s="0" t="n">
        <v>0</v>
      </c>
      <c r="BA73" s="0" t="n">
        <v>7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3</f>
        <v>0</v>
      </c>
      <c r="CY73" s="0" t="n">
        <f aca="false">AA73</f>
        <v>15460.66</v>
      </c>
      <c r="CZ73" s="0" t="n">
        <f aca="false">AE73</f>
        <v>3806.03</v>
      </c>
      <c r="DA73" s="0" t="n">
        <f aca="false">AI73</f>
        <v>4.05</v>
      </c>
      <c r="DB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6938214</v>
      </c>
      <c r="C74" s="0" t="n">
        <v>86940076</v>
      </c>
      <c r="D74" s="0" t="n">
        <v>723991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8</v>
      </c>
      <c r="J74" s="0" t="s">
        <v>429</v>
      </c>
      <c r="K74" s="0" t="s">
        <v>430</v>
      </c>
      <c r="L74" s="0" t="n">
        <v>1327</v>
      </c>
      <c r="N74" s="0" t="n">
        <v>1005</v>
      </c>
      <c r="O74" s="0" t="s">
        <v>207</v>
      </c>
      <c r="P74" s="0" t="s">
        <v>207</v>
      </c>
      <c r="Q74" s="0" t="n">
        <v>1</v>
      </c>
      <c r="W74" s="0" t="n">
        <v>0</v>
      </c>
      <c r="X74" s="0" t="n">
        <v>71660933</v>
      </c>
      <c r="Y74" s="0" t="n">
        <v>0</v>
      </c>
      <c r="AA74" s="0" t="n">
        <v>443.96</v>
      </c>
      <c r="AB74" s="0" t="n">
        <v>0</v>
      </c>
      <c r="AC74" s="0" t="n">
        <v>0</v>
      </c>
      <c r="AD74" s="0" t="n">
        <v>0</v>
      </c>
      <c r="AE74" s="0" t="n">
        <v>90.15</v>
      </c>
      <c r="AF74" s="0" t="n">
        <v>0</v>
      </c>
      <c r="AG74" s="0" t="n">
        <v>0</v>
      </c>
      <c r="AH74" s="0" t="n">
        <v>0</v>
      </c>
      <c r="AI74" s="0" t="n">
        <v>4.9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9.2</v>
      </c>
      <c r="AU74" s="0" t="s">
        <v>254</v>
      </c>
      <c r="AV74" s="0" t="n">
        <v>0</v>
      </c>
      <c r="AW74" s="0" t="n">
        <v>2</v>
      </c>
      <c r="AX74" s="0" t="n">
        <v>86940102</v>
      </c>
      <c r="AY74" s="0" t="n">
        <v>1</v>
      </c>
      <c r="AZ74" s="0" t="n">
        <v>0</v>
      </c>
      <c r="BA74" s="0" t="n">
        <v>7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3</f>
        <v>0</v>
      </c>
      <c r="CY74" s="0" t="n">
        <f aca="false">AA74</f>
        <v>443.96</v>
      </c>
      <c r="CZ74" s="0" t="n">
        <f aca="false">AE74</f>
        <v>90.15</v>
      </c>
      <c r="DA74" s="0" t="n">
        <f aca="false">AI74</f>
        <v>4.91</v>
      </c>
      <c r="DB74" s="0" t="n">
        <v>0</v>
      </c>
    </row>
    <row r="75" customFormat="false" ht="12.75" hidden="false" customHeight="false" outlineLevel="0" collapsed="false">
      <c r="A75" s="0" t="n">
        <f aca="false">ROW(Source!A234)</f>
        <v>234</v>
      </c>
      <c r="B75" s="0" t="n">
        <v>86938214</v>
      </c>
      <c r="C75" s="0" t="n">
        <v>86940107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328</v>
      </c>
      <c r="K75" s="0" t="s">
        <v>329</v>
      </c>
      <c r="L75" s="0" t="n">
        <v>1344</v>
      </c>
      <c r="N75" s="0" t="n">
        <v>1008</v>
      </c>
      <c r="O75" s="0" t="s">
        <v>330</v>
      </c>
      <c r="P75" s="0" t="s">
        <v>330</v>
      </c>
      <c r="Q75" s="0" t="n">
        <v>1</v>
      </c>
      <c r="W75" s="0" t="n">
        <v>0</v>
      </c>
      <c r="X75" s="0" t="n">
        <v>-450565604</v>
      </c>
      <c r="Y75" s="0" t="n">
        <v>9.746</v>
      </c>
      <c r="AA75" s="0" t="n">
        <v>0</v>
      </c>
      <c r="AB75" s="0" t="n">
        <v>1.05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8.86</v>
      </c>
      <c r="AU75" s="0" t="s">
        <v>262</v>
      </c>
      <c r="AV75" s="0" t="n">
        <v>0</v>
      </c>
      <c r="AW75" s="0" t="n">
        <v>2</v>
      </c>
      <c r="AX75" s="0" t="n">
        <v>86940109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4</f>
        <v>718.52385</v>
      </c>
      <c r="CY75" s="0" t="n">
        <f aca="false">AB75</f>
        <v>1.05</v>
      </c>
      <c r="CZ75" s="0" t="n">
        <f aca="false">AF75</f>
        <v>1</v>
      </c>
      <c r="DA75" s="0" t="n">
        <f aca="false">AJ75</f>
        <v>1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983502</v>
      </c>
      <c r="C1" s="0" t="n">
        <v>8693863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3.12662784</v>
      </c>
      <c r="AH1" s="0" t="n">
        <v>2</v>
      </c>
      <c r="AI1" s="0" t="n">
        <v>86983502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983503</v>
      </c>
      <c r="C2" s="0" t="n">
        <v>8693863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8.5049472</v>
      </c>
      <c r="AH2" s="0" t="n">
        <v>2</v>
      </c>
      <c r="AI2" s="0" t="n">
        <v>86983503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6983847</v>
      </c>
      <c r="C3" s="0" t="n">
        <v>8693864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5</v>
      </c>
      <c r="K3" s="0" t="s">
        <v>326</v>
      </c>
      <c r="L3" s="0" t="n">
        <v>1191</v>
      </c>
      <c r="N3" s="0" t="n">
        <v>1013</v>
      </c>
      <c r="O3" s="0" t="s">
        <v>327</v>
      </c>
      <c r="P3" s="0" t="s">
        <v>327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6</v>
      </c>
      <c r="AG3" s="0" t="n">
        <v>3.2085</v>
      </c>
      <c r="AH3" s="0" t="n">
        <v>2</v>
      </c>
      <c r="AI3" s="0" t="n">
        <v>8698384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6983848</v>
      </c>
      <c r="C4" s="0" t="n">
        <v>8693864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8</v>
      </c>
      <c r="K4" s="0" t="s">
        <v>329</v>
      </c>
      <c r="L4" s="0" t="n">
        <v>1344</v>
      </c>
      <c r="N4" s="0" t="n">
        <v>1008</v>
      </c>
      <c r="O4" s="0" t="s">
        <v>330</v>
      </c>
      <c r="P4" s="0" t="s">
        <v>33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6</v>
      </c>
      <c r="AG4" s="0" t="n">
        <v>51.911</v>
      </c>
      <c r="AH4" s="0" t="n">
        <v>2</v>
      </c>
      <c r="AI4" s="0" t="n">
        <v>8698384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983849</v>
      </c>
      <c r="C5" s="0" t="n">
        <v>8693864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7</v>
      </c>
      <c r="K5" s="0" t="s">
        <v>331</v>
      </c>
      <c r="L5" s="0" t="n">
        <v>1344</v>
      </c>
      <c r="N5" s="0" t="n">
        <v>1008</v>
      </c>
      <c r="O5" s="0" t="s">
        <v>330</v>
      </c>
      <c r="P5" s="0" t="s">
        <v>33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698384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6938666</v>
      </c>
      <c r="C6" s="0" t="n">
        <v>8693865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5</v>
      </c>
      <c r="K6" s="0" t="s">
        <v>326</v>
      </c>
      <c r="L6" s="0" t="n">
        <v>1191</v>
      </c>
      <c r="N6" s="0" t="n">
        <v>1013</v>
      </c>
      <c r="O6" s="0" t="s">
        <v>327</v>
      </c>
      <c r="P6" s="0" t="s">
        <v>327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6</v>
      </c>
      <c r="AG6" s="0" t="n">
        <v>18.1125</v>
      </c>
      <c r="AH6" s="0" t="n">
        <v>2</v>
      </c>
      <c r="AI6" s="0" t="n">
        <v>8693865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6938667</v>
      </c>
      <c r="C7" s="0" t="n">
        <v>8693865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2</v>
      </c>
      <c r="J7" s="0" t="s">
        <v>333</v>
      </c>
      <c r="K7" s="0" t="s">
        <v>334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6</v>
      </c>
      <c r="AG7" s="0" t="n">
        <v>0.322</v>
      </c>
      <c r="AH7" s="0" t="n">
        <v>2</v>
      </c>
      <c r="AI7" s="0" t="n">
        <v>8693865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6938668</v>
      </c>
      <c r="C8" s="0" t="n">
        <v>8693865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5</v>
      </c>
      <c r="P8" s="0" t="s">
        <v>33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6</v>
      </c>
      <c r="AG8" s="0" t="n">
        <v>0.897</v>
      </c>
      <c r="AH8" s="0" t="n">
        <v>2</v>
      </c>
      <c r="AI8" s="0" t="n">
        <v>8693865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6938669</v>
      </c>
      <c r="C9" s="0" t="n">
        <v>8693865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9</v>
      </c>
      <c r="J9" s="0" t="s">
        <v>340</v>
      </c>
      <c r="K9" s="0" t="s">
        <v>341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6</v>
      </c>
      <c r="AG9" s="0" t="n">
        <v>0.322</v>
      </c>
      <c r="AH9" s="0" t="n">
        <v>2</v>
      </c>
      <c r="AI9" s="0" t="n">
        <v>86938659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6938670</v>
      </c>
      <c r="C10" s="0" t="n">
        <v>8693865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2</v>
      </c>
      <c r="J10" s="0" t="s">
        <v>343</v>
      </c>
      <c r="K10" s="0" t="s">
        <v>344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6</v>
      </c>
      <c r="AG10" s="0" t="n">
        <v>0.575</v>
      </c>
      <c r="AH10" s="0" t="n">
        <v>2</v>
      </c>
      <c r="AI10" s="0" t="n">
        <v>8693866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6938671</v>
      </c>
      <c r="C11" s="0" t="n">
        <v>8693865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5</v>
      </c>
      <c r="J11" s="0" t="s">
        <v>346</v>
      </c>
      <c r="K11" s="0" t="s">
        <v>347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6</v>
      </c>
      <c r="AG11" s="0" t="n">
        <v>0.5635</v>
      </c>
      <c r="AH11" s="0" t="n">
        <v>2</v>
      </c>
      <c r="AI11" s="0" t="n">
        <v>86938661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6938672</v>
      </c>
      <c r="C12" s="0" t="n">
        <v>8693865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8</v>
      </c>
      <c r="J12" s="0" t="s">
        <v>349</v>
      </c>
      <c r="K12" s="0" t="s">
        <v>350</v>
      </c>
      <c r="L12" s="0" t="n">
        <v>1327</v>
      </c>
      <c r="N12" s="0" t="n">
        <v>1005</v>
      </c>
      <c r="O12" s="0" t="s">
        <v>207</v>
      </c>
      <c r="P12" s="0" t="s">
        <v>207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6938662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6938673</v>
      </c>
      <c r="C13" s="0" t="n">
        <v>8693865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1</v>
      </c>
      <c r="K13" s="0" t="s">
        <v>352</v>
      </c>
      <c r="L13" s="0" t="n">
        <v>1346</v>
      </c>
      <c r="N13" s="0" t="n">
        <v>1009</v>
      </c>
      <c r="O13" s="0" t="s">
        <v>353</v>
      </c>
      <c r="P13" s="0" t="s">
        <v>353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693866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6938674</v>
      </c>
      <c r="C14" s="0" t="n">
        <v>8693865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4</v>
      </c>
      <c r="J14" s="0" t="s">
        <v>355</v>
      </c>
      <c r="K14" s="0" t="s">
        <v>356</v>
      </c>
      <c r="L14" s="0" t="n">
        <v>1339</v>
      </c>
      <c r="N14" s="0" t="n">
        <v>1007</v>
      </c>
      <c r="O14" s="0" t="s">
        <v>92</v>
      </c>
      <c r="P14" s="0" t="s">
        <v>92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693866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6938675</v>
      </c>
      <c r="C15" s="0" t="n">
        <v>8693865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1</v>
      </c>
      <c r="K15" s="0" t="s">
        <v>432</v>
      </c>
      <c r="L15" s="0" t="n">
        <v>1035</v>
      </c>
      <c r="N15" s="0" t="n">
        <v>1013</v>
      </c>
      <c r="O15" s="0" t="s">
        <v>116</v>
      </c>
      <c r="P15" s="0" t="s">
        <v>11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6938683</v>
      </c>
      <c r="C16" s="0" t="n">
        <v>8693867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5</v>
      </c>
      <c r="K16" s="0" t="s">
        <v>326</v>
      </c>
      <c r="L16" s="0" t="n">
        <v>1191</v>
      </c>
      <c r="N16" s="0" t="n">
        <v>1013</v>
      </c>
      <c r="O16" s="0" t="s">
        <v>327</v>
      </c>
      <c r="P16" s="0" t="s">
        <v>32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693868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6938684</v>
      </c>
      <c r="C17" s="0" t="n">
        <v>86938679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7</v>
      </c>
      <c r="J17" s="0" t="s">
        <v>358</v>
      </c>
      <c r="K17" s="0" t="s">
        <v>359</v>
      </c>
      <c r="L17" s="0" t="n">
        <v>1368</v>
      </c>
      <c r="N17" s="0" t="n">
        <v>1011</v>
      </c>
      <c r="O17" s="0" t="s">
        <v>335</v>
      </c>
      <c r="P17" s="0" t="s">
        <v>33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693868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6938685</v>
      </c>
      <c r="C18" s="0" t="n">
        <v>86938679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0</v>
      </c>
      <c r="J18" s="0" t="s">
        <v>361</v>
      </c>
      <c r="K18" s="0" t="s">
        <v>362</v>
      </c>
      <c r="L18" s="0" t="n">
        <v>1368</v>
      </c>
      <c r="N18" s="0" t="n">
        <v>1011</v>
      </c>
      <c r="O18" s="0" t="s">
        <v>335</v>
      </c>
      <c r="P18" s="0" t="s">
        <v>33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693868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6938740</v>
      </c>
      <c r="C19" s="0" t="n">
        <v>8693873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7</v>
      </c>
      <c r="K19" s="0" t="s">
        <v>88</v>
      </c>
      <c r="L19" s="0" t="n">
        <v>1348</v>
      </c>
      <c r="N19" s="0" t="n">
        <v>1009</v>
      </c>
      <c r="O19" s="0" t="s">
        <v>89</v>
      </c>
      <c r="P19" s="0" t="s">
        <v>8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8</v>
      </c>
      <c r="AG19" s="0" t="n">
        <v>9.1E-005</v>
      </c>
      <c r="AH19" s="0" t="n">
        <v>2</v>
      </c>
      <c r="AI19" s="0" t="n">
        <v>86938738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6938741</v>
      </c>
      <c r="C20" s="0" t="n">
        <v>8693873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7</v>
      </c>
      <c r="K20" s="0" t="s">
        <v>91</v>
      </c>
      <c r="L20" s="0" t="n">
        <v>1339</v>
      </c>
      <c r="N20" s="0" t="n">
        <v>1007</v>
      </c>
      <c r="O20" s="0" t="s">
        <v>92</v>
      </c>
      <c r="P20" s="0" t="s">
        <v>9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8</v>
      </c>
      <c r="AG20" s="0" t="n">
        <v>0.56927</v>
      </c>
      <c r="AH20" s="0" t="n">
        <v>2</v>
      </c>
      <c r="AI20" s="0" t="n">
        <v>86938739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6938748</v>
      </c>
      <c r="C21" s="0" t="n">
        <v>8693874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5</v>
      </c>
      <c r="K21" s="0" t="s">
        <v>326</v>
      </c>
      <c r="L21" s="0" t="n">
        <v>1191</v>
      </c>
      <c r="N21" s="0" t="n">
        <v>1013</v>
      </c>
      <c r="O21" s="0" t="s">
        <v>327</v>
      </c>
      <c r="P21" s="0" t="s">
        <v>32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6</v>
      </c>
      <c r="AG21" s="0" t="n">
        <v>3.2085</v>
      </c>
      <c r="AH21" s="0" t="n">
        <v>2</v>
      </c>
      <c r="AI21" s="0" t="n">
        <v>8693874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6938749</v>
      </c>
      <c r="C22" s="0" t="n">
        <v>8693874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8</v>
      </c>
      <c r="K22" s="0" t="s">
        <v>329</v>
      </c>
      <c r="L22" s="0" t="n">
        <v>1344</v>
      </c>
      <c r="N22" s="0" t="n">
        <v>1008</v>
      </c>
      <c r="O22" s="0" t="s">
        <v>330</v>
      </c>
      <c r="P22" s="0" t="s">
        <v>33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6</v>
      </c>
      <c r="AG22" s="0" t="n">
        <v>51.911</v>
      </c>
      <c r="AH22" s="0" t="n">
        <v>2</v>
      </c>
      <c r="AI22" s="0" t="n">
        <v>8693874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6938750</v>
      </c>
      <c r="C23" s="0" t="n">
        <v>8693874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7</v>
      </c>
      <c r="K23" s="0" t="s">
        <v>331</v>
      </c>
      <c r="L23" s="0" t="n">
        <v>1344</v>
      </c>
      <c r="N23" s="0" t="n">
        <v>1008</v>
      </c>
      <c r="O23" s="0" t="s">
        <v>330</v>
      </c>
      <c r="P23" s="0" t="s">
        <v>33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693874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6938777</v>
      </c>
      <c r="C24" s="0" t="n">
        <v>8693877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7</v>
      </c>
      <c r="K24" s="0" t="s">
        <v>91</v>
      </c>
      <c r="L24" s="0" t="n">
        <v>1339</v>
      </c>
      <c r="N24" s="0" t="n">
        <v>1007</v>
      </c>
      <c r="O24" s="0" t="s">
        <v>92</v>
      </c>
      <c r="P24" s="0" t="s">
        <v>9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6938776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6938757</v>
      </c>
      <c r="C25" s="0" t="n">
        <v>8693875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5</v>
      </c>
      <c r="K25" s="0" t="s">
        <v>326</v>
      </c>
      <c r="L25" s="0" t="n">
        <v>1191</v>
      </c>
      <c r="N25" s="0" t="n">
        <v>1013</v>
      </c>
      <c r="O25" s="0" t="s">
        <v>327</v>
      </c>
      <c r="P25" s="0" t="s">
        <v>32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693875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6938758</v>
      </c>
      <c r="C26" s="0" t="n">
        <v>8693875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7</v>
      </c>
      <c r="J26" s="0" t="s">
        <v>358</v>
      </c>
      <c r="K26" s="0" t="s">
        <v>359</v>
      </c>
      <c r="L26" s="0" t="n">
        <v>1368</v>
      </c>
      <c r="N26" s="0" t="n">
        <v>1011</v>
      </c>
      <c r="O26" s="0" t="s">
        <v>335</v>
      </c>
      <c r="P26" s="0" t="s">
        <v>33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693875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6938759</v>
      </c>
      <c r="C27" s="0" t="n">
        <v>8693875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0</v>
      </c>
      <c r="J27" s="0" t="s">
        <v>361</v>
      </c>
      <c r="K27" s="0" t="s">
        <v>362</v>
      </c>
      <c r="L27" s="0" t="n">
        <v>1368</v>
      </c>
      <c r="N27" s="0" t="n">
        <v>1011</v>
      </c>
      <c r="O27" s="0" t="s">
        <v>335</v>
      </c>
      <c r="P27" s="0" t="s">
        <v>33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693875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86939656</v>
      </c>
      <c r="C28" s="0" t="n">
        <v>8693965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7</v>
      </c>
      <c r="K28" s="0" t="s">
        <v>88</v>
      </c>
      <c r="L28" s="0" t="n">
        <v>1348</v>
      </c>
      <c r="N28" s="0" t="n">
        <v>1009</v>
      </c>
      <c r="O28" s="0" t="s">
        <v>89</v>
      </c>
      <c r="P28" s="0" t="s">
        <v>89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3</v>
      </c>
      <c r="AG28" s="0" t="n">
        <v>0.27776</v>
      </c>
      <c r="AH28" s="0" t="n">
        <v>2</v>
      </c>
      <c r="AI28" s="0" t="n">
        <v>86939656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86939657</v>
      </c>
      <c r="C29" s="0" t="n">
        <v>8693965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7</v>
      </c>
      <c r="K29" s="0" t="s">
        <v>91</v>
      </c>
      <c r="L29" s="0" t="n">
        <v>1339</v>
      </c>
      <c r="N29" s="0" t="n">
        <v>1007</v>
      </c>
      <c r="O29" s="0" t="s">
        <v>92</v>
      </c>
      <c r="P29" s="0" t="s">
        <v>92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3</v>
      </c>
      <c r="AG29" s="0" t="n">
        <v>19.90016</v>
      </c>
      <c r="AH29" s="0" t="n">
        <v>2</v>
      </c>
      <c r="AI29" s="0" t="n">
        <v>86939657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6939684</v>
      </c>
      <c r="C30" s="0" t="n">
        <v>8693968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7</v>
      </c>
      <c r="K30" s="0" t="s">
        <v>91</v>
      </c>
      <c r="L30" s="0" t="n">
        <v>1339</v>
      </c>
      <c r="N30" s="0" t="n">
        <v>1007</v>
      </c>
      <c r="O30" s="0" t="s">
        <v>92</v>
      </c>
      <c r="P30" s="0" t="s">
        <v>92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6939683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6939692</v>
      </c>
      <c r="C31" s="0" t="n">
        <v>8693968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5</v>
      </c>
      <c r="K31" s="0" t="s">
        <v>326</v>
      </c>
      <c r="L31" s="0" t="n">
        <v>1191</v>
      </c>
      <c r="N31" s="0" t="n">
        <v>1013</v>
      </c>
      <c r="O31" s="0" t="s">
        <v>327</v>
      </c>
      <c r="P31" s="0" t="s">
        <v>327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693968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6939693</v>
      </c>
      <c r="C32" s="0" t="n">
        <v>8693968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7</v>
      </c>
      <c r="J32" s="0" t="s">
        <v>358</v>
      </c>
      <c r="K32" s="0" t="s">
        <v>359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693969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6939694</v>
      </c>
      <c r="C33" s="0" t="n">
        <v>8693968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0</v>
      </c>
      <c r="J33" s="0" t="s">
        <v>361</v>
      </c>
      <c r="K33" s="0" t="s">
        <v>362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693969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86939952</v>
      </c>
      <c r="C34" s="0" t="n">
        <v>8693993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5</v>
      </c>
      <c r="K34" s="0" t="s">
        <v>326</v>
      </c>
      <c r="L34" s="0" t="n">
        <v>1191</v>
      </c>
      <c r="N34" s="0" t="n">
        <v>1013</v>
      </c>
      <c r="O34" s="0" t="s">
        <v>327</v>
      </c>
      <c r="P34" s="0" t="s">
        <v>327</v>
      </c>
      <c r="Q34" s="0" t="n">
        <v>1</v>
      </c>
      <c r="X34" s="0" t="n">
        <v>72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55</v>
      </c>
      <c r="AG34" s="0" t="n">
        <v>502.32</v>
      </c>
      <c r="AH34" s="0" t="n">
        <v>2</v>
      </c>
      <c r="AI34" s="0" t="n">
        <v>8693993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86939953</v>
      </c>
      <c r="C35" s="0" t="n">
        <v>86939936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3</v>
      </c>
      <c r="J35" s="0" t="s">
        <v>364</v>
      </c>
      <c r="K35" s="0" t="s">
        <v>365</v>
      </c>
      <c r="L35" s="0" t="n">
        <v>1368</v>
      </c>
      <c r="N35" s="0" t="n">
        <v>1011</v>
      </c>
      <c r="O35" s="0" t="s">
        <v>335</v>
      </c>
      <c r="P35" s="0" t="s">
        <v>335</v>
      </c>
      <c r="Q35" s="0" t="n">
        <v>1</v>
      </c>
      <c r="X35" s="0" t="n">
        <v>17.5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5</v>
      </c>
      <c r="AG35" s="0" t="n">
        <v>12.075</v>
      </c>
      <c r="AH35" s="0" t="n">
        <v>2</v>
      </c>
      <c r="AI35" s="0" t="n">
        <v>8693993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6939954</v>
      </c>
      <c r="C36" s="0" t="n">
        <v>86939936</v>
      </c>
      <c r="D36" s="0" t="n">
        <v>7231189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6</v>
      </c>
      <c r="J36" s="0" t="s">
        <v>367</v>
      </c>
      <c r="K36" s="0" t="s">
        <v>368</v>
      </c>
      <c r="L36" s="0" t="n">
        <v>1368</v>
      </c>
      <c r="N36" s="0" t="n">
        <v>1011</v>
      </c>
      <c r="O36" s="0" t="s">
        <v>335</v>
      </c>
      <c r="P36" s="0" t="s">
        <v>335</v>
      </c>
      <c r="Q36" s="0" t="n">
        <v>1</v>
      </c>
      <c r="X36" s="0" t="n">
        <v>32.8</v>
      </c>
      <c r="Y36" s="0" t="n">
        <v>0</v>
      </c>
      <c r="Z36" s="0" t="n">
        <v>8.12</v>
      </c>
      <c r="AA36" s="0" t="n">
        <v>0.2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55</v>
      </c>
      <c r="AG36" s="0" t="n">
        <v>22.632</v>
      </c>
      <c r="AH36" s="0" t="n">
        <v>2</v>
      </c>
      <c r="AI36" s="0" t="n">
        <v>8693993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6939955</v>
      </c>
      <c r="C37" s="0" t="n">
        <v>86939936</v>
      </c>
      <c r="D37" s="0" t="n">
        <v>723120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9</v>
      </c>
      <c r="J37" s="0" t="s">
        <v>370</v>
      </c>
      <c r="K37" s="0" t="s">
        <v>371</v>
      </c>
      <c r="L37" s="0" t="n">
        <v>1368</v>
      </c>
      <c r="N37" s="0" t="n">
        <v>1011</v>
      </c>
      <c r="O37" s="0" t="s">
        <v>335</v>
      </c>
      <c r="P37" s="0" t="s">
        <v>335</v>
      </c>
      <c r="Q37" s="0" t="n">
        <v>1</v>
      </c>
      <c r="X37" s="0" t="n">
        <v>207</v>
      </c>
      <c r="Y37" s="0" t="n">
        <v>0</v>
      </c>
      <c r="Z37" s="0" t="n">
        <v>36.77</v>
      </c>
      <c r="AA37" s="0" t="n">
        <v>2.6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55</v>
      </c>
      <c r="AG37" s="0" t="n">
        <v>142.83</v>
      </c>
      <c r="AH37" s="0" t="n">
        <v>2</v>
      </c>
      <c r="AI37" s="0" t="n">
        <v>8693994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6939956</v>
      </c>
      <c r="C38" s="0" t="n">
        <v>86939936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42</v>
      </c>
      <c r="J38" s="0" t="s">
        <v>343</v>
      </c>
      <c r="K38" s="0" t="s">
        <v>344</v>
      </c>
      <c r="L38" s="0" t="n">
        <v>1368</v>
      </c>
      <c r="N38" s="0" t="n">
        <v>1011</v>
      </c>
      <c r="O38" s="0" t="s">
        <v>335</v>
      </c>
      <c r="P38" s="0" t="s">
        <v>335</v>
      </c>
      <c r="Q38" s="0" t="n">
        <v>1</v>
      </c>
      <c r="X38" s="0" t="n">
        <v>0.5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55</v>
      </c>
      <c r="AG38" s="0" t="n">
        <v>0.345</v>
      </c>
      <c r="AH38" s="0" t="n">
        <v>2</v>
      </c>
      <c r="AI38" s="0" t="n">
        <v>8693994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6939958</v>
      </c>
      <c r="C39" s="0" t="n">
        <v>86939936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2</v>
      </c>
      <c r="J39" s="0" t="s">
        <v>373</v>
      </c>
      <c r="K39" s="0" t="s">
        <v>374</v>
      </c>
      <c r="L39" s="0" t="n">
        <v>1368</v>
      </c>
      <c r="N39" s="0" t="n">
        <v>1011</v>
      </c>
      <c r="O39" s="0" t="s">
        <v>335</v>
      </c>
      <c r="P39" s="0" t="s">
        <v>335</v>
      </c>
      <c r="Q39" s="0" t="n">
        <v>1</v>
      </c>
      <c r="X39" s="0" t="n">
        <v>41.25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5</v>
      </c>
      <c r="AG39" s="0" t="n">
        <v>28.4625</v>
      </c>
      <c r="AH39" s="0" t="n">
        <v>2</v>
      </c>
      <c r="AI39" s="0" t="n">
        <v>8693994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6939957</v>
      </c>
      <c r="C40" s="0" t="n">
        <v>86939936</v>
      </c>
      <c r="D40" s="0" t="n">
        <v>723081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5</v>
      </c>
      <c r="J40" s="0" t="s">
        <v>376</v>
      </c>
      <c r="K40" s="0" t="s">
        <v>377</v>
      </c>
      <c r="L40" s="0" t="n">
        <v>1368</v>
      </c>
      <c r="N40" s="0" t="n">
        <v>1011</v>
      </c>
      <c r="O40" s="0" t="s">
        <v>335</v>
      </c>
      <c r="P40" s="0" t="s">
        <v>335</v>
      </c>
      <c r="Q40" s="0" t="n">
        <v>1</v>
      </c>
      <c r="X40" s="0" t="n">
        <v>59.6</v>
      </c>
      <c r="Y40" s="0" t="n">
        <v>0</v>
      </c>
      <c r="Z40" s="0" t="n">
        <v>101.75</v>
      </c>
      <c r="AA40" s="0" t="n">
        <v>25.78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5</v>
      </c>
      <c r="AG40" s="0" t="n">
        <v>41.124</v>
      </c>
      <c r="AH40" s="0" t="n">
        <v>2</v>
      </c>
      <c r="AI40" s="0" t="n">
        <v>8693994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6939959</v>
      </c>
      <c r="C41" s="0" t="n">
        <v>86939936</v>
      </c>
      <c r="D41" s="0" t="n">
        <v>7231827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8</v>
      </c>
      <c r="J41" s="0" t="s">
        <v>379</v>
      </c>
      <c r="K41" s="0" t="s">
        <v>380</v>
      </c>
      <c r="L41" s="0" t="n">
        <v>1339</v>
      </c>
      <c r="N41" s="0" t="n">
        <v>1007</v>
      </c>
      <c r="O41" s="0" t="s">
        <v>92</v>
      </c>
      <c r="P41" s="0" t="s">
        <v>92</v>
      </c>
      <c r="Q41" s="0" t="n">
        <v>1</v>
      </c>
      <c r="X41" s="0" t="n">
        <v>264</v>
      </c>
      <c r="Y41" s="0" t="n">
        <v>7.0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4</v>
      </c>
      <c r="AG41" s="0" t="n">
        <v>0</v>
      </c>
      <c r="AH41" s="0" t="n">
        <v>2</v>
      </c>
      <c r="AI41" s="0" t="n">
        <v>8693994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6939960</v>
      </c>
      <c r="C42" s="0" t="n">
        <v>86939936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81</v>
      </c>
      <c r="J42" s="0" t="s">
        <v>382</v>
      </c>
      <c r="K42" s="0" t="s">
        <v>383</v>
      </c>
      <c r="L42" s="0" t="n">
        <v>1348</v>
      </c>
      <c r="N42" s="0" t="n">
        <v>1009</v>
      </c>
      <c r="O42" s="0" t="s">
        <v>89</v>
      </c>
      <c r="P42" s="0" t="s">
        <v>89</v>
      </c>
      <c r="Q42" s="0" t="n">
        <v>1000</v>
      </c>
      <c r="X42" s="0" t="n">
        <v>0.177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54</v>
      </c>
      <c r="AG42" s="0" t="n">
        <v>0</v>
      </c>
      <c r="AH42" s="0" t="n">
        <v>2</v>
      </c>
      <c r="AI42" s="0" t="n">
        <v>8693994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6939961</v>
      </c>
      <c r="C43" s="0" t="n">
        <v>86939936</v>
      </c>
      <c r="D43" s="0" t="n">
        <v>723326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84</v>
      </c>
      <c r="J43" s="0" t="s">
        <v>385</v>
      </c>
      <c r="K43" s="0" t="s">
        <v>386</v>
      </c>
      <c r="L43" s="0" t="n">
        <v>1354</v>
      </c>
      <c r="N43" s="0" t="n">
        <v>16987630</v>
      </c>
      <c r="O43" s="0" t="s">
        <v>387</v>
      </c>
      <c r="P43" s="0" t="s">
        <v>387</v>
      </c>
      <c r="Q43" s="0" t="n">
        <v>1</v>
      </c>
      <c r="X43" s="0" t="n">
        <v>4.13</v>
      </c>
      <c r="Y43" s="0" t="n">
        <v>13.7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54</v>
      </c>
      <c r="AG43" s="0" t="n">
        <v>0</v>
      </c>
      <c r="AH43" s="0" t="n">
        <v>2</v>
      </c>
      <c r="AI43" s="0" t="n">
        <v>8693994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6939962</v>
      </c>
      <c r="C44" s="0" t="n">
        <v>86939936</v>
      </c>
      <c r="D44" s="0" t="n">
        <v>723197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8</v>
      </c>
      <c r="J44" s="0" t="s">
        <v>389</v>
      </c>
      <c r="K44" s="0" t="s">
        <v>390</v>
      </c>
      <c r="L44" s="0" t="n">
        <v>1348</v>
      </c>
      <c r="N44" s="0" t="n">
        <v>1009</v>
      </c>
      <c r="O44" s="0" t="s">
        <v>89</v>
      </c>
      <c r="P44" s="0" t="s">
        <v>89</v>
      </c>
      <c r="Q44" s="0" t="n">
        <v>1000</v>
      </c>
      <c r="X44" s="0" t="n">
        <v>0.016</v>
      </c>
      <c r="Y44" s="0" t="n">
        <v>3246.3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54</v>
      </c>
      <c r="AG44" s="0" t="n">
        <v>0</v>
      </c>
      <c r="AH44" s="0" t="n">
        <v>2</v>
      </c>
      <c r="AI44" s="0" t="n">
        <v>8693994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6939963</v>
      </c>
      <c r="C45" s="0" t="n">
        <v>86939936</v>
      </c>
      <c r="D45" s="0" t="n">
        <v>7243313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91</v>
      </c>
      <c r="J45" s="0" t="s">
        <v>392</v>
      </c>
      <c r="K45" s="0" t="s">
        <v>393</v>
      </c>
      <c r="L45" s="0" t="n">
        <v>1035</v>
      </c>
      <c r="N45" s="0" t="n">
        <v>1013</v>
      </c>
      <c r="O45" s="0" t="s">
        <v>116</v>
      </c>
      <c r="P45" s="0" t="s">
        <v>116</v>
      </c>
      <c r="Q45" s="0" t="n">
        <v>1</v>
      </c>
      <c r="X45" s="0" t="n">
        <v>5</v>
      </c>
      <c r="Y45" s="0" t="n">
        <v>66.8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54</v>
      </c>
      <c r="AG45" s="0" t="n">
        <v>0</v>
      </c>
      <c r="AH45" s="0" t="n">
        <v>2</v>
      </c>
      <c r="AI45" s="0" t="n">
        <v>8693994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6939964</v>
      </c>
      <c r="C46" s="0" t="n">
        <v>86939936</v>
      </c>
      <c r="D46" s="0" t="n">
        <v>7243317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94</v>
      </c>
      <c r="J46" s="0" t="s">
        <v>395</v>
      </c>
      <c r="K46" s="0" t="s">
        <v>396</v>
      </c>
      <c r="L46" s="0" t="n">
        <v>1035</v>
      </c>
      <c r="N46" s="0" t="n">
        <v>1013</v>
      </c>
      <c r="O46" s="0" t="s">
        <v>116</v>
      </c>
      <c r="P46" s="0" t="s">
        <v>116</v>
      </c>
      <c r="Q46" s="0" t="n">
        <v>1</v>
      </c>
      <c r="X46" s="0" t="n">
        <v>5</v>
      </c>
      <c r="Y46" s="0" t="n">
        <v>154.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4</v>
      </c>
      <c r="AG46" s="0" t="n">
        <v>0</v>
      </c>
      <c r="AH46" s="0" t="n">
        <v>2</v>
      </c>
      <c r="AI46" s="0" t="n">
        <v>8693994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6939965</v>
      </c>
      <c r="C47" s="0" t="n">
        <v>86939936</v>
      </c>
      <c r="D47" s="0" t="n">
        <v>7243921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7</v>
      </c>
      <c r="J47" s="0" t="s">
        <v>398</v>
      </c>
      <c r="K47" s="0" t="s">
        <v>399</v>
      </c>
      <c r="L47" s="0" t="n">
        <v>1354</v>
      </c>
      <c r="N47" s="0" t="n">
        <v>16987630</v>
      </c>
      <c r="O47" s="0" t="s">
        <v>387</v>
      </c>
      <c r="P47" s="0" t="s">
        <v>387</v>
      </c>
      <c r="Q47" s="0" t="n">
        <v>1</v>
      </c>
      <c r="X47" s="0" t="n">
        <v>5</v>
      </c>
      <c r="Y47" s="0" t="n">
        <v>1069.7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4</v>
      </c>
      <c r="AG47" s="0" t="n">
        <v>0</v>
      </c>
      <c r="AH47" s="0" t="n">
        <v>2</v>
      </c>
      <c r="AI47" s="0" t="n">
        <v>8693995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6939966</v>
      </c>
      <c r="C48" s="0" t="n">
        <v>86939936</v>
      </c>
      <c r="D48" s="0" t="n">
        <v>724392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00</v>
      </c>
      <c r="J48" s="0" t="s">
        <v>401</v>
      </c>
      <c r="K48" s="0" t="s">
        <v>402</v>
      </c>
      <c r="L48" s="0" t="n">
        <v>1354</v>
      </c>
      <c r="N48" s="0" t="n">
        <v>16987630</v>
      </c>
      <c r="O48" s="0" t="s">
        <v>387</v>
      </c>
      <c r="P48" s="0" t="s">
        <v>387</v>
      </c>
      <c r="Q48" s="0" t="n">
        <v>1</v>
      </c>
      <c r="X48" s="0" t="n">
        <v>5</v>
      </c>
      <c r="Y48" s="0" t="n">
        <v>612.0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54</v>
      </c>
      <c r="AG48" s="0" t="n">
        <v>0</v>
      </c>
      <c r="AH48" s="0" t="n">
        <v>2</v>
      </c>
      <c r="AI48" s="0" t="n">
        <v>8693995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6939967</v>
      </c>
      <c r="C49" s="0" t="n">
        <v>86939936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3</v>
      </c>
      <c r="K49" s="0" t="s">
        <v>434</v>
      </c>
      <c r="L49" s="0" t="n">
        <v>1301</v>
      </c>
      <c r="N49" s="0" t="n">
        <v>1003</v>
      </c>
      <c r="O49" s="0" t="s">
        <v>78</v>
      </c>
      <c r="P49" s="0" t="s">
        <v>78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54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6939968</v>
      </c>
      <c r="C50" s="0" t="n">
        <v>86939936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35</v>
      </c>
      <c r="K50" s="0" t="s">
        <v>436</v>
      </c>
      <c r="L50" s="0" t="n">
        <v>1348</v>
      </c>
      <c r="N50" s="0" t="n">
        <v>1009</v>
      </c>
      <c r="O50" s="0" t="s">
        <v>89</v>
      </c>
      <c r="P50" s="0" t="s">
        <v>89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54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86939969</v>
      </c>
      <c r="C51" s="0" t="n">
        <v>86939936</v>
      </c>
      <c r="D51" s="0" t="n">
        <v>717475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37</v>
      </c>
      <c r="K51" s="0" t="s">
        <v>438</v>
      </c>
      <c r="L51" s="0" t="n">
        <v>1354</v>
      </c>
      <c r="N51" s="0" t="n">
        <v>16987630</v>
      </c>
      <c r="O51" s="0" t="s">
        <v>387</v>
      </c>
      <c r="P51" s="0" t="s">
        <v>387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54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86939970</v>
      </c>
      <c r="C52" s="0" t="n">
        <v>86939936</v>
      </c>
      <c r="D52" s="0" t="n">
        <v>7174770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39</v>
      </c>
      <c r="K52" s="0" t="s">
        <v>440</v>
      </c>
      <c r="L52" s="0" t="n">
        <v>1354</v>
      </c>
      <c r="N52" s="0" t="n">
        <v>16987630</v>
      </c>
      <c r="O52" s="0" t="s">
        <v>387</v>
      </c>
      <c r="P52" s="0" t="s">
        <v>387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54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6939973</v>
      </c>
      <c r="C53" s="0" t="n">
        <v>86939971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25</v>
      </c>
      <c r="K53" s="0" t="s">
        <v>326</v>
      </c>
      <c r="L53" s="0" t="n">
        <v>1191</v>
      </c>
      <c r="N53" s="0" t="n">
        <v>1013</v>
      </c>
      <c r="O53" s="0" t="s">
        <v>327</v>
      </c>
      <c r="P53" s="0" t="s">
        <v>327</v>
      </c>
      <c r="Q53" s="0" t="n">
        <v>1</v>
      </c>
      <c r="X53" s="0" t="n">
        <v>19.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262</v>
      </c>
      <c r="AG53" s="0" t="n">
        <v>21.01</v>
      </c>
      <c r="AH53" s="0" t="n">
        <v>2</v>
      </c>
      <c r="AI53" s="0" t="n">
        <v>86939972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6939981</v>
      </c>
      <c r="C54" s="0" t="n">
        <v>86939974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5</v>
      </c>
      <c r="K54" s="0" t="s">
        <v>326</v>
      </c>
      <c r="L54" s="0" t="n">
        <v>1191</v>
      </c>
      <c r="N54" s="0" t="n">
        <v>1013</v>
      </c>
      <c r="O54" s="0" t="s">
        <v>327</v>
      </c>
      <c r="P54" s="0" t="s">
        <v>327</v>
      </c>
      <c r="Q54" s="0" t="n">
        <v>1</v>
      </c>
      <c r="X54" s="0" t="n">
        <v>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71</v>
      </c>
      <c r="AG54" s="0" t="n">
        <v>1.38</v>
      </c>
      <c r="AH54" s="0" t="n">
        <v>2</v>
      </c>
      <c r="AI54" s="0" t="n">
        <v>86939975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6939982</v>
      </c>
      <c r="C55" s="0" t="n">
        <v>86939974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28</v>
      </c>
      <c r="K55" s="0" t="s">
        <v>329</v>
      </c>
      <c r="L55" s="0" t="n">
        <v>1344</v>
      </c>
      <c r="N55" s="0" t="n">
        <v>1008</v>
      </c>
      <c r="O55" s="0" t="s">
        <v>330</v>
      </c>
      <c r="P55" s="0" t="s">
        <v>330</v>
      </c>
      <c r="Q55" s="0" t="n">
        <v>1</v>
      </c>
      <c r="X55" s="0" t="n">
        <v>3.97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1</v>
      </c>
      <c r="AG55" s="0" t="n">
        <v>2.7393</v>
      </c>
      <c r="AH55" s="0" t="n">
        <v>2</v>
      </c>
      <c r="AI55" s="0" t="n">
        <v>86939976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6939983</v>
      </c>
      <c r="C56" s="0" t="n">
        <v>86939974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7</v>
      </c>
      <c r="K56" s="0" t="s">
        <v>331</v>
      </c>
      <c r="L56" s="0" t="n">
        <v>1344</v>
      </c>
      <c r="N56" s="0" t="n">
        <v>1008</v>
      </c>
      <c r="O56" s="0" t="s">
        <v>330</v>
      </c>
      <c r="P56" s="0" t="s">
        <v>330</v>
      </c>
      <c r="Q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4</v>
      </c>
      <c r="AG56" s="0" t="n">
        <v>0</v>
      </c>
      <c r="AH56" s="0" t="n">
        <v>2</v>
      </c>
      <c r="AI56" s="0" t="n">
        <v>86939977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6939984</v>
      </c>
      <c r="C57" s="0" t="n">
        <v>86939974</v>
      </c>
      <c r="D57" s="0" t="n">
        <v>715879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03</v>
      </c>
      <c r="K57" s="0" t="s">
        <v>404</v>
      </c>
      <c r="L57" s="0" t="n">
        <v>1346</v>
      </c>
      <c r="N57" s="0" t="n">
        <v>1009</v>
      </c>
      <c r="O57" s="0" t="s">
        <v>353</v>
      </c>
      <c r="P57" s="0" t="s">
        <v>353</v>
      </c>
      <c r="Q57" s="0" t="n">
        <v>1</v>
      </c>
      <c r="X57" s="0" t="n">
        <v>0.5</v>
      </c>
      <c r="Y57" s="0" t="n">
        <v>11.7918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4</v>
      </c>
      <c r="AG57" s="0" t="n">
        <v>0</v>
      </c>
      <c r="AH57" s="0" t="n">
        <v>2</v>
      </c>
      <c r="AI57" s="0" t="n">
        <v>86939978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86939985</v>
      </c>
      <c r="C58" s="0" t="n">
        <v>86939974</v>
      </c>
      <c r="D58" s="0" t="n">
        <v>7159776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05</v>
      </c>
      <c r="K58" s="0" t="s">
        <v>406</v>
      </c>
      <c r="L58" s="0" t="n">
        <v>1348</v>
      </c>
      <c r="N58" s="0" t="n">
        <v>1009</v>
      </c>
      <c r="O58" s="0" t="s">
        <v>89</v>
      </c>
      <c r="P58" s="0" t="s">
        <v>89</v>
      </c>
      <c r="Q58" s="0" t="n">
        <v>1000</v>
      </c>
      <c r="X58" s="0" t="n">
        <v>0.00012</v>
      </c>
      <c r="Y58" s="0" t="n">
        <v>502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4</v>
      </c>
      <c r="AG58" s="0" t="n">
        <v>0</v>
      </c>
      <c r="AH58" s="0" t="n">
        <v>2</v>
      </c>
      <c r="AI58" s="0" t="n">
        <v>86939979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86939986</v>
      </c>
      <c r="C59" s="0" t="n">
        <v>86939974</v>
      </c>
      <c r="D59" s="0" t="n">
        <v>723800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7</v>
      </c>
      <c r="J59" s="0" t="s">
        <v>408</v>
      </c>
      <c r="K59" s="0" t="s">
        <v>409</v>
      </c>
      <c r="L59" s="0" t="n">
        <v>1327</v>
      </c>
      <c r="N59" s="0" t="n">
        <v>1005</v>
      </c>
      <c r="O59" s="0" t="s">
        <v>207</v>
      </c>
      <c r="P59" s="0" t="s">
        <v>207</v>
      </c>
      <c r="Q59" s="0" t="n">
        <v>1</v>
      </c>
      <c r="X59" s="0" t="n">
        <v>1.2</v>
      </c>
      <c r="Y59" s="0" t="n">
        <v>49.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4</v>
      </c>
      <c r="AG59" s="0" t="n">
        <v>0</v>
      </c>
      <c r="AH59" s="0" t="n">
        <v>2</v>
      </c>
      <c r="AI59" s="0" t="n">
        <v>86939980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0)</f>
        <v>190</v>
      </c>
      <c r="B60" s="0" t="n">
        <v>86939989</v>
      </c>
      <c r="C60" s="0" t="n">
        <v>86939987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28</v>
      </c>
      <c r="K60" s="0" t="s">
        <v>329</v>
      </c>
      <c r="L60" s="0" t="n">
        <v>1344</v>
      </c>
      <c r="N60" s="0" t="n">
        <v>1008</v>
      </c>
      <c r="O60" s="0" t="s">
        <v>330</v>
      </c>
      <c r="P60" s="0" t="s">
        <v>330</v>
      </c>
      <c r="Q60" s="0" t="n">
        <v>1</v>
      </c>
      <c r="X60" s="0" t="n">
        <v>8.86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62</v>
      </c>
      <c r="AG60" s="0" t="n">
        <v>9.746</v>
      </c>
      <c r="AH60" s="0" t="n">
        <v>2</v>
      </c>
      <c r="AI60" s="0" t="n">
        <v>86939988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5)</f>
        <v>225</v>
      </c>
      <c r="B61" s="0" t="n">
        <v>86940047</v>
      </c>
      <c r="C61" s="0" t="n">
        <v>86940044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7</v>
      </c>
      <c r="K61" s="0" t="s">
        <v>88</v>
      </c>
      <c r="L61" s="0" t="n">
        <v>1348</v>
      </c>
      <c r="N61" s="0" t="n">
        <v>1009</v>
      </c>
      <c r="O61" s="0" t="s">
        <v>89</v>
      </c>
      <c r="P61" s="0" t="s">
        <v>89</v>
      </c>
      <c r="Q61" s="0" t="n">
        <v>1000</v>
      </c>
      <c r="X61" s="0" t="n">
        <v>0.33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1</v>
      </c>
      <c r="AG61" s="0" t="n">
        <v>0.2352</v>
      </c>
      <c r="AH61" s="0" t="n">
        <v>2</v>
      </c>
      <c r="AI61" s="0" t="n">
        <v>86940045</v>
      </c>
      <c r="AJ61" s="0" t="n">
        <v>59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5)</f>
        <v>225</v>
      </c>
      <c r="B62" s="0" t="n">
        <v>86940048</v>
      </c>
      <c r="C62" s="0" t="n">
        <v>86940044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7</v>
      </c>
      <c r="K62" s="0" t="s">
        <v>91</v>
      </c>
      <c r="L62" s="0" t="n">
        <v>1339</v>
      </c>
      <c r="N62" s="0" t="n">
        <v>1007</v>
      </c>
      <c r="O62" s="0" t="s">
        <v>92</v>
      </c>
      <c r="P62" s="0" t="s">
        <v>92</v>
      </c>
      <c r="Q62" s="0" t="n">
        <v>1</v>
      </c>
      <c r="X62" s="0" t="n">
        <v>23.93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1</v>
      </c>
      <c r="AG62" s="0" t="n">
        <v>16.751</v>
      </c>
      <c r="AH62" s="0" t="n">
        <v>2</v>
      </c>
      <c r="AI62" s="0" t="n">
        <v>86940046</v>
      </c>
      <c r="AJ62" s="0" t="n">
        <v>60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8)</f>
        <v>228</v>
      </c>
      <c r="B63" s="0" t="n">
        <v>86940053</v>
      </c>
      <c r="C63" s="0" t="n">
        <v>86940051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7</v>
      </c>
      <c r="K63" s="0" t="s">
        <v>91</v>
      </c>
      <c r="L63" s="0" t="n">
        <v>1339</v>
      </c>
      <c r="N63" s="0" t="n">
        <v>1007</v>
      </c>
      <c r="O63" s="0" t="s">
        <v>92</v>
      </c>
      <c r="P63" s="0" t="s">
        <v>92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86940052</v>
      </c>
      <c r="AJ63" s="0" t="n">
        <v>61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86940059</v>
      </c>
      <c r="C64" s="0" t="n">
        <v>8694005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5</v>
      </c>
      <c r="K64" s="0" t="s">
        <v>326</v>
      </c>
      <c r="L64" s="0" t="n">
        <v>1191</v>
      </c>
      <c r="N64" s="0" t="n">
        <v>1013</v>
      </c>
      <c r="O64" s="0" t="s">
        <v>327</v>
      </c>
      <c r="P64" s="0" t="s">
        <v>327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6940056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0)</f>
        <v>230</v>
      </c>
      <c r="B65" s="0" t="n">
        <v>86940060</v>
      </c>
      <c r="C65" s="0" t="n">
        <v>86940055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57</v>
      </c>
      <c r="J65" s="0" t="s">
        <v>358</v>
      </c>
      <c r="K65" s="0" t="s">
        <v>359</v>
      </c>
      <c r="L65" s="0" t="n">
        <v>1368</v>
      </c>
      <c r="N65" s="0" t="n">
        <v>1011</v>
      </c>
      <c r="O65" s="0" t="s">
        <v>335</v>
      </c>
      <c r="P65" s="0" t="s">
        <v>335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6940057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86940061</v>
      </c>
      <c r="C66" s="0" t="n">
        <v>86940055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60</v>
      </c>
      <c r="J66" s="0" t="s">
        <v>361</v>
      </c>
      <c r="K66" s="0" t="s">
        <v>362</v>
      </c>
      <c r="L66" s="0" t="n">
        <v>1368</v>
      </c>
      <c r="N66" s="0" t="n">
        <v>1011</v>
      </c>
      <c r="O66" s="0" t="s">
        <v>335</v>
      </c>
      <c r="P66" s="0" t="s">
        <v>335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6940058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3)</f>
        <v>233</v>
      </c>
      <c r="B67" s="0" t="n">
        <v>86940092</v>
      </c>
      <c r="C67" s="0" t="n">
        <v>86940076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25</v>
      </c>
      <c r="K67" s="0" t="s">
        <v>326</v>
      </c>
      <c r="L67" s="0" t="n">
        <v>1191</v>
      </c>
      <c r="N67" s="0" t="n">
        <v>1013</v>
      </c>
      <c r="O67" s="0" t="s">
        <v>327</v>
      </c>
      <c r="P67" s="0" t="s">
        <v>327</v>
      </c>
      <c r="Q67" s="0" t="n">
        <v>1</v>
      </c>
      <c r="X67" s="0" t="n">
        <v>827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06</v>
      </c>
      <c r="AG67" s="0" t="n">
        <v>760.84</v>
      </c>
      <c r="AH67" s="0" t="n">
        <v>2</v>
      </c>
      <c r="AI67" s="0" t="n">
        <v>86940082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6940093</v>
      </c>
      <c r="C68" s="0" t="n">
        <v>86940076</v>
      </c>
      <c r="D68" s="0" t="n">
        <v>72312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0</v>
      </c>
      <c r="J68" s="0" t="s">
        <v>411</v>
      </c>
      <c r="K68" s="0" t="s">
        <v>412</v>
      </c>
      <c r="L68" s="0" t="n">
        <v>1368</v>
      </c>
      <c r="N68" s="0" t="n">
        <v>1011</v>
      </c>
      <c r="O68" s="0" t="s">
        <v>335</v>
      </c>
      <c r="P68" s="0" t="s">
        <v>335</v>
      </c>
      <c r="Q68" s="0" t="n">
        <v>1</v>
      </c>
      <c r="X68" s="0" t="n">
        <v>26.3</v>
      </c>
      <c r="Y68" s="0" t="n">
        <v>0</v>
      </c>
      <c r="Z68" s="0" t="n">
        <v>7.01</v>
      </c>
      <c r="AA68" s="0" t="n">
        <v>0.31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6</v>
      </c>
      <c r="AG68" s="0" t="n">
        <v>24.196</v>
      </c>
      <c r="AH68" s="0" t="n">
        <v>2</v>
      </c>
      <c r="AI68" s="0" t="n">
        <v>86940083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6940094</v>
      </c>
      <c r="C69" s="0" t="n">
        <v>86940076</v>
      </c>
      <c r="D69" s="0" t="n">
        <v>723142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42</v>
      </c>
      <c r="J69" s="0" t="s">
        <v>343</v>
      </c>
      <c r="K69" s="0" t="s">
        <v>344</v>
      </c>
      <c r="L69" s="0" t="n">
        <v>1368</v>
      </c>
      <c r="N69" s="0" t="n">
        <v>1011</v>
      </c>
      <c r="O69" s="0" t="s">
        <v>335</v>
      </c>
      <c r="P69" s="0" t="s">
        <v>335</v>
      </c>
      <c r="Q69" s="0" t="n">
        <v>1</v>
      </c>
      <c r="X69" s="0" t="n">
        <v>2.47</v>
      </c>
      <c r="Y69" s="0" t="n">
        <v>0</v>
      </c>
      <c r="Z69" s="0" t="n">
        <v>74.44</v>
      </c>
      <c r="AA69" s="0" t="n">
        <v>17.5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6</v>
      </c>
      <c r="AG69" s="0" t="n">
        <v>2.2724</v>
      </c>
      <c r="AH69" s="0" t="n">
        <v>2</v>
      </c>
      <c r="AI69" s="0" t="n">
        <v>86940084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6940095</v>
      </c>
      <c r="C70" s="0" t="n">
        <v>86940076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13</v>
      </c>
      <c r="J70" s="0" t="s">
        <v>414</v>
      </c>
      <c r="K70" s="0" t="s">
        <v>415</v>
      </c>
      <c r="L70" s="0" t="n">
        <v>1368</v>
      </c>
      <c r="N70" s="0" t="n">
        <v>1011</v>
      </c>
      <c r="O70" s="0" t="s">
        <v>335</v>
      </c>
      <c r="P70" s="0" t="s">
        <v>335</v>
      </c>
      <c r="Q70" s="0" t="n">
        <v>1</v>
      </c>
      <c r="X70" s="0" t="n">
        <v>1.65</v>
      </c>
      <c r="Y70" s="0" t="n">
        <v>0</v>
      </c>
      <c r="Z70" s="0" t="n">
        <v>102.11</v>
      </c>
      <c r="AA70" s="0" t="n">
        <v>30.03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6</v>
      </c>
      <c r="AG70" s="0" t="n">
        <v>1.518</v>
      </c>
      <c r="AH70" s="0" t="n">
        <v>2</v>
      </c>
      <c r="AI70" s="0" t="n">
        <v>86940085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6940096</v>
      </c>
      <c r="C71" s="0" t="n">
        <v>86940076</v>
      </c>
      <c r="D71" s="0" t="n">
        <v>723106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6</v>
      </c>
      <c r="J71" s="0" t="s">
        <v>417</v>
      </c>
      <c r="K71" s="0" t="s">
        <v>418</v>
      </c>
      <c r="L71" s="0" t="n">
        <v>1368</v>
      </c>
      <c r="N71" s="0" t="n">
        <v>1011</v>
      </c>
      <c r="O71" s="0" t="s">
        <v>335</v>
      </c>
      <c r="P71" s="0" t="s">
        <v>335</v>
      </c>
      <c r="Q71" s="0" t="n">
        <v>1</v>
      </c>
      <c r="X71" s="0" t="n">
        <v>38.85</v>
      </c>
      <c r="Y71" s="0" t="n">
        <v>0</v>
      </c>
      <c r="Z71" s="0" t="n">
        <v>2.06</v>
      </c>
      <c r="AA71" s="0" t="n">
        <v>0.09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06</v>
      </c>
      <c r="AG71" s="0" t="n">
        <v>35.742</v>
      </c>
      <c r="AH71" s="0" t="n">
        <v>2</v>
      </c>
      <c r="AI71" s="0" t="n">
        <v>86940086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6940097</v>
      </c>
      <c r="C72" s="0" t="n">
        <v>86940076</v>
      </c>
      <c r="D72" s="0" t="n">
        <v>7158352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41</v>
      </c>
      <c r="K72" s="0" t="s">
        <v>442</v>
      </c>
      <c r="L72" s="0" t="n">
        <v>1348</v>
      </c>
      <c r="N72" s="0" t="n">
        <v>1009</v>
      </c>
      <c r="O72" s="0" t="s">
        <v>89</v>
      </c>
      <c r="P72" s="0" t="s">
        <v>89</v>
      </c>
      <c r="Q72" s="0" t="n">
        <v>1000</v>
      </c>
      <c r="X72" s="0" t="n">
        <v>9.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54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6940098</v>
      </c>
      <c r="C73" s="0" t="n">
        <v>86940076</v>
      </c>
      <c r="D73" s="0" t="n">
        <v>723184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9</v>
      </c>
      <c r="J73" s="0" t="s">
        <v>420</v>
      </c>
      <c r="K73" s="0" t="s">
        <v>421</v>
      </c>
      <c r="L73" s="0" t="n">
        <v>1348</v>
      </c>
      <c r="N73" s="0" t="n">
        <v>1009</v>
      </c>
      <c r="O73" s="0" t="s">
        <v>89</v>
      </c>
      <c r="P73" s="0" t="s">
        <v>89</v>
      </c>
      <c r="Q73" s="0" t="n">
        <v>1000</v>
      </c>
      <c r="X73" s="0" t="n">
        <v>0.01</v>
      </c>
      <c r="Y73" s="0" t="n">
        <v>6521.4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4</v>
      </c>
      <c r="AG73" s="0" t="n">
        <v>0</v>
      </c>
      <c r="AH73" s="0" t="n">
        <v>2</v>
      </c>
      <c r="AI73" s="0" t="n">
        <v>86940087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6940099</v>
      </c>
      <c r="C74" s="0" t="n">
        <v>86940076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81</v>
      </c>
      <c r="J74" s="0" t="s">
        <v>382</v>
      </c>
      <c r="K74" s="0" t="s">
        <v>383</v>
      </c>
      <c r="L74" s="0" t="n">
        <v>1348</v>
      </c>
      <c r="N74" s="0" t="n">
        <v>1009</v>
      </c>
      <c r="O74" s="0" t="s">
        <v>89</v>
      </c>
      <c r="P74" s="0" t="s">
        <v>89</v>
      </c>
      <c r="Q74" s="0" t="n">
        <v>1000</v>
      </c>
      <c r="X74" s="0" t="n">
        <v>0.0275</v>
      </c>
      <c r="Y74" s="0" t="n">
        <v>7191.8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4</v>
      </c>
      <c r="AG74" s="0" t="n">
        <v>0</v>
      </c>
      <c r="AH74" s="0" t="n">
        <v>2</v>
      </c>
      <c r="AI74" s="0" t="n">
        <v>86940088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6940100</v>
      </c>
      <c r="C75" s="0" t="n">
        <v>86940076</v>
      </c>
      <c r="D75" s="0" t="n">
        <v>7231936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2</v>
      </c>
      <c r="J75" s="0" t="s">
        <v>423</v>
      </c>
      <c r="K75" s="0" t="s">
        <v>424</v>
      </c>
      <c r="L75" s="0" t="n">
        <v>1339</v>
      </c>
      <c r="N75" s="0" t="n">
        <v>1007</v>
      </c>
      <c r="O75" s="0" t="s">
        <v>92</v>
      </c>
      <c r="P75" s="0" t="s">
        <v>92</v>
      </c>
      <c r="Q75" s="0" t="n">
        <v>1</v>
      </c>
      <c r="X75" s="0" t="n">
        <v>0.3</v>
      </c>
      <c r="Y75" s="0" t="n">
        <v>1828.5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54</v>
      </c>
      <c r="AG75" s="0" t="n">
        <v>0</v>
      </c>
      <c r="AH75" s="0" t="n">
        <v>2</v>
      </c>
      <c r="AI75" s="0" t="n">
        <v>86940089</v>
      </c>
      <c r="AJ75" s="0" t="n">
        <v>7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6940101</v>
      </c>
      <c r="C76" s="0" t="n">
        <v>86940076</v>
      </c>
      <c r="D76" s="0" t="n">
        <v>723176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5</v>
      </c>
      <c r="J76" s="0" t="s">
        <v>426</v>
      </c>
      <c r="K76" s="0" t="s">
        <v>427</v>
      </c>
      <c r="L76" s="0" t="n">
        <v>1348</v>
      </c>
      <c r="N76" s="0" t="n">
        <v>1009</v>
      </c>
      <c r="O76" s="0" t="s">
        <v>89</v>
      </c>
      <c r="P76" s="0" t="s">
        <v>89</v>
      </c>
      <c r="Q76" s="0" t="n">
        <v>1000</v>
      </c>
      <c r="X76" s="0" t="n">
        <v>0.84</v>
      </c>
      <c r="Y76" s="0" t="n">
        <v>3806.03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54</v>
      </c>
      <c r="AG76" s="0" t="n">
        <v>0</v>
      </c>
      <c r="AH76" s="0" t="n">
        <v>2</v>
      </c>
      <c r="AI76" s="0" t="n">
        <v>86940090</v>
      </c>
      <c r="AJ76" s="0" t="n">
        <v>7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6940102</v>
      </c>
      <c r="C77" s="0" t="n">
        <v>86940076</v>
      </c>
      <c r="D77" s="0" t="n">
        <v>723991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8</v>
      </c>
      <c r="J77" s="0" t="s">
        <v>429</v>
      </c>
      <c r="K77" s="0" t="s">
        <v>430</v>
      </c>
      <c r="L77" s="0" t="n">
        <v>1327</v>
      </c>
      <c r="N77" s="0" t="n">
        <v>1005</v>
      </c>
      <c r="O77" s="0" t="s">
        <v>207</v>
      </c>
      <c r="P77" s="0" t="s">
        <v>207</v>
      </c>
      <c r="Q77" s="0" t="n">
        <v>1</v>
      </c>
      <c r="X77" s="0" t="n">
        <v>9.2</v>
      </c>
      <c r="Y77" s="0" t="n">
        <v>90.15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54</v>
      </c>
      <c r="AG77" s="0" t="n">
        <v>0</v>
      </c>
      <c r="AH77" s="0" t="n">
        <v>2</v>
      </c>
      <c r="AI77" s="0" t="n">
        <v>86940091</v>
      </c>
      <c r="AJ77" s="0" t="n">
        <v>7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3)</f>
        <v>233</v>
      </c>
      <c r="B78" s="0" t="n">
        <v>86940103</v>
      </c>
      <c r="C78" s="0" t="n">
        <v>86940076</v>
      </c>
      <c r="D78" s="0" t="n">
        <v>2068515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43</v>
      </c>
      <c r="K78" s="0" t="s">
        <v>444</v>
      </c>
      <c r="L78" s="0" t="n">
        <v>1354</v>
      </c>
      <c r="N78" s="0" t="n">
        <v>16987630</v>
      </c>
      <c r="O78" s="0" t="s">
        <v>387</v>
      </c>
      <c r="P78" s="0" t="s">
        <v>387</v>
      </c>
      <c r="Q78" s="0" t="n">
        <v>1</v>
      </c>
      <c r="X78" s="0" t="n">
        <v>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54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3)</f>
        <v>233</v>
      </c>
      <c r="B79" s="0" t="n">
        <v>86940104</v>
      </c>
      <c r="C79" s="0" t="n">
        <v>86940076</v>
      </c>
      <c r="D79" s="0" t="n">
        <v>717852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45</v>
      </c>
      <c r="K79" s="0" t="s">
        <v>446</v>
      </c>
      <c r="L79" s="0" t="n">
        <v>1339</v>
      </c>
      <c r="N79" s="0" t="n">
        <v>1007</v>
      </c>
      <c r="O79" s="0" t="s">
        <v>92</v>
      </c>
      <c r="P79" s="0" t="s">
        <v>92</v>
      </c>
      <c r="Q79" s="0" t="n">
        <v>1</v>
      </c>
      <c r="X79" s="0" t="n">
        <v>51.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54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6940105</v>
      </c>
      <c r="C80" s="0" t="n">
        <v>86940076</v>
      </c>
      <c r="D80" s="0" t="n">
        <v>717871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7</v>
      </c>
      <c r="K80" s="0" t="s">
        <v>448</v>
      </c>
      <c r="L80" s="0" t="n">
        <v>1339</v>
      </c>
      <c r="N80" s="0" t="n">
        <v>1007</v>
      </c>
      <c r="O80" s="0" t="s">
        <v>92</v>
      </c>
      <c r="P80" s="0" t="s">
        <v>92</v>
      </c>
      <c r="Q80" s="0" t="n">
        <v>1</v>
      </c>
      <c r="X80" s="0" t="n">
        <v>2.9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54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3)</f>
        <v>233</v>
      </c>
      <c r="B81" s="0" t="n">
        <v>86940106</v>
      </c>
      <c r="C81" s="0" t="n">
        <v>86940076</v>
      </c>
      <c r="D81" s="0" t="n">
        <v>718111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9</v>
      </c>
      <c r="K81" s="0" t="s">
        <v>450</v>
      </c>
      <c r="L81" s="0" t="n">
        <v>1339</v>
      </c>
      <c r="N81" s="0" t="n">
        <v>1007</v>
      </c>
      <c r="O81" s="0" t="s">
        <v>92</v>
      </c>
      <c r="P81" s="0" t="s">
        <v>92</v>
      </c>
      <c r="Q81" s="0" t="n">
        <v>1</v>
      </c>
      <c r="X81" s="0" t="n">
        <v>52.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54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4)</f>
        <v>234</v>
      </c>
      <c r="B82" s="0" t="n">
        <v>86940109</v>
      </c>
      <c r="C82" s="0" t="n">
        <v>86940107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28</v>
      </c>
      <c r="K82" s="0" t="s">
        <v>329</v>
      </c>
      <c r="L82" s="0" t="n">
        <v>1344</v>
      </c>
      <c r="N82" s="0" t="n">
        <v>1008</v>
      </c>
      <c r="O82" s="0" t="s">
        <v>330</v>
      </c>
      <c r="P82" s="0" t="s">
        <v>330</v>
      </c>
      <c r="Q82" s="0" t="n">
        <v>1</v>
      </c>
      <c r="X82" s="0" t="n">
        <v>8.86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62</v>
      </c>
      <c r="AG82" s="0" t="n">
        <v>9.746</v>
      </c>
      <c r="AH82" s="0" t="n">
        <v>2</v>
      </c>
      <c r="AI82" s="0" t="n">
        <v>86940108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Савин Александр Александрович</cp:lastModifiedBy>
  <cp:lastPrinted>2017-02-17T10:52:12Z</cp:lastPrinted>
  <dcterms:modified xsi:type="dcterms:W3CDTF">2017-03-31T08:16:32Z</dcterms:modified>
  <cp:revision>0</cp:revision>
  <dc:subject/>
  <dc:title/>
</cp:coreProperties>
</file>