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93</definedName>
    <definedName function="false" hidden="false" localSheetId="0" name="_xlnm.Print_Titles" vbProcedure="false">'Смета по ТСН-2001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564">
  <si>
    <t xml:space="preserve">Форма № 1б</t>
  </si>
  <si>
    <t xml:space="preserve">"СОГЛАСОВАНО"</t>
  </si>
  <si>
    <t xml:space="preserve">"УТВЕРЖДАЮ"</t>
  </si>
  <si>
    <t xml:space="preserve">"_____"________________ 2016 г.</t>
  </si>
  <si>
    <t xml:space="preserve">Строительство тепловой сети для подключения к системам теплоснабжения ПАО «МОЭК» объекта капитального строительства «Реконструкция, реставрация с частичным новым строительством и приспособлением к современным функциональным и инженерно-техническим требованиям комплекса зданий федерального государственного бюджетного образовательного учреждения высшего профессионального образования «Московская государственная консерватория (университет) имени П.И. Чайковского», Б. Никитская ул., д. 13/6, стр. 1, д. 11/4, стр. 1, 2; М. Кисловский пер. д. 12/8, стр. 2; Ср. Кисловский пер., д. 3, стр. 1, 1а, 2, 3, 4, в рамках применения специальных мер, направленных на сохранение и регенерацию историко-градостроительной и природной среды, г. Москва», расположенного по адресу: г. Москва, ул. Большая Никитская, д. 13/6, стр. 1; д. 11/4, стр. 1, 2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Демонтаж ТРУБОПРОВОДОВ В НЕПРОХОДНОМ КАНАЛЕ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260*0,01715=4,459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13м3*0,2=2,6т</t>
    </r>
  </si>
  <si>
    <r>
      <rPr>
        <sz val="11"/>
        <rFont val="Arial"/>
        <family val="2"/>
        <charset val="204"/>
      </rPr>
      <t xml:space="preserve">Демонтаж ИЗОЛЯЦИИ ТРУБОПРОВОДОВ АСБЕСТОЦЕМЕНТНЫМ РАСТВОРОМ ТОЛЩИНОЙ СЛОЯ 10 ММ
</t>
    </r>
    <r>
      <rPr>
        <i val="true"/>
        <sz val="10"/>
        <rFont val="Arial"/>
        <family val="2"/>
        <charset val="204"/>
      </rPr>
      <t xml:space="preserve">260*0,01*1,6=4,16т</t>
    </r>
  </si>
  <si>
    <r>
      <rPr>
        <sz val="11"/>
        <rFont val="Arial"/>
        <family val="2"/>
        <charset val="204"/>
      </rPr>
      <t xml:space="preserve">Демонтаж НЕ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V=(1,75+1,25)*2*0,2*130=156м3   156*2,5=390т</t>
    </r>
  </si>
  <si>
    <r>
      <rPr>
        <sz val="11"/>
        <rFont val="Arial"/>
        <family val="2"/>
        <charset val="204"/>
      </rPr>
      <t xml:space="preserve">МЕХАНИЗИРОВАННАЯ ПОГРУЗКА СТРОИТЕЛЬНОГО МУСОРА В АВТОМОБИЛИ-САМОСВАЛЫ
</t>
    </r>
    <r>
      <rPr>
        <i val="true"/>
        <sz val="10"/>
        <rFont val="Arial"/>
        <family val="2"/>
        <charset val="204"/>
      </rPr>
      <t xml:space="preserve">4,459+2,6+4,16+390=401,22т</t>
    </r>
  </si>
  <si>
    <r>
      <rPr>
        <sz val="11"/>
        <rFont val="Arial"/>
        <family val="2"/>
        <charset val="204"/>
      </rPr>
      <t xml:space="preserve">СОДЕРЖАНИЕ СВАЛКИ ОТХОДОВ СТРОИТЕЛЬСТВА И СНОСА
</t>
    </r>
    <r>
      <rPr>
        <i val="true"/>
        <sz val="10"/>
        <rFont val="Arial"/>
        <family val="2"/>
        <charset val="204"/>
      </rPr>
      <t xml:space="preserve">401,22-4,459=396,761т</t>
    </r>
  </si>
  <si>
    <t xml:space="preserve">МР</t>
  </si>
  <si>
    <t xml:space="preserve">к нр *0,96</t>
  </si>
  <si>
    <r>
      <rPr>
        <sz val="11"/>
        <rFont val="Arial"/>
        <family val="2"/>
        <charset val="204"/>
      </rPr>
      <t xml:space="preserve">Демонтаж ТРУБОПРОВОДОВ С ТЕПЛОИЗОЛЯЦИЕЙ ИЗ ПЕНОПОЛИУРЕТАНА. ПРОКЛАДКА ТРУБ В ТРАНШЕЕ, ДИАМЕТР ТРУБ 150 ММ
</t>
    </r>
    <r>
      <rPr>
        <i val="true"/>
        <sz val="10"/>
        <rFont val="Arial"/>
        <family val="2"/>
        <charset val="204"/>
      </rPr>
      <t xml:space="preserve">2*0,01715=0,034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0,1м3*0,2=0,02т</t>
    </r>
  </si>
  <si>
    <r>
      <rPr>
        <sz val="11"/>
        <rFont val="Arial"/>
        <family val="2"/>
        <charset val="204"/>
      </rPr>
      <t xml:space="preserve">Демонтаж ИЗОЛЯЦИИ ТРУБОПРОВОДОВ АСБЕСТОЦЕМЕНТНЫМ РАСТВОРОМ ТОЛЩИНОЙ СЛОЯ 10 ММ
</t>
    </r>
    <r>
      <rPr>
        <i val="true"/>
        <sz val="10"/>
        <rFont val="Arial"/>
        <family val="2"/>
        <charset val="204"/>
      </rPr>
      <t xml:space="preserve">2*0,01*1,6=0,032т</t>
    </r>
  </si>
  <si>
    <r>
      <rPr>
        <sz val="11"/>
        <rFont val="Arial"/>
        <family val="2"/>
        <charset val="204"/>
      </rPr>
      <t xml:space="preserve">МЕХАНИЗИРОВАННАЯ ПОГРУЗКА СТРОИТЕЛЬНОГО МУСОРА В АВТОМОБИЛИ-САМОСВАЛЫ
</t>
    </r>
    <r>
      <rPr>
        <i val="true"/>
        <sz val="10"/>
        <rFont val="Arial"/>
        <family val="2"/>
        <charset val="204"/>
      </rPr>
      <t xml:space="preserve">0,034+0,02+0,032=0,086</t>
    </r>
  </si>
  <si>
    <r>
      <rPr>
        <sz val="11"/>
        <rFont val="Arial"/>
        <family val="2"/>
        <charset val="204"/>
      </rPr>
      <t xml:space="preserve">Демонтаж. КАМЕР СО СТЕНКАМИ ИЗ БЕТОННЫХ БЛОКОВ  (4,8+4,6)*2*2,7*0,4+4,8*4,6*0,22*2=20,3+9,72=30,02м3*0.3=9м3 9*2,5т/м3=22,5т
</t>
    </r>
    <r>
      <rPr>
        <i val="true"/>
        <sz val="10"/>
        <rFont val="Arial"/>
        <family val="2"/>
        <charset val="204"/>
      </rPr>
      <t xml:space="preserve">(2+2)*2*1,8*0,4+2*2*0,22*2=5,76+1,76=7,52м3*2,5т*0,3=5,64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14,4/36,504=0,4</t>
    </r>
  </si>
  <si>
    <r>
      <rPr>
        <sz val="11"/>
        <rFont val="Arial"/>
        <family val="2"/>
        <charset val="204"/>
      </rPr>
      <t xml:space="preserve">МАССА МУСОРА
</t>
    </r>
    <r>
      <rPr>
        <i val="true"/>
        <sz val="10"/>
        <rFont val="Arial"/>
        <family val="2"/>
        <charset val="204"/>
      </rPr>
      <t xml:space="preserve">14,4/36,504=0,4</t>
    </r>
  </si>
  <si>
    <t xml:space="preserve">к нр *0,4*0,3</t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14,4/36,504=0,4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 (4,8+4,6)*2*5=94м2
</t>
    </r>
    <r>
      <rPr>
        <i val="true"/>
        <sz val="10"/>
        <rFont val="Arial"/>
        <family val="2"/>
        <charset val="204"/>
      </rPr>
      <t xml:space="preserve">(2+2)*2*5=40м2</t>
    </r>
  </si>
  <si>
    <r>
      <rPr>
        <sz val="11"/>
        <rFont val="Arial"/>
        <family val="2"/>
        <charset val="204"/>
      </rPr>
      <t xml:space="preserve">МЕХАНИЗИРОВАННАЯ ПОГРУЗКА СТРОИТЕЛЬНОГО МУСОРА В АВТОМОБИЛИ-САМОСВАЛЫ   22,5+0,096=22,596т
</t>
    </r>
    <r>
      <rPr>
        <i val="true"/>
        <sz val="10"/>
        <rFont val="Arial"/>
        <family val="2"/>
        <charset val="204"/>
      </rPr>
      <t xml:space="preserve">5,64+0,0372=5,6772т</t>
    </r>
  </si>
  <si>
    <r>
      <rPr>
        <sz val="11"/>
        <rFont val="Arial"/>
        <family val="2"/>
        <charset val="204"/>
      </rPr>
      <t xml:space="preserve">БРОЕН Балломакс КШТ 61.102.250 кран шаровой стальной Ду250 Ру25 с редуктором
</t>
    </r>
    <r>
      <rPr>
        <i val="true"/>
        <sz val="10"/>
        <rFont val="Arial"/>
        <family val="2"/>
        <charset val="204"/>
      </rPr>
      <t xml:space="preserve">Базисная стоимость: 22 665,18 = [72 116,46 /  3,22] +  1,2% Заг.скл</t>
    </r>
  </si>
  <si>
    <r>
      <rPr>
        <sz val="11"/>
        <rFont val="Arial"/>
        <family val="2"/>
        <charset val="204"/>
      </rPr>
      <t xml:space="preserve">Демонтаж. КАМЕР СО СТЕНКАМИ ИЗ БЕТОННЫХ БЛОКОВ  (4,8+4,6)*2*2,7*0,4+4,8*4,6*0,22*2=20,3+9,72=30,02м3*0.3=9м3 9*2,5т/м3=22,5т
</t>
    </r>
    <r>
      <rPr>
        <i val="true"/>
        <sz val="10"/>
        <rFont val="Arial"/>
        <family val="2"/>
        <charset val="204"/>
      </rPr>
      <t xml:space="preserve">(2+2)*2*3,2*0,4+2*2*0,22*2=10,24+1,76=12м3*2,5*0,3=9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25,6/36,504=0,7</t>
    </r>
  </si>
  <si>
    <r>
      <rPr>
        <sz val="11"/>
        <rFont val="Arial"/>
        <family val="2"/>
        <charset val="204"/>
      </rPr>
      <t xml:space="preserve">МАССА МУСОРА
</t>
    </r>
    <r>
      <rPr>
        <i val="true"/>
        <sz val="10"/>
        <rFont val="Arial"/>
        <family val="2"/>
        <charset val="204"/>
      </rPr>
      <t xml:space="preserve">25,6/36,504=0,7</t>
    </r>
  </si>
  <si>
    <t xml:space="preserve">к нр *0,7*0,3</t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25,6/36,504=0,7</t>
    </r>
  </si>
  <si>
    <r>
      <rPr>
        <sz val="11"/>
        <rFont val="Arial"/>
        <family val="2"/>
        <charset val="204"/>
      </rPr>
      <t xml:space="preserve">МЕХАНИЗИРОВАННАЯ ПОГРУЗКА СТРОИТЕЛЬНОГО МУСОРА В АВТОМОБИЛИ-САМОСВАЛЫ   22,5+0,096=22,596т
</t>
    </r>
    <r>
      <rPr>
        <i val="true"/>
        <sz val="10"/>
        <rFont val="Arial"/>
        <family val="2"/>
        <charset val="204"/>
      </rPr>
      <t xml:space="preserve">9+0,0651=9,0651т</t>
    </r>
  </si>
  <si>
    <r>
      <rPr>
        <sz val="11"/>
        <rFont val="Arial"/>
        <family val="2"/>
        <charset val="204"/>
      </rPr>
      <t xml:space="preserve">Демонтаж. КАМЕР СО СТЕНКАМИ ИЗ БЕТОННЫХ БЛОКОВ  (4,8+4,6)*2*2,7*0,4+4,8*4,6*0,22*2=20,3+9,72=30,02м3*0.3=9м3 9*2,5т/м3=22,5т
</t>
    </r>
    <r>
      <rPr>
        <i val="true"/>
        <sz val="10"/>
        <rFont val="Arial"/>
        <family val="2"/>
        <charset val="204"/>
      </rPr>
      <t xml:space="preserve">(2,2+2,2)*2*3,2*0,4+2,2*2,2*0,22*2=11,264+2,13=13,394*2=26,788м3*2,5*0,3=20,09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28,16/36,504=0,77</t>
    </r>
  </si>
  <si>
    <r>
      <rPr>
        <sz val="11"/>
        <rFont val="Arial"/>
        <family val="2"/>
        <charset val="204"/>
      </rPr>
      <t xml:space="preserve">МАССА МУСОРА
</t>
    </r>
    <r>
      <rPr>
        <i val="true"/>
        <sz val="10"/>
        <rFont val="Arial"/>
        <family val="2"/>
        <charset val="204"/>
      </rPr>
      <t xml:space="preserve">28,16/36,504=0,77</t>
    </r>
  </si>
  <si>
    <t xml:space="preserve">к нр *0,77*0,3</t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28,16/36,504=0,77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 (4,8+4,6)*2*5=94м2
</t>
    </r>
    <r>
      <rPr>
        <i val="true"/>
        <sz val="10"/>
        <rFont val="Arial"/>
        <family val="2"/>
        <charset val="204"/>
      </rPr>
      <t xml:space="preserve">(2,2+2,2)*2*5=44*2=88м2</t>
    </r>
  </si>
  <si>
    <r>
      <rPr>
        <sz val="11"/>
        <rFont val="Arial"/>
        <family val="2"/>
        <charset val="204"/>
      </rPr>
      <t xml:space="preserve">МЕХАНИЗИРОВАННАЯ ПОГРУЗКА СТРОИТЕЛЬНОГО МУСОРА В АВТОМОБИЛИ-САМОСВАЛЫ   22,5+0,096=22,596т
</t>
    </r>
    <r>
      <rPr>
        <i val="true"/>
        <sz val="10"/>
        <rFont val="Arial"/>
        <family val="2"/>
        <charset val="204"/>
      </rPr>
      <t xml:space="preserve">20,09+0,143=20,233т</t>
    </r>
  </si>
  <si>
    <r>
      <rPr>
        <sz val="11"/>
        <rFont val="Arial"/>
        <family val="2"/>
        <charset val="204"/>
      </rPr>
      <t xml:space="preserve">Демонтаж. КАМЕР СО СТЕНКАМИ ИЗ БЕТОННЫХ БЛОКОВ  (4,8+4,6)*2*2,7*0,4+4,8*4,6*0,22*2=20,3+9,72=30,02м3*0.3=9м3 9*2,5т/м3=22,5т
</t>
    </r>
    <r>
      <rPr>
        <i val="true"/>
        <sz val="10"/>
        <rFont val="Arial"/>
        <family val="2"/>
        <charset val="204"/>
      </rPr>
      <t xml:space="preserve">(4+2,2)*2*3,2*0,4+4*2,2*0,22*2=15,872+3,872=19,744м3*2,5*0,5=24,68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39,68/36,504=1,087</t>
    </r>
  </si>
  <si>
    <r>
      <rPr>
        <sz val="11"/>
        <rFont val="Arial"/>
        <family val="2"/>
        <charset val="204"/>
      </rPr>
      <t xml:space="preserve">МАССА МУСОРА
</t>
    </r>
    <r>
      <rPr>
        <i val="true"/>
        <sz val="10"/>
        <rFont val="Arial"/>
        <family val="2"/>
        <charset val="204"/>
      </rPr>
      <t xml:space="preserve">39,68/36,504=1,087</t>
    </r>
  </si>
  <si>
    <t xml:space="preserve">к нр *0,5*1,087</t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39,68/36,504=1,087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 (4,8+4,6)*2*5=94м2
</t>
    </r>
    <r>
      <rPr>
        <i val="true"/>
        <sz val="10"/>
        <rFont val="Arial"/>
        <family val="2"/>
        <charset val="204"/>
      </rPr>
      <t xml:space="preserve">(4+2,2)*2*5=62м2</t>
    </r>
  </si>
  <si>
    <r>
      <rPr>
        <sz val="11"/>
        <rFont val="Arial"/>
        <family val="2"/>
        <charset val="204"/>
      </rPr>
      <t xml:space="preserve">МЕХАНИЗИРОВАННАЯ ПОГРУЗКА СТРОИТЕЛЬНОГО МУСОРА В АВТОМОБИЛИ-САМОСВАЛЫ   22,5+0,096=22,596т
</t>
    </r>
    <r>
      <rPr>
        <i val="true"/>
        <sz val="10"/>
        <rFont val="Arial"/>
        <family val="2"/>
        <charset val="204"/>
      </rPr>
      <t xml:space="preserve">24,68+0,183=24,863т</t>
    </r>
  </si>
  <si>
    <r>
      <rPr>
        <sz val="11"/>
        <rFont val="Arial"/>
        <family val="2"/>
        <charset val="204"/>
      </rPr>
      <t xml:space="preserve">Кран шаровой AQUARIUS 300.1.2.1 с редуктором
</t>
    </r>
    <r>
      <rPr>
        <i val="true"/>
        <sz val="10"/>
        <rFont val="Arial"/>
        <family val="2"/>
        <charset val="204"/>
      </rPr>
      <t xml:space="preserve">Базисная стоимость: 54 025,28 = [171 898,6 /  3,22] +  1,2% Заг.скл</t>
    </r>
  </si>
  <si>
    <t xml:space="preserve">Итого по смет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60*0,01715+2*0,01715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ольшая Никитская ул., д.13/6, стр.1 (18.10.16)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Большая Никитская ул., д.13/6, стр.1</t>
  </si>
  <si>
    <t xml:space="preserve">Новый раздел</t>
  </si>
  <si>
    <t xml:space="preserve">Тепловая сеть 2Ду150 мм на 2Ду250 мм ППУ-ПЭ в непроходном канале</t>
  </si>
  <si>
    <t xml:space="preserve">1</t>
  </si>
  <si>
    <t xml:space="preserve">3.24-2-6</t>
  </si>
  <si>
    <t xml:space="preserve">Демонтаж ТРУБОПРОВОДОВ В НЕПРОХОДНОМ КАНАЛЕ ПРИ УСЛОВНОМ ДАВЛЕНИИ 1,6 МПА, ТЕМПЕРАТУРЕ 150 ГР. C ДИАМЕТРОМ ТРУБ, ММ 150</t>
  </si>
  <si>
    <t xml:space="preserve">км</t>
  </si>
  <si>
    <t xml:space="preserve">ТСН-2001.3. Доп.22. Сб.24, т.2, поз.6</t>
  </si>
  <si>
    <t xml:space="preserve">260*0,01715=4,459т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2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13м3*0,2=2,6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26-40-1</t>
  </si>
  <si>
    <t xml:space="preserve">Демонтаж ИЗОЛЯЦИИ ТРУБОПРОВОДОВ АСБЕСТОЦЕМЕНТНЫМ РАСТВОРОМ ТОЛЩИНОЙ СЛОЯ 10 ММ</t>
  </si>
  <si>
    <t xml:space="preserve">м2</t>
  </si>
  <si>
    <t xml:space="preserve">ТСН-2001.3. База. Сб.26, т.40, поз.1</t>
  </si>
  <si>
    <t xml:space="preserve">260*0,01*1,6=4,16т</t>
  </si>
  <si>
    <t xml:space="preserve">ТСН-2001.3-26. 26-1...26-54</t>
  </si>
  <si>
    <t xml:space="preserve">ТСН-2001.3-26-1</t>
  </si>
  <si>
    <t xml:space="preserve">4</t>
  </si>
  <si>
    <t xml:space="preserve">3.7-45-1</t>
  </si>
  <si>
    <t xml:space="preserve">Демонтаж НЕПРОХОДНЫХ КАНАЛОВ ОДНОЯЧЕЙКОВЫХ ПЕРЕКРЫВАЕМЫХ ИЛИ ОПИРАЮЩИХСЯ НА ПЛИТЫ</t>
  </si>
  <si>
    <t xml:space="preserve">100 м3</t>
  </si>
  <si>
    <t xml:space="preserve">ТСН-2001.3. База. Сб.7, т.45, поз.1</t>
  </si>
  <si>
    <t xml:space="preserve">V=(1,75+1,25)*2*0,2*130=156м3   156*2,5=390т</t>
  </si>
  <si>
    <t xml:space="preserve">*1,15*0,8</t>
  </si>
  <si>
    <t xml:space="preserve">ТСН-2001.3-7. 7-31-10, 7-32...7-51</t>
  </si>
  <si>
    <t xml:space="preserve">ТСН-2001.3-7-4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4,459+2,6+4,16+390=401,22т</t>
  </si>
  <si>
    <t xml:space="preserve">ТСН-2001.6-68. 68-13</t>
  </si>
  <si>
    <t xml:space="preserve">ТСН-2001.6-68-5</t>
  </si>
  <si>
    <t xml:space="preserve">6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401,22-4,459=396,761т</t>
  </si>
  <si>
    <t xml:space="preserve">ТСН-2001.15-1. Содержание свалки</t>
  </si>
  <si>
    <t xml:space="preserve">ТСН-2001.15-1-2</t>
  </si>
  <si>
    <t xml:space="preserve">8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8,1</t>
  </si>
  <si>
    <t xml:space="preserve">1.1-1-632</t>
  </si>
  <si>
    <t xml:space="preserve">МАТЫ МИНЕРАЛОВАТНЫЕ ПРОШИВНЫЕ БЕЗ ОБКЛАДОК, МАРКА 75-100, ТОЛЩИНА 90 ММ</t>
  </si>
  <si>
    <t xml:space="preserve">м3</t>
  </si>
  <si>
    <t xml:space="preserve">ТСН-2001.1. База. Р.1, о.1, поз.632</t>
  </si>
  <si>
    <t xml:space="preserve">8,2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8,3</t>
  </si>
  <si>
    <t xml:space="preserve">0.0-0-0</t>
  </si>
  <si>
    <t xml:space="preserve">МАССА МУСОРА</t>
  </si>
  <si>
    <t xml:space="preserve">8,4</t>
  </si>
  <si>
    <t xml:space="preserve">ОБЪЕМ ГРУНТА</t>
  </si>
  <si>
    <t xml:space="preserve">9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стык</t>
  </si>
  <si>
    <t xml:space="preserve">ТСН-2001.3. База. Сб.24, т.42, поз.8</t>
  </si>
  <si>
    <t xml:space="preserve">*1,15</t>
  </si>
  <si>
    <t xml:space="preserve">9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10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ТСН-2001.3. База. Сб.24, т.24, поз.3</t>
  </si>
  <si>
    <t xml:space="preserve">11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2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13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4</t>
  </si>
  <si>
    <t xml:space="preserve">15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50 мм на 2Ду250 мм ППУ-ПЭ бесканально</t>
  </si>
  <si>
    <t xml:space="preserve">16</t>
  </si>
  <si>
    <t xml:space="preserve">3.24-36-6</t>
  </si>
  <si>
    <t xml:space="preserve">Демонтаж ТРУБОПРОВОДОВ С ТЕПЛОИЗОЛЯЦИЕЙ ИЗ ПЕНОПОЛИУРЕТАНА. ПРОКЛАДКА ТРУБ В ТРАНШЕЕ, ДИАМЕТР ТРУБ 150 ММ</t>
  </si>
  <si>
    <t xml:space="preserve">100 м</t>
  </si>
  <si>
    <t xml:space="preserve">ТСН-2001.3. База. Сб.24, т.36, поз.6</t>
  </si>
  <si>
    <t xml:space="preserve">2*0,01715=0,034т</t>
  </si>
  <si>
    <t xml:space="preserve">17</t>
  </si>
  <si>
    <t xml:space="preserve">0,1м3*0,2=0,02т</t>
  </si>
  <si>
    <t xml:space="preserve">18</t>
  </si>
  <si>
    <t xml:space="preserve">2*0,01*1,6=0,032т</t>
  </si>
  <si>
    <t xml:space="preserve">19</t>
  </si>
  <si>
    <t xml:space="preserve">0,034+0,02+0,032=0,086</t>
  </si>
  <si>
    <t xml:space="preserve">20</t>
  </si>
  <si>
    <t xml:space="preserve">21</t>
  </si>
  <si>
    <t xml:space="preserve">22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22,1</t>
  </si>
  <si>
    <t xml:space="preserve">22,2</t>
  </si>
  <si>
    <t xml:space="preserve">23</t>
  </si>
  <si>
    <t xml:space="preserve">24</t>
  </si>
  <si>
    <t xml:space="preserve">16.3-14-1</t>
  </si>
  <si>
    <t xml:space="preserve">ГАЗОН В ГОРОДСКИХ УСЛОВИЯХ, С ПОСЕВОМ ТРАВ, С ВНЕСЕНИЕМ РАСТИТЕЛЬНОЙ СМЕСИ СЛОЕМ 20 СМ (4,8+4,6)*2*5=94м2</t>
  </si>
  <si>
    <t xml:space="preserve">ТСН-2001.16. База. Сб.3, т.14, поз.1</t>
  </si>
  <si>
    <t xml:space="preserve">24,1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Тепловая камера к1511 - реконструкция</t>
  </si>
  <si>
    <t xml:space="preserve">30</t>
  </si>
  <si>
    <t xml:space="preserve">3.7-46-1</t>
  </si>
  <si>
    <t xml:space="preserve">Демонтаж. КАМЕР СО СТЕНКАМИ ИЗ БЕТОННЫХ БЛОКОВ  (4,8+4,6)*2*2,7*0,4+4,8*4,6*0,22*2=20,3+9,72=30,02м3*0.3=9м3 9*2,5т/м3=22,5т</t>
  </si>
  <si>
    <t xml:space="preserve">ТСН-2001.3. Доп.22. Сб.7, т.46, поз.1</t>
  </si>
  <si>
    <t xml:space="preserve">(2+2)*2*1,8*0,4+2*2*0,22*2=5,76+1,76=7,52м3*2,5т*0,3=5,64т</t>
  </si>
  <si>
    <t xml:space="preserve">*1,15*0,8*0,3</t>
  </si>
  <si>
    <t xml:space="preserve">31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14,4/36,504=0,4</t>
  </si>
  <si>
    <t xml:space="preserve">*0,4*0,3</t>
  </si>
  <si>
    <t xml:space="preserve">*1,15*0,4*0,3</t>
  </si>
  <si>
    <t xml:space="preserve">31,1</t>
  </si>
  <si>
    <t xml:space="preserve">31,2</t>
  </si>
  <si>
    <t xml:space="preserve">32</t>
  </si>
  <si>
    <t xml:space="preserve">(2+2)*2*5=40м2</t>
  </si>
  <si>
    <t xml:space="preserve">32,1</t>
  </si>
  <si>
    <t xml:space="preserve">33</t>
  </si>
  <si>
    <t xml:space="preserve">МЕХАНИЗИРОВАННАЯ ПОГРУЗКА СТРОИТЕЛЬНОГО МУСОРА В АВТОМОБИЛИ-САМОСВАЛЫ   22,5+0,096=22,596т</t>
  </si>
  <si>
    <t xml:space="preserve">5,64+0,0372=5,6772т</t>
  </si>
  <si>
    <t xml:space="preserve">34</t>
  </si>
  <si>
    <t xml:space="preserve">16.1-2603-1</t>
  </si>
  <si>
    <t xml:space="preserve">ТЕХНОЛОГИЧЕСКИЙ УЗЕЛ КАМЕРЫ, ДИАМЕТР ТРУБОПРОВОДА 250 ММ</t>
  </si>
  <si>
    <t xml:space="preserve">узел</t>
  </si>
  <si>
    <t xml:space="preserve">ТСН-2001.16. База. Сб.1, т.2603, поз.1</t>
  </si>
  <si>
    <t xml:space="preserve">34,1</t>
  </si>
  <si>
    <t xml:space="preserve">Договор поставки №ЭК-73/15-ДПЛ от 21.07.15</t>
  </si>
  <si>
    <t xml:space="preserve">БРОЕН Балломакс КШТ 61.102.250 кран шаровой стальной Ду250 Ру25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2] +  1,2% Заг.скл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Тепловая камера к1505а - реконструкция</t>
  </si>
  <si>
    <t xml:space="preserve">40</t>
  </si>
  <si>
    <t xml:space="preserve">(2+2)*2*3,2*0,4+2*2*0,22*2=10,24+1,76=12м3*2,5*0,3=9т</t>
  </si>
  <si>
    <t xml:space="preserve">41</t>
  </si>
  <si>
    <t xml:space="preserve">25,6/36,504=0,7</t>
  </si>
  <si>
    <t xml:space="preserve">*0,7*0,3</t>
  </si>
  <si>
    <t xml:space="preserve">*1,15*0,7*0,3</t>
  </si>
  <si>
    <t xml:space="preserve">41,1</t>
  </si>
  <si>
    <t xml:space="preserve">41,2</t>
  </si>
  <si>
    <t xml:space="preserve">42</t>
  </si>
  <si>
    <t xml:space="preserve">42,1</t>
  </si>
  <si>
    <t xml:space="preserve">43</t>
  </si>
  <si>
    <t xml:space="preserve">9+0,0651=9,0651т</t>
  </si>
  <si>
    <t xml:space="preserve">44</t>
  </si>
  <si>
    <t xml:space="preserve">ТЕХНОЛОГИЧЕСКИЙ УЗЕЛ КАМЕРЫ, ДИАМЕТР ТРУБОПРОВОДА 200-300 ММ</t>
  </si>
  <si>
    <t xml:space="preserve">*0,82</t>
  </si>
  <si>
    <t xml:space="preserve">*1,15*0,65</t>
  </si>
  <si>
    <t xml:space="preserve">*1,15*0,73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Тепловая камера к1505,1506 - реконструкция</t>
  </si>
  <si>
    <t xml:space="preserve">50</t>
  </si>
  <si>
    <t xml:space="preserve">(2,2+2,2)*2*3,2*0,4+2,2*2,2*0,22*2=11,264+2,13=13,394*2=26,788м3*2,5*0,3=20,09т</t>
  </si>
  <si>
    <t xml:space="preserve">51</t>
  </si>
  <si>
    <t xml:space="preserve">28,16/36,504=0,77</t>
  </si>
  <si>
    <t xml:space="preserve">*0,77*0,3</t>
  </si>
  <si>
    <t xml:space="preserve">*1,15*0,77*0,3</t>
  </si>
  <si>
    <t xml:space="preserve">51,1</t>
  </si>
  <si>
    <t xml:space="preserve">51,2</t>
  </si>
  <si>
    <t xml:space="preserve">52</t>
  </si>
  <si>
    <t xml:space="preserve">(2,2+2,2)*2*5=44*2=88м2</t>
  </si>
  <si>
    <t xml:space="preserve">52,1</t>
  </si>
  <si>
    <t xml:space="preserve">53</t>
  </si>
  <si>
    <t xml:space="preserve">20,09+0,143=20,233т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Тепловая камера к1504 - реконструкция</t>
  </si>
  <si>
    <t xml:space="preserve">60</t>
  </si>
  <si>
    <t xml:space="preserve">(4+2,2)*2*3,2*0,4+4*2,2*0,22*2=15,872+3,872=19,744м3*2,5*0,5=24,68т</t>
  </si>
  <si>
    <t xml:space="preserve">*1,15*0,8*0,5</t>
  </si>
  <si>
    <t xml:space="preserve">61</t>
  </si>
  <si>
    <t xml:space="preserve">39,68/36,504=1,087</t>
  </si>
  <si>
    <t xml:space="preserve">*0,5*1,087</t>
  </si>
  <si>
    <t xml:space="preserve">*1,15*0,5*1,087</t>
  </si>
  <si>
    <t xml:space="preserve">61,1</t>
  </si>
  <si>
    <t xml:space="preserve">61,2</t>
  </si>
  <si>
    <t xml:space="preserve">62</t>
  </si>
  <si>
    <t xml:space="preserve">(4+2,2)*2*5=62м2</t>
  </si>
  <si>
    <t xml:space="preserve">62,1</t>
  </si>
  <si>
    <t xml:space="preserve">63</t>
  </si>
  <si>
    <t xml:space="preserve">24,68+0,183=24,863т</t>
  </si>
  <si>
    <t xml:space="preserve">64</t>
  </si>
  <si>
    <t xml:space="preserve">ТЕХНОЛОГИЧЕСКИЙ УЗЕЛ КАМЕРЫ, ДИАМЕТР ТРУБОПРОВОДА 300 ММ</t>
  </si>
  <si>
    <t xml:space="preserve">64,1</t>
  </si>
  <si>
    <t xml:space="preserve">Договор поставки №ЭК-51/15-ДПЛ от 22.06.15</t>
  </si>
  <si>
    <t xml:space="preserve">Кран шаровой AQUARIUS 300.1.2.1 с редуктором</t>
  </si>
  <si>
    <t xml:space="preserve">[171 898,6 /  3,22] +  1,2% Заг.скл</t>
  </si>
  <si>
    <t xml:space="preserve">64,2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8</t>
  </si>
  <si>
    <t xml:space="preserve">ТСН-2001.2. База. п.1-3-68 (038001)</t>
  </si>
  <si>
    <t xml:space="preserve">ТРУБОУКЛАДЧИКИ ДЛЯ ТРУБ, ДИАМЕТР ДО 150 ММ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0"/>
  <sheetViews>
    <sheetView showFormulas="false" showGridLines="true" showRowColHeaders="true" showZeros="true" rightToLeft="false" tabSelected="true" showOutlineSymbols="true" defaultGridColor="true" view="pageBreakPreview" topLeftCell="A449" colorId="64" zoomScale="85" zoomScaleNormal="100" zoomScalePageLayoutView="85" workbookViewId="0">
      <selection pane="topLeft" activeCell="C480" activeCellId="0" sqref="C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5.99"/>
    <col collapsed="false" customWidth="true" hidden="false" outlineLevel="0" max="8" min="8" style="0" width="10.7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tru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true" customHeight="false" outlineLevel="0" collapsed="false">
      <c r="A3" s="4"/>
      <c r="B3" s="5" t="s">
        <v>1</v>
      </c>
      <c r="C3" s="5"/>
      <c r="D3" s="5"/>
      <c r="E3" s="5"/>
      <c r="F3" s="3"/>
      <c r="G3" s="5" t="s">
        <v>2</v>
      </c>
      <c r="H3" s="5"/>
      <c r="I3" s="5"/>
      <c r="J3" s="5"/>
      <c r="K3" s="5"/>
    </row>
    <row r="4" customFormat="false" ht="14.25" hidden="tru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tru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true" customHeight="false" outlineLevel="0" collapsed="false">
      <c r="A6" s="8"/>
      <c r="B6" s="6" t="str">
        <f aca="false">CONCATENATE("______________________ ",IF(Source!AL12&lt;&gt;"",Source!AL12,""))</f>
        <v>______________________ </v>
      </c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true" customHeight="true" outlineLevel="0" collapsed="false">
      <c r="A7" s="9"/>
      <c r="B7" s="10" t="s">
        <v>3</v>
      </c>
      <c r="C7" s="10"/>
      <c r="D7" s="10"/>
      <c r="E7" s="10"/>
      <c r="F7" s="3"/>
      <c r="G7" s="10" t="s">
        <v>3</v>
      </c>
      <c r="H7" s="10"/>
      <c r="I7" s="10"/>
      <c r="J7" s="10"/>
      <c r="K7" s="10"/>
    </row>
    <row r="8" customFormat="false" ht="12.75" hidden="true" customHeight="false" outlineLevel="0" collapsed="false"/>
    <row r="9" customFormat="false" ht="14.2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6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AE13" s="14" t="str">
        <f aca="false">CONCATENATE("ЛОКАЛЬНАЯ СМЕТА № ",IF(Source!F20&lt;&gt;"Новая локальная смета",Source!F20,""))</f>
        <v>ЛОКАЛЬНАЯ СМЕТА № </v>
      </c>
    </row>
    <row r="14" customFormat="false" ht="12.7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8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16" t="s">
        <v>9</v>
      </c>
      <c r="J17" s="16" t="s">
        <v>10</v>
      </c>
      <c r="K17" s="3"/>
    </row>
    <row r="18" customFormat="false" ht="18" hidden="false" customHeight="true" outlineLevel="0" collapsed="false">
      <c r="A18" s="3"/>
      <c r="B18" s="3"/>
      <c r="C18" s="3"/>
      <c r="D18" s="3"/>
      <c r="E18" s="3"/>
      <c r="F18" s="6" t="s">
        <v>11</v>
      </c>
      <c r="G18" s="6"/>
      <c r="H18" s="6"/>
      <c r="I18" s="17" t="n">
        <f aca="false">SUM(O27:O461)/1000</f>
        <v>3014.67232</v>
      </c>
      <c r="J18" s="17" t="n">
        <f aca="false">(Source!F326/1000)</f>
        <v>20641.85214</v>
      </c>
      <c r="K18" s="3" t="s">
        <v>12</v>
      </c>
    </row>
    <row r="19" customFormat="false" ht="12.75" hidden="false" customHeight="true" outlineLevel="0" collapsed="false">
      <c r="A19" s="3"/>
      <c r="B19" s="3"/>
      <c r="C19" s="3"/>
      <c r="D19" s="3"/>
      <c r="E19" s="3"/>
      <c r="F19" s="6" t="s">
        <v>13</v>
      </c>
      <c r="G19" s="6"/>
      <c r="H19" s="6"/>
      <c r="I19" s="17" t="n">
        <f aca="false">SUM(X27:X461)/1000</f>
        <v>2407.82031</v>
      </c>
      <c r="J19" s="17" t="n">
        <f aca="false">(Source!F317)/1000</f>
        <v>17656.7122</v>
      </c>
      <c r="K19" s="3" t="s">
        <v>12</v>
      </c>
    </row>
    <row r="20" customFormat="false" ht="14.25" hidden="true" customHeight="true" outlineLevel="0" collapsed="false">
      <c r="A20" s="3"/>
      <c r="B20" s="3"/>
      <c r="C20" s="3"/>
      <c r="D20" s="3"/>
      <c r="E20" s="3"/>
      <c r="F20" s="6" t="s">
        <v>14</v>
      </c>
      <c r="G20" s="6"/>
      <c r="H20" s="6"/>
      <c r="I20" s="17" t="n">
        <f aca="false">SUM(Y27:Y461)/1000</f>
        <v>0</v>
      </c>
      <c r="J20" s="17" t="n">
        <f aca="false">(Source!F318)/1000</f>
        <v>0</v>
      </c>
      <c r="K20" s="3" t="s">
        <v>12</v>
      </c>
    </row>
    <row r="21" customFormat="false" ht="14.25" hidden="false" customHeight="true" outlineLevel="0" collapsed="false">
      <c r="A21" s="3"/>
      <c r="B21" s="3"/>
      <c r="C21" s="3"/>
      <c r="D21" s="3"/>
      <c r="E21" s="3"/>
      <c r="F21" s="6" t="s">
        <v>15</v>
      </c>
      <c r="G21" s="6"/>
      <c r="H21" s="6"/>
      <c r="I21" s="17" t="n">
        <f aca="false">SUM(Z27:Z461)/1000</f>
        <v>198.71128</v>
      </c>
      <c r="J21" s="17" t="n">
        <f aca="false">(Source!F311)/1000</f>
        <v>816.70336</v>
      </c>
      <c r="K21" s="3" t="s">
        <v>12</v>
      </c>
    </row>
    <row r="22" customFormat="false" ht="14.25" hidden="false" customHeight="false" outlineLevel="0" collapsed="false">
      <c r="A22" s="3"/>
      <c r="B22" s="3"/>
      <c r="C22" s="3"/>
      <c r="D22" s="3"/>
      <c r="E22" s="3"/>
      <c r="F22" s="6" t="s">
        <v>16</v>
      </c>
      <c r="G22" s="6"/>
      <c r="H22" s="6"/>
      <c r="I22" s="17" t="n">
        <f aca="false">SUM(AA27:AA461)/1000</f>
        <v>408.14073</v>
      </c>
      <c r="J22" s="17" t="n">
        <f aca="false">(Source!F319)/1000</f>
        <v>2168.43658</v>
      </c>
      <c r="K22" s="3" t="s">
        <v>12</v>
      </c>
    </row>
    <row r="23" customFormat="false" ht="14.25" hidden="false" customHeight="false" outlineLevel="0" collapsed="false">
      <c r="A23" s="3"/>
      <c r="B23" s="3"/>
      <c r="C23" s="3"/>
      <c r="D23" s="3"/>
      <c r="E23" s="3"/>
      <c r="F23" s="6" t="s">
        <v>17</v>
      </c>
      <c r="G23" s="6"/>
      <c r="H23" s="6"/>
      <c r="I23" s="17" t="n">
        <f aca="false">SUM(W27:W461)/1000</f>
        <v>397.29488</v>
      </c>
      <c r="J23" s="17" t="n">
        <f aca="false">(Source!F316+Source!F315)/1000</f>
        <v>5759.65597</v>
      </c>
      <c r="K23" s="3" t="s">
        <v>12</v>
      </c>
    </row>
    <row r="24" customFormat="false" ht="14.25" hidden="false" customHeight="false" outlineLevel="0" collapsed="false">
      <c r="A24" s="3" t="s">
        <v>18</v>
      </c>
      <c r="B24" s="3"/>
      <c r="C24" s="3"/>
      <c r="D24" s="18"/>
      <c r="E24" s="19"/>
      <c r="F24" s="3"/>
      <c r="G24" s="3"/>
      <c r="H24" s="3"/>
      <c r="I24" s="3"/>
      <c r="J24" s="3"/>
      <c r="K24" s="3"/>
    </row>
    <row r="25" customFormat="false" ht="57" hidden="false" customHeight="false" outlineLevel="0" collapsed="false">
      <c r="A25" s="20" t="s">
        <v>19</v>
      </c>
      <c r="B25" s="20" t="s">
        <v>20</v>
      </c>
      <c r="C25" s="20" t="s">
        <v>21</v>
      </c>
      <c r="D25" s="20" t="s">
        <v>22</v>
      </c>
      <c r="E25" s="20" t="s">
        <v>23</v>
      </c>
      <c r="F25" s="20" t="s">
        <v>24</v>
      </c>
      <c r="G25" s="21" t="s">
        <v>25</v>
      </c>
      <c r="H25" s="21" t="s">
        <v>26</v>
      </c>
      <c r="I25" s="20" t="s">
        <v>27</v>
      </c>
      <c r="J25" s="20" t="s">
        <v>28</v>
      </c>
      <c r="K25" s="20" t="s">
        <v>29</v>
      </c>
    </row>
    <row r="26" customFormat="false" ht="14.25" hidden="false" customHeight="false" outlineLevel="0" collapsed="false">
      <c r="A26" s="20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0" t="n">
        <v>11</v>
      </c>
    </row>
    <row r="28" customFormat="false" ht="16.5" hidden="false" customHeight="true" outlineLevel="0" collapsed="false">
      <c r="A28" s="22" t="str">
        <f aca="false">CONCATENATE("Раздел: ",IF(Source!G24&lt;&gt;"Новый раздел",Source!G24,""))</f>
        <v>Раздел: Тепловая сеть 2Ду150 мм на 2Ду250 мм ППУ-ПЭ в непроходном канале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AE28" s="23" t="str">
        <f aca="false">CONCATENATE("Раздел: ",IF(Source!G24&lt;&gt;"Новый раздел",Source!G24,""))</f>
        <v>Раздел: Тепловая сеть 2Ду150 мм на 2Ду250 мм ППУ-ПЭ в непроходном канале</v>
      </c>
    </row>
    <row r="29" customFormat="false" ht="84" hidden="false" customHeight="false" outlineLevel="0" collapsed="false">
      <c r="A29" s="24" t="str">
        <f aca="false">Source!E28</f>
        <v>1</v>
      </c>
      <c r="B29" s="25" t="str">
        <f aca="false">Source!F28</f>
        <v>3.24-2-6</v>
      </c>
      <c r="C29" s="25" t="s">
        <v>30</v>
      </c>
      <c r="D29" s="26" t="str">
        <f aca="false">Source!H28</f>
        <v>км</v>
      </c>
      <c r="E29" s="2" t="n">
        <f aca="false">Source!I28</f>
        <v>0.26</v>
      </c>
      <c r="F29" s="27"/>
      <c r="G29" s="28"/>
      <c r="H29" s="2"/>
      <c r="I29" s="29"/>
      <c r="J29" s="2"/>
      <c r="K29" s="29"/>
      <c r="Q29" s="0" t="n">
        <f aca="false">ROUND((Source!DN28/100)*ROUND((Source!AF28*Source!AV28)*Source!I28,2),2)</f>
        <v>2248.22</v>
      </c>
      <c r="R29" s="0" t="n">
        <f aca="false">Source!X28</f>
        <v>33055.92</v>
      </c>
      <c r="S29" s="0" t="n">
        <f aca="false">ROUND((Source!DO28/100)*ROUND((Source!AF28*Source!AV28)*Source!I28,2),2)</f>
        <v>1910.14</v>
      </c>
      <c r="T29" s="0" t="n">
        <f aca="false">Source!Y28</f>
        <v>16823.1</v>
      </c>
      <c r="U29" s="0" t="n">
        <f aca="false">ROUND((175/100)*ROUND((Source!AE28*Source!AV28)*Source!I28,2),2)</f>
        <v>688.63</v>
      </c>
      <c r="V29" s="0" t="n">
        <f aca="false">ROUND((167/100)*ROUND(Source!CS28*Source!I28,2),2)</f>
        <v>11473.8</v>
      </c>
    </row>
    <row r="30" customFormat="false" ht="14.25" hidden="false" customHeight="false" outlineLevel="0" collapsed="false">
      <c r="A30" s="24"/>
      <c r="B30" s="25"/>
      <c r="C30" s="25" t="s">
        <v>31</v>
      </c>
      <c r="D30" s="26"/>
      <c r="E30" s="2"/>
      <c r="F30" s="27" t="n">
        <f aca="false">Source!AO28</f>
        <v>8830.8</v>
      </c>
      <c r="G30" s="28" t="str">
        <f aca="false">Source!DG28</f>
        <v>*1,15*0,6</v>
      </c>
      <c r="H30" s="2" t="n">
        <f aca="false">Source!AV28</f>
        <v>1.067</v>
      </c>
      <c r="I30" s="29" t="n">
        <f aca="false">ROUND((Source!AF28*Source!AV28)*Source!I28,2)</f>
        <v>1690.39</v>
      </c>
      <c r="J30" s="2" t="n">
        <f aca="false">IF(Source!BA28&lt;&gt;0,Source!BA28,1)</f>
        <v>17.46</v>
      </c>
      <c r="K30" s="29" t="n">
        <f aca="false">Source!S28</f>
        <v>29514.21</v>
      </c>
      <c r="W30" s="0" t="n">
        <f aca="false">ROUND((Source!AF28*Source!AV28)*Source!I28,2)</f>
        <v>1690.39</v>
      </c>
    </row>
    <row r="31" customFormat="false" ht="14.25" hidden="false" customHeight="false" outlineLevel="0" collapsed="false">
      <c r="A31" s="24"/>
      <c r="B31" s="25"/>
      <c r="C31" s="25" t="s">
        <v>32</v>
      </c>
      <c r="D31" s="26"/>
      <c r="E31" s="2"/>
      <c r="F31" s="27" t="n">
        <f aca="false">Source!AM28</f>
        <v>15614.43</v>
      </c>
      <c r="G31" s="28" t="str">
        <f aca="false">Source!DE28</f>
        <v>*1,15*0,6</v>
      </c>
      <c r="H31" s="2" t="n">
        <f aca="false">Source!AV28</f>
        <v>1.067</v>
      </c>
      <c r="I31" s="29" t="n">
        <f aca="false">ROUND((Source!AD28*Source!AV28)*Source!I28,2)</f>
        <v>2988.91</v>
      </c>
      <c r="J31" s="2" t="n">
        <f aca="false">IF(Source!BB28&lt;&gt;0,Source!BB28,1)</f>
        <v>7.86</v>
      </c>
      <c r="K31" s="29" t="n">
        <f aca="false">Source!Q28</f>
        <v>23492.84</v>
      </c>
    </row>
    <row r="32" customFormat="false" ht="14.25" hidden="false" customHeight="false" outlineLevel="0" collapsed="false">
      <c r="A32" s="24"/>
      <c r="B32" s="25"/>
      <c r="C32" s="25" t="s">
        <v>33</v>
      </c>
      <c r="D32" s="26"/>
      <c r="E32" s="2"/>
      <c r="F32" s="27" t="n">
        <f aca="false">Source!AN28</f>
        <v>2055.7</v>
      </c>
      <c r="G32" s="28" t="str">
        <f aca="false">Source!DF28</f>
        <v>*1,15*0,6</v>
      </c>
      <c r="H32" s="2" t="n">
        <f aca="false">Source!AV28</f>
        <v>1.067</v>
      </c>
      <c r="I32" s="30" t="n">
        <f aca="false">ROUND((Source!AE28*Source!AV28)*Source!I28,2)</f>
        <v>393.5</v>
      </c>
      <c r="J32" s="2" t="n">
        <f aca="false">IF(Source!BS28&lt;&gt;0,Source!BS28,1)</f>
        <v>17.46</v>
      </c>
      <c r="K32" s="30" t="n">
        <f aca="false">Source!R28</f>
        <v>6870.54</v>
      </c>
      <c r="W32" s="0" t="n">
        <f aca="false">ROUND((Source!AE28*Source!AV28)*Source!I28,2)</f>
        <v>393.5</v>
      </c>
    </row>
    <row r="33" customFormat="false" ht="14.25" hidden="false" customHeight="false" outlineLevel="0" collapsed="false">
      <c r="A33" s="24"/>
      <c r="B33" s="25"/>
      <c r="C33" s="25" t="s">
        <v>34</v>
      </c>
      <c r="D33" s="26" t="s">
        <v>35</v>
      </c>
      <c r="E33" s="2" t="n">
        <f aca="false">Source!DN28</f>
        <v>133</v>
      </c>
      <c r="F33" s="27"/>
      <c r="G33" s="28"/>
      <c r="H33" s="2"/>
      <c r="I33" s="29" t="n">
        <f aca="false">SUM(Q29:Q32)</f>
        <v>2248.22</v>
      </c>
      <c r="J33" s="2" t="n">
        <f aca="false">Source!BZ28</f>
        <v>112</v>
      </c>
      <c r="K33" s="29" t="n">
        <f aca="false">SUM(R29:R32)</f>
        <v>33055.92</v>
      </c>
    </row>
    <row r="34" customFormat="false" ht="14.25" hidden="false" customHeight="false" outlineLevel="0" collapsed="false">
      <c r="A34" s="24"/>
      <c r="B34" s="25"/>
      <c r="C34" s="25" t="s">
        <v>36</v>
      </c>
      <c r="D34" s="26" t="s">
        <v>35</v>
      </c>
      <c r="E34" s="2" t="n">
        <f aca="false">Source!DO28</f>
        <v>113</v>
      </c>
      <c r="F34" s="27"/>
      <c r="G34" s="28"/>
      <c r="H34" s="2"/>
      <c r="I34" s="29" t="n">
        <f aca="false">SUM(S29:S33)</f>
        <v>1910.14</v>
      </c>
      <c r="J34" s="2" t="n">
        <f aca="false">Source!CA28</f>
        <v>57</v>
      </c>
      <c r="K34" s="29" t="n">
        <f aca="false">SUM(T29:T33)</f>
        <v>16823.1</v>
      </c>
    </row>
    <row r="35" customFormat="false" ht="14.25" hidden="false" customHeight="false" outlineLevel="0" collapsed="false">
      <c r="A35" s="24"/>
      <c r="B35" s="25"/>
      <c r="C35" s="25" t="s">
        <v>37</v>
      </c>
      <c r="D35" s="26" t="s">
        <v>35</v>
      </c>
      <c r="E35" s="2" t="n">
        <f aca="false">175</f>
        <v>175</v>
      </c>
      <c r="F35" s="27"/>
      <c r="G35" s="28"/>
      <c r="H35" s="2"/>
      <c r="I35" s="29" t="n">
        <f aca="false">SUM(U29:U34)</f>
        <v>688.63</v>
      </c>
      <c r="J35" s="2" t="n">
        <f aca="false">167</f>
        <v>167</v>
      </c>
      <c r="K35" s="29" t="n">
        <f aca="false">SUM(V29:V34)</f>
        <v>11473.8</v>
      </c>
    </row>
    <row r="36" customFormat="false" ht="14.25" hidden="false" customHeight="false" outlineLevel="0" collapsed="false">
      <c r="A36" s="24"/>
      <c r="B36" s="25"/>
      <c r="C36" s="25" t="s">
        <v>38</v>
      </c>
      <c r="D36" s="26" t="s">
        <v>39</v>
      </c>
      <c r="E36" s="2" t="n">
        <f aca="false">Source!AQ28</f>
        <v>669</v>
      </c>
      <c r="F36" s="27"/>
      <c r="G36" s="28" t="str">
        <f aca="false">Source!DI28</f>
        <v>*1,15*0,6</v>
      </c>
      <c r="H36" s="2" t="n">
        <f aca="false">Source!AV28</f>
        <v>1.067</v>
      </c>
      <c r="I36" s="29" t="n">
        <f aca="false">Source!U28</f>
        <v>128.0598462</v>
      </c>
      <c r="J36" s="2"/>
      <c r="K36" s="29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2" t="n">
        <f aca="false">I30+I31+I33+I34+I35</f>
        <v>9526.29</v>
      </c>
      <c r="I37" s="32"/>
      <c r="J37" s="32" t="n">
        <f aca="false">K30+K31+K33+K34+K35</f>
        <v>114359.87</v>
      </c>
      <c r="K37" s="32"/>
      <c r="O37" s="33" t="n">
        <f aca="false">H37</f>
        <v>9526.29</v>
      </c>
      <c r="P37" s="33" t="n">
        <f aca="false">J37</f>
        <v>114359.87</v>
      </c>
      <c r="X37" s="0" t="n">
        <f aca="false">IF(Source!BI28&lt;=1,I30+I31+I33+I34+I35,0)</f>
        <v>9526.29</v>
      </c>
      <c r="Y37" s="0" t="n">
        <f aca="false">IF(Source!BI28=2,I30+I31+I33+I34+I35,0)</f>
        <v>0</v>
      </c>
      <c r="Z37" s="0" t="n">
        <f aca="false">IF(Source!BI28=3,I30+I31+I33+I34+I35,0)</f>
        <v>0</v>
      </c>
      <c r="AA37" s="0" t="n">
        <f aca="false">IF(Source!BI28=4,I30+I31+I33+I34+I35,0)</f>
        <v>0</v>
      </c>
    </row>
    <row r="38" customFormat="false" ht="41.25" hidden="false" customHeight="false" outlineLevel="0" collapsed="false">
      <c r="A38" s="24" t="str">
        <f aca="false">Source!E29</f>
        <v>2</v>
      </c>
      <c r="B38" s="25" t="str">
        <f aca="false">Source!F29</f>
        <v>6.66-162-2</v>
      </c>
      <c r="C38" s="25" t="s">
        <v>40</v>
      </c>
      <c r="D38" s="26" t="str">
        <f aca="false">Source!H29</f>
        <v>100 м2</v>
      </c>
      <c r="E38" s="2" t="n">
        <f aca="false">Source!I29</f>
        <v>2.441</v>
      </c>
      <c r="F38" s="27"/>
      <c r="G38" s="28"/>
      <c r="H38" s="2"/>
      <c r="I38" s="29"/>
      <c r="J38" s="2"/>
      <c r="K38" s="29"/>
      <c r="Q38" s="0" t="n">
        <f aca="false">ROUND((Source!DN29/100)*ROUND((Source!AF29*Source!AV29)*Source!I29,2),2)</f>
        <v>691.27</v>
      </c>
      <c r="R38" s="0" t="n">
        <f aca="false">Source!X29</f>
        <v>10300.72</v>
      </c>
      <c r="S38" s="0" t="n">
        <f aca="false">ROUND((Source!DO29/100)*ROUND((Source!AF29*Source!AV29)*Source!I29,2),2)</f>
        <v>405.23</v>
      </c>
      <c r="T38" s="0" t="n">
        <f aca="false">Source!Y29</f>
        <v>4578.1</v>
      </c>
      <c r="U38" s="0" t="n">
        <f aca="false">ROUND((175/100)*ROUND((Source!AE29*Source!AV29)*Source!I29,2),2)</f>
        <v>0</v>
      </c>
      <c r="V38" s="0" t="n">
        <f aca="false">ROUND((167/100)*ROUND(Source!CS29*Source!I29,2),2)</f>
        <v>0</v>
      </c>
    </row>
    <row r="39" customFormat="false" ht="12.75" hidden="false" customHeight="false" outlineLevel="0" collapsed="false">
      <c r="C39" s="34" t="str">
        <f aca="false">"Объем: "&amp;Source!I29&amp;"=244,1/"&amp;"100"</f>
        <v>Объем: 2.441=244,1/100</v>
      </c>
    </row>
    <row r="40" customFormat="false" ht="14.25" hidden="false" customHeight="false" outlineLevel="0" collapsed="false">
      <c r="A40" s="24"/>
      <c r="B40" s="25"/>
      <c r="C40" s="25" t="s">
        <v>31</v>
      </c>
      <c r="D40" s="26"/>
      <c r="E40" s="2"/>
      <c r="F40" s="27" t="n">
        <f aca="false">Source!AO29</f>
        <v>208</v>
      </c>
      <c r="G40" s="28" t="str">
        <f aca="false">Source!DG29</f>
        <v>*1,1</v>
      </c>
      <c r="H40" s="2" t="n">
        <f aca="false">Source!AV29</f>
        <v>1.067</v>
      </c>
      <c r="I40" s="29" t="n">
        <f aca="false">ROUND((Source!AF29*Source!AV29)*Source!I29,2)</f>
        <v>595.92</v>
      </c>
      <c r="J40" s="2" t="n">
        <f aca="false">IF(Source!BA29&lt;&gt;0,Source!BA29,1)</f>
        <v>17.46</v>
      </c>
      <c r="K40" s="29" t="n">
        <f aca="false">Source!S29</f>
        <v>10404.77</v>
      </c>
      <c r="W40" s="0" t="n">
        <f aca="false">ROUND((Source!AF29*Source!AV29)*Source!I29,2)</f>
        <v>595.92</v>
      </c>
    </row>
    <row r="41" customFormat="false" ht="14.25" hidden="false" customHeight="false" outlineLevel="0" collapsed="false">
      <c r="A41" s="24"/>
      <c r="B41" s="25"/>
      <c r="C41" s="25" t="s">
        <v>34</v>
      </c>
      <c r="D41" s="26" t="s">
        <v>35</v>
      </c>
      <c r="E41" s="2" t="n">
        <f aca="false">Source!DN29</f>
        <v>116</v>
      </c>
      <c r="F41" s="27"/>
      <c r="G41" s="28"/>
      <c r="H41" s="2"/>
      <c r="I41" s="29" t="n">
        <f aca="false">SUM(Q38:Q40)</f>
        <v>691.27</v>
      </c>
      <c r="J41" s="2" t="n">
        <f aca="false">Source!BZ29</f>
        <v>99</v>
      </c>
      <c r="K41" s="29" t="n">
        <f aca="false">SUM(R38:R40)</f>
        <v>10300.72</v>
      </c>
    </row>
    <row r="42" customFormat="false" ht="14.25" hidden="false" customHeight="false" outlineLevel="0" collapsed="false">
      <c r="A42" s="24"/>
      <c r="B42" s="25"/>
      <c r="C42" s="25" t="s">
        <v>36</v>
      </c>
      <c r="D42" s="26" t="s">
        <v>35</v>
      </c>
      <c r="E42" s="2" t="n">
        <f aca="false">Source!DO29</f>
        <v>68</v>
      </c>
      <c r="F42" s="27"/>
      <c r="G42" s="28"/>
      <c r="H42" s="2"/>
      <c r="I42" s="29" t="n">
        <f aca="false">SUM(S38:S41)</f>
        <v>405.23</v>
      </c>
      <c r="J42" s="2" t="n">
        <f aca="false">Source!CA29</f>
        <v>44</v>
      </c>
      <c r="K42" s="29" t="n">
        <f aca="false">SUM(T38:T41)</f>
        <v>4578.1</v>
      </c>
    </row>
    <row r="43" customFormat="false" ht="14.25" hidden="false" customHeight="false" outlineLevel="0" collapsed="false">
      <c r="A43" s="24"/>
      <c r="B43" s="25"/>
      <c r="C43" s="25" t="s">
        <v>38</v>
      </c>
      <c r="D43" s="26" t="s">
        <v>39</v>
      </c>
      <c r="E43" s="2" t="n">
        <f aca="false">Source!AQ29</f>
        <v>19.1</v>
      </c>
      <c r="F43" s="27"/>
      <c r="G43" s="28" t="str">
        <f aca="false">Source!DI29</f>
        <v>*1,1</v>
      </c>
      <c r="H43" s="2" t="n">
        <f aca="false">Source!AV29</f>
        <v>1.067</v>
      </c>
      <c r="I43" s="29" t="n">
        <f aca="false">Source!U29</f>
        <v>54.72153247</v>
      </c>
      <c r="J43" s="2"/>
      <c r="K43" s="29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2" t="n">
        <f aca="false">I40+I41+I42</f>
        <v>1692.42</v>
      </c>
      <c r="I44" s="32"/>
      <c r="J44" s="32" t="n">
        <f aca="false">K40+K41+K42</f>
        <v>25283.59</v>
      </c>
      <c r="K44" s="32"/>
      <c r="O44" s="33" t="n">
        <f aca="false">H44</f>
        <v>1692.42</v>
      </c>
      <c r="P44" s="33" t="n">
        <f aca="false">J44</f>
        <v>25283.59</v>
      </c>
      <c r="X44" s="0" t="n">
        <f aca="false">IF(Source!BI29&lt;=1,I40+I41+I42,0)</f>
        <v>1692.42</v>
      </c>
      <c r="Y44" s="0" t="n">
        <f aca="false">IF(Source!BI29=2,I40+I41+I42,0)</f>
        <v>0</v>
      </c>
      <c r="Z44" s="0" t="n">
        <f aca="false">IF(Source!BI29=3,I40+I41+I42,0)</f>
        <v>0</v>
      </c>
      <c r="AA44" s="0" t="n">
        <f aca="false">IF(Source!BI29=4,I40+I41+I42,0)</f>
        <v>0</v>
      </c>
    </row>
    <row r="45" customFormat="false" ht="69.75" hidden="false" customHeight="false" outlineLevel="0" collapsed="false">
      <c r="A45" s="24" t="str">
        <f aca="false">Source!E30</f>
        <v>3</v>
      </c>
      <c r="B45" s="25" t="str">
        <f aca="false">Source!F30</f>
        <v>3.26-40-1</v>
      </c>
      <c r="C45" s="25" t="s">
        <v>41</v>
      </c>
      <c r="D45" s="26" t="str">
        <f aca="false">Source!H30</f>
        <v>м2</v>
      </c>
      <c r="E45" s="2" t="n">
        <f aca="false">Source!I30</f>
        <v>260</v>
      </c>
      <c r="F45" s="27"/>
      <c r="G45" s="28"/>
      <c r="H45" s="2"/>
      <c r="I45" s="29"/>
      <c r="J45" s="2"/>
      <c r="K45" s="29"/>
      <c r="Q45" s="0" t="n">
        <f aca="false">ROUND((Source!DN30/100)*ROUND((Source!AF30*Source!AV30)*Source!I30,2),2)</f>
        <v>2536.55</v>
      </c>
      <c r="R45" s="0" t="n">
        <f aca="false">Source!X30</f>
        <v>37509.45</v>
      </c>
      <c r="S45" s="0" t="n">
        <f aca="false">ROUND((Source!DO30/100)*ROUND((Source!AF30*Source!AV30)*Source!I30,2),2)</f>
        <v>1889.47</v>
      </c>
      <c r="T45" s="0" t="n">
        <f aca="false">Source!Y30</f>
        <v>19884.53</v>
      </c>
      <c r="U45" s="0" t="n">
        <f aca="false">ROUND((175/100)*ROUND((Source!AE30*Source!AV30)*Source!I30,2),2)</f>
        <v>19.72</v>
      </c>
      <c r="V45" s="0" t="n">
        <f aca="false">ROUND((167/100)*ROUND(Source!CS30*Source!I30,2),2)</f>
        <v>328.61</v>
      </c>
    </row>
    <row r="46" customFormat="false" ht="14.25" hidden="false" customHeight="false" outlineLevel="0" collapsed="false">
      <c r="A46" s="24"/>
      <c r="B46" s="25"/>
      <c r="C46" s="25" t="s">
        <v>31</v>
      </c>
      <c r="D46" s="26"/>
      <c r="E46" s="2"/>
      <c r="F46" s="27" t="n">
        <f aca="false">Source!AO30</f>
        <v>13.78</v>
      </c>
      <c r="G46" s="28" t="str">
        <f aca="false">Source!DG30</f>
        <v>*1,15*0,6</v>
      </c>
      <c r="H46" s="2" t="n">
        <f aca="false">Source!AV30</f>
        <v>1.047</v>
      </c>
      <c r="I46" s="29" t="n">
        <f aca="false">ROUND((Source!AF30*Source!AV30)*Source!I30,2)</f>
        <v>2588.32</v>
      </c>
      <c r="J46" s="2" t="n">
        <f aca="false">IF(Source!BA30&lt;&gt;0,Source!BA30,1)</f>
        <v>17.46</v>
      </c>
      <c r="K46" s="29" t="n">
        <f aca="false">Source!S30</f>
        <v>45192.11</v>
      </c>
      <c r="W46" s="0" t="n">
        <f aca="false">ROUND((Source!AF30*Source!AV30)*Source!I30,2)</f>
        <v>2588.32</v>
      </c>
    </row>
    <row r="47" customFormat="false" ht="14.25" hidden="false" customHeight="false" outlineLevel="0" collapsed="false">
      <c r="A47" s="24"/>
      <c r="B47" s="25"/>
      <c r="C47" s="25" t="s">
        <v>32</v>
      </c>
      <c r="D47" s="26"/>
      <c r="E47" s="2"/>
      <c r="F47" s="27" t="n">
        <f aca="false">Source!AM30</f>
        <v>0.35</v>
      </c>
      <c r="G47" s="28" t="str">
        <f aca="false">Source!DE30</f>
        <v>*1,15*0,6</v>
      </c>
      <c r="H47" s="2" t="n">
        <f aca="false">Source!AV30</f>
        <v>1.047</v>
      </c>
      <c r="I47" s="29" t="n">
        <f aca="false">ROUND((Source!AD30*Source!AV30)*Source!I30,2)</f>
        <v>65.74</v>
      </c>
      <c r="J47" s="2" t="n">
        <f aca="false">IF(Source!BB30&lt;&gt;0,Source!BB30,1)</f>
        <v>7.46</v>
      </c>
      <c r="K47" s="29" t="n">
        <f aca="false">Source!Q30</f>
        <v>490.43</v>
      </c>
    </row>
    <row r="48" customFormat="false" ht="14.25" hidden="false" customHeight="false" outlineLevel="0" collapsed="false">
      <c r="A48" s="24"/>
      <c r="B48" s="25"/>
      <c r="C48" s="25" t="s">
        <v>33</v>
      </c>
      <c r="D48" s="26"/>
      <c r="E48" s="2"/>
      <c r="F48" s="27" t="n">
        <f aca="false">Source!AN30</f>
        <v>0.06</v>
      </c>
      <c r="G48" s="28" t="str">
        <f aca="false">Source!DF30</f>
        <v>*1,15*0,6</v>
      </c>
      <c r="H48" s="2" t="n">
        <f aca="false">Source!AV30</f>
        <v>1.047</v>
      </c>
      <c r="I48" s="30" t="n">
        <f aca="false">ROUND((Source!AE30*Source!AV30)*Source!I30,2)</f>
        <v>11.27</v>
      </c>
      <c r="J48" s="2" t="n">
        <f aca="false">IF(Source!BS30&lt;&gt;0,Source!BS30,1)</f>
        <v>17.46</v>
      </c>
      <c r="K48" s="30" t="n">
        <f aca="false">Source!R30</f>
        <v>196.77</v>
      </c>
      <c r="W48" s="0" t="n">
        <f aca="false">ROUND((Source!AE30*Source!AV30)*Source!I30,2)</f>
        <v>11.27</v>
      </c>
    </row>
    <row r="49" customFormat="false" ht="14.25" hidden="false" customHeight="false" outlineLevel="0" collapsed="false">
      <c r="A49" s="24"/>
      <c r="B49" s="25"/>
      <c r="C49" s="25" t="s">
        <v>34</v>
      </c>
      <c r="D49" s="26" t="s">
        <v>35</v>
      </c>
      <c r="E49" s="2" t="n">
        <f aca="false">Source!DN30</f>
        <v>98</v>
      </c>
      <c r="F49" s="27"/>
      <c r="G49" s="28"/>
      <c r="H49" s="2"/>
      <c r="I49" s="29" t="n">
        <f aca="false">SUM(Q45:Q48)</f>
        <v>2536.55</v>
      </c>
      <c r="J49" s="2" t="n">
        <f aca="false">Source!BZ30</f>
        <v>83</v>
      </c>
      <c r="K49" s="29" t="n">
        <f aca="false">SUM(R45:R48)</f>
        <v>37509.45</v>
      </c>
    </row>
    <row r="50" customFormat="false" ht="14.25" hidden="false" customHeight="false" outlineLevel="0" collapsed="false">
      <c r="A50" s="24"/>
      <c r="B50" s="25"/>
      <c r="C50" s="25" t="s">
        <v>36</v>
      </c>
      <c r="D50" s="26" t="s">
        <v>35</v>
      </c>
      <c r="E50" s="2" t="n">
        <f aca="false">Source!DO30</f>
        <v>73</v>
      </c>
      <c r="F50" s="27"/>
      <c r="G50" s="28"/>
      <c r="H50" s="2"/>
      <c r="I50" s="29" t="n">
        <f aca="false">SUM(S45:S49)</f>
        <v>1889.47</v>
      </c>
      <c r="J50" s="2" t="n">
        <f aca="false">Source!CA30</f>
        <v>44</v>
      </c>
      <c r="K50" s="29" t="n">
        <f aca="false">SUM(T45:T49)</f>
        <v>19884.53</v>
      </c>
    </row>
    <row r="51" customFormat="false" ht="14.25" hidden="false" customHeight="false" outlineLevel="0" collapsed="false">
      <c r="A51" s="24"/>
      <c r="B51" s="25"/>
      <c r="C51" s="25" t="s">
        <v>37</v>
      </c>
      <c r="D51" s="26" t="s">
        <v>35</v>
      </c>
      <c r="E51" s="2" t="n">
        <f aca="false">175</f>
        <v>175</v>
      </c>
      <c r="F51" s="27"/>
      <c r="G51" s="28"/>
      <c r="H51" s="2"/>
      <c r="I51" s="29" t="n">
        <f aca="false">SUM(U45:U50)</f>
        <v>19.72</v>
      </c>
      <c r="J51" s="2" t="n">
        <f aca="false">167</f>
        <v>167</v>
      </c>
      <c r="K51" s="29" t="n">
        <f aca="false">SUM(V45:V50)</f>
        <v>328.61</v>
      </c>
    </row>
    <row r="52" customFormat="false" ht="14.25" hidden="false" customHeight="false" outlineLevel="0" collapsed="false">
      <c r="A52" s="24"/>
      <c r="B52" s="25"/>
      <c r="C52" s="25" t="s">
        <v>38</v>
      </c>
      <c r="D52" s="26" t="s">
        <v>39</v>
      </c>
      <c r="E52" s="2" t="n">
        <f aca="false">Source!AQ30</f>
        <v>1.06</v>
      </c>
      <c r="F52" s="27"/>
      <c r="G52" s="28" t="str">
        <f aca="false">Source!DI30</f>
        <v>*1,15*0,6</v>
      </c>
      <c r="H52" s="2" t="n">
        <f aca="false">Source!AV30</f>
        <v>1.047</v>
      </c>
      <c r="I52" s="29" t="n">
        <f aca="false">Source!U30</f>
        <v>199.101708</v>
      </c>
      <c r="J52" s="2"/>
      <c r="K52" s="29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2" t="n">
        <f aca="false">I46+I47+I49+I50+I51</f>
        <v>7099.8</v>
      </c>
      <c r="I53" s="32"/>
      <c r="J53" s="32" t="n">
        <f aca="false">K46+K47+K49+K50+K51</f>
        <v>103405.13</v>
      </c>
      <c r="K53" s="32"/>
      <c r="O53" s="33" t="n">
        <f aca="false">H53</f>
        <v>7099.8</v>
      </c>
      <c r="P53" s="33" t="n">
        <f aca="false">J53</f>
        <v>103405.13</v>
      </c>
      <c r="X53" s="0" t="n">
        <f aca="false">IF(Source!BI30&lt;=1,I46+I47+I49+I50+I51,0)</f>
        <v>7099.8</v>
      </c>
      <c r="Y53" s="0" t="n">
        <f aca="false">IF(Source!BI30=2,I46+I47+I49+I50+I51,0)</f>
        <v>0</v>
      </c>
      <c r="Z53" s="0" t="n">
        <f aca="false">IF(Source!BI30=3,I46+I47+I49+I50+I51,0)</f>
        <v>0</v>
      </c>
      <c r="AA53" s="0" t="n">
        <f aca="false">IF(Source!BI30=4,I46+I47+I49+I50+I51,0)</f>
        <v>0</v>
      </c>
    </row>
    <row r="54" customFormat="false" ht="82.5" hidden="false" customHeight="false" outlineLevel="0" collapsed="false">
      <c r="A54" s="24" t="str">
        <f aca="false">Source!E31</f>
        <v>4</v>
      </c>
      <c r="B54" s="25" t="str">
        <f aca="false">Source!F31</f>
        <v>3.7-45-1</v>
      </c>
      <c r="C54" s="25" t="s">
        <v>42</v>
      </c>
      <c r="D54" s="26" t="str">
        <f aca="false">Source!H31</f>
        <v>100 м3</v>
      </c>
      <c r="E54" s="2" t="n">
        <f aca="false">Source!I31</f>
        <v>1.56</v>
      </c>
      <c r="F54" s="27"/>
      <c r="G54" s="28"/>
      <c r="H54" s="2"/>
      <c r="I54" s="29"/>
      <c r="J54" s="2"/>
      <c r="K54" s="29"/>
      <c r="Q54" s="0" t="n">
        <f aca="false">ROUND((Source!DN31/100)*ROUND((Source!AF31*Source!AV31)*Source!I31,2),2)</f>
        <v>9936.85</v>
      </c>
      <c r="R54" s="0" t="n">
        <f aca="false">Source!X31</f>
        <v>142944.48</v>
      </c>
      <c r="S54" s="0" t="n">
        <f aca="false">ROUND((Source!DO31/100)*ROUND((Source!AF31*Source!AV31)*Source!I31,2),2)</f>
        <v>7437.01</v>
      </c>
      <c r="T54" s="0" t="n">
        <f aca="false">Source!Y31</f>
        <v>65470.75</v>
      </c>
      <c r="U54" s="0" t="n">
        <f aca="false">ROUND((175/100)*ROUND((Source!AE31*Source!AV31)*Source!I31,2),2)</f>
        <v>1484.93</v>
      </c>
      <c r="V54" s="0" t="n">
        <f aca="false">ROUND((167/100)*ROUND(Source!CS31*Source!I31,2),2)</f>
        <v>24741.72</v>
      </c>
    </row>
    <row r="55" customFormat="false" ht="12.75" hidden="false" customHeight="false" outlineLevel="0" collapsed="false">
      <c r="C55" s="34" t="str">
        <f aca="false">"Объем: "&amp;Source!I31&amp;"=156/"&amp;"100"</f>
        <v>Объем: 1.56=156/100</v>
      </c>
    </row>
    <row r="56" customFormat="false" ht="14.25" hidden="false" customHeight="false" outlineLevel="0" collapsed="false">
      <c r="A56" s="24"/>
      <c r="B56" s="25"/>
      <c r="C56" s="25" t="s">
        <v>31</v>
      </c>
      <c r="D56" s="26"/>
      <c r="E56" s="2"/>
      <c r="F56" s="27" t="n">
        <f aca="false">Source!AO31</f>
        <v>4005.99</v>
      </c>
      <c r="G56" s="28" t="str">
        <f aca="false">Source!DG31</f>
        <v>*1,15*0,8</v>
      </c>
      <c r="H56" s="2" t="n">
        <f aca="false">Source!AV31</f>
        <v>1.087</v>
      </c>
      <c r="I56" s="29" t="n">
        <f aca="false">ROUND((Source!AF31*Source!AV31)*Source!I31,2)</f>
        <v>6249.59</v>
      </c>
      <c r="J56" s="2" t="n">
        <f aca="false">IF(Source!BA31&lt;&gt;0,Source!BA31,1)</f>
        <v>17.46</v>
      </c>
      <c r="K56" s="29" t="n">
        <f aca="false">Source!S31</f>
        <v>109117.92</v>
      </c>
      <c r="W56" s="0" t="n">
        <f aca="false">ROUND((Source!AF31*Source!AV31)*Source!I31,2)</f>
        <v>6249.59</v>
      </c>
    </row>
    <row r="57" customFormat="false" ht="14.25" hidden="false" customHeight="false" outlineLevel="0" collapsed="false">
      <c r="A57" s="24"/>
      <c r="B57" s="25"/>
      <c r="C57" s="25" t="s">
        <v>32</v>
      </c>
      <c r="D57" s="26"/>
      <c r="E57" s="2"/>
      <c r="F57" s="27" t="n">
        <f aca="false">Source!AM31</f>
        <v>2733.99</v>
      </c>
      <c r="G57" s="28" t="str">
        <f aca="false">Source!DE31</f>
        <v>*1,15*0,8</v>
      </c>
      <c r="H57" s="2" t="n">
        <f aca="false">Source!AV31</f>
        <v>1.087</v>
      </c>
      <c r="I57" s="29" t="n">
        <f aca="false">ROUND((Source!AD31*Source!AV31)*Source!I31,2)</f>
        <v>4265.2</v>
      </c>
      <c r="J57" s="2" t="n">
        <f aca="false">IF(Source!BB31&lt;&gt;0,Source!BB31,1)</f>
        <v>8.29</v>
      </c>
      <c r="K57" s="29" t="n">
        <f aca="false">Source!Q31</f>
        <v>35358.47</v>
      </c>
    </row>
    <row r="58" customFormat="false" ht="14.25" hidden="false" customHeight="false" outlineLevel="0" collapsed="false">
      <c r="A58" s="24"/>
      <c r="B58" s="25"/>
      <c r="C58" s="25" t="s">
        <v>33</v>
      </c>
      <c r="D58" s="26"/>
      <c r="E58" s="2"/>
      <c r="F58" s="27" t="n">
        <f aca="false">Source!AN31</f>
        <v>543.91</v>
      </c>
      <c r="G58" s="28" t="str">
        <f aca="false">Source!DF31</f>
        <v>*1,15*0,8</v>
      </c>
      <c r="H58" s="2" t="n">
        <f aca="false">Source!AV31</f>
        <v>1.087</v>
      </c>
      <c r="I58" s="30" t="n">
        <f aca="false">ROUND((Source!AE31*Source!AV31)*Source!I31,2)</f>
        <v>848.53</v>
      </c>
      <c r="J58" s="2" t="n">
        <f aca="false">IF(Source!BS31&lt;&gt;0,Source!BS31,1)</f>
        <v>17.46</v>
      </c>
      <c r="K58" s="30" t="n">
        <f aca="false">Source!R31</f>
        <v>14815.4</v>
      </c>
      <c r="W58" s="0" t="n">
        <f aca="false">ROUND((Source!AE31*Source!AV31)*Source!I31,2)</f>
        <v>848.53</v>
      </c>
    </row>
    <row r="59" customFormat="false" ht="14.25" hidden="false" customHeight="false" outlineLevel="0" collapsed="false">
      <c r="A59" s="24"/>
      <c r="B59" s="25"/>
      <c r="C59" s="25" t="s">
        <v>34</v>
      </c>
      <c r="D59" s="26" t="s">
        <v>35</v>
      </c>
      <c r="E59" s="2" t="n">
        <f aca="false">Source!DN31</f>
        <v>159</v>
      </c>
      <c r="F59" s="27"/>
      <c r="G59" s="28"/>
      <c r="H59" s="2"/>
      <c r="I59" s="29" t="n">
        <f aca="false">SUM(Q54:Q58)</f>
        <v>9936.85</v>
      </c>
      <c r="J59" s="2" t="n">
        <f aca="false">Source!BZ31</f>
        <v>131</v>
      </c>
      <c r="K59" s="29" t="n">
        <f aca="false">SUM(R54:R58)</f>
        <v>142944.48</v>
      </c>
    </row>
    <row r="60" customFormat="false" ht="14.25" hidden="false" customHeight="false" outlineLevel="0" collapsed="false">
      <c r="A60" s="24"/>
      <c r="B60" s="25"/>
      <c r="C60" s="25" t="s">
        <v>36</v>
      </c>
      <c r="D60" s="26" t="s">
        <v>35</v>
      </c>
      <c r="E60" s="2" t="n">
        <f aca="false">Source!DO31</f>
        <v>119</v>
      </c>
      <c r="F60" s="27"/>
      <c r="G60" s="28"/>
      <c r="H60" s="2"/>
      <c r="I60" s="29" t="n">
        <f aca="false">SUM(S54:S59)</f>
        <v>7437.01</v>
      </c>
      <c r="J60" s="2" t="n">
        <f aca="false">Source!CA31</f>
        <v>60</v>
      </c>
      <c r="K60" s="29" t="n">
        <f aca="false">SUM(T54:T59)</f>
        <v>65470.75</v>
      </c>
    </row>
    <row r="61" customFormat="false" ht="14.25" hidden="false" customHeight="false" outlineLevel="0" collapsed="false">
      <c r="A61" s="24"/>
      <c r="B61" s="25"/>
      <c r="C61" s="25" t="s">
        <v>37</v>
      </c>
      <c r="D61" s="26" t="s">
        <v>35</v>
      </c>
      <c r="E61" s="2" t="n">
        <f aca="false">175</f>
        <v>175</v>
      </c>
      <c r="F61" s="27"/>
      <c r="G61" s="28"/>
      <c r="H61" s="2"/>
      <c r="I61" s="29" t="n">
        <f aca="false">SUM(U54:U60)</f>
        <v>1484.93</v>
      </c>
      <c r="J61" s="2" t="n">
        <f aca="false">167</f>
        <v>167</v>
      </c>
      <c r="K61" s="29" t="n">
        <f aca="false">SUM(V54:V60)</f>
        <v>24741.72</v>
      </c>
    </row>
    <row r="62" customFormat="false" ht="14.25" hidden="false" customHeight="false" outlineLevel="0" collapsed="false">
      <c r="A62" s="24"/>
      <c r="B62" s="25"/>
      <c r="C62" s="25" t="s">
        <v>38</v>
      </c>
      <c r="D62" s="26" t="s">
        <v>39</v>
      </c>
      <c r="E62" s="2" t="n">
        <f aca="false">Source!AQ31</f>
        <v>333</v>
      </c>
      <c r="F62" s="27"/>
      <c r="G62" s="28" t="str">
        <f aca="false">Source!DI31</f>
        <v>*1,15*0,8</v>
      </c>
      <c r="H62" s="2" t="n">
        <f aca="false">Source!AV31</f>
        <v>1.087</v>
      </c>
      <c r="I62" s="29" t="n">
        <f aca="false">Source!U31</f>
        <v>519.5007792</v>
      </c>
      <c r="J62" s="2"/>
      <c r="K62" s="29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2" t="n">
        <f aca="false">I56+I57+I59+I60+I61</f>
        <v>29373.58</v>
      </c>
      <c r="I63" s="32"/>
      <c r="J63" s="32" t="n">
        <f aca="false">K56+K57+K59+K60+K61</f>
        <v>377633.34</v>
      </c>
      <c r="K63" s="32"/>
      <c r="O63" s="33" t="n">
        <f aca="false">H63</f>
        <v>29373.58</v>
      </c>
      <c r="P63" s="33" t="n">
        <f aca="false">J63</f>
        <v>377633.34</v>
      </c>
      <c r="X63" s="0" t="n">
        <f aca="false">IF(Source!BI31&lt;=1,I56+I57+I59+I60+I61,0)</f>
        <v>29373.58</v>
      </c>
      <c r="Y63" s="0" t="n">
        <f aca="false">IF(Source!BI31=2,I56+I57+I59+I60+I61,0)</f>
        <v>0</v>
      </c>
      <c r="Z63" s="0" t="n">
        <f aca="false">IF(Source!BI31=3,I56+I57+I59+I60+I61,0)</f>
        <v>0</v>
      </c>
      <c r="AA63" s="0" t="n">
        <f aca="false">IF(Source!BI31=4,I56+I57+I59+I60+I61,0)</f>
        <v>0</v>
      </c>
    </row>
    <row r="64" customFormat="false" ht="55.5" hidden="false" customHeight="false" outlineLevel="0" collapsed="false">
      <c r="A64" s="24" t="str">
        <f aca="false">Source!E32</f>
        <v>5</v>
      </c>
      <c r="B64" s="25" t="str">
        <f aca="false">Source!F32</f>
        <v>6.68-13-1</v>
      </c>
      <c r="C64" s="25" t="s">
        <v>43</v>
      </c>
      <c r="D64" s="26" t="str">
        <f aca="false">Source!H32</f>
        <v>т</v>
      </c>
      <c r="E64" s="2" t="n">
        <f aca="false">Source!I32</f>
        <v>401.22</v>
      </c>
      <c r="F64" s="27"/>
      <c r="G64" s="28"/>
      <c r="H64" s="2"/>
      <c r="I64" s="29"/>
      <c r="J64" s="2"/>
      <c r="K64" s="29"/>
      <c r="Q64" s="0" t="n">
        <f aca="false">ROUND((Source!DN32/100)*ROUND((Source!AF32*Source!AV32)*Source!I32,2),2)</f>
        <v>0</v>
      </c>
      <c r="R64" s="0" t="n">
        <f aca="false">Source!X32</f>
        <v>0</v>
      </c>
      <c r="S64" s="0" t="n">
        <f aca="false">ROUND((Source!DO32/100)*ROUND((Source!AF32*Source!AV32)*Source!I32,2),2)</f>
        <v>0</v>
      </c>
      <c r="T64" s="0" t="n">
        <f aca="false">Source!Y32</f>
        <v>0</v>
      </c>
      <c r="U64" s="0" t="n">
        <f aca="false">ROUND((175/100)*ROUND((Source!AE32*Source!AV32)*Source!I32,2),2)</f>
        <v>1196.81</v>
      </c>
      <c r="V64" s="0" t="n">
        <f aca="false">ROUND((167/100)*ROUND(Source!CS32*Source!I32,2),2)</f>
        <v>19940.89</v>
      </c>
    </row>
    <row r="65" customFormat="false" ht="14.25" hidden="false" customHeight="false" outlineLevel="0" collapsed="false">
      <c r="A65" s="24"/>
      <c r="B65" s="25"/>
      <c r="C65" s="25" t="s">
        <v>32</v>
      </c>
      <c r="D65" s="26"/>
      <c r="E65" s="2"/>
      <c r="F65" s="27" t="n">
        <f aca="false">Source!AM32</f>
        <v>8.86</v>
      </c>
      <c r="G65" s="28" t="str">
        <f aca="false">Source!DE32</f>
        <v>*1,1</v>
      </c>
      <c r="H65" s="2" t="n">
        <f aca="false">Source!AV32</f>
        <v>1.047</v>
      </c>
      <c r="I65" s="29" t="n">
        <f aca="false">ROUND((Source!AD32*Source!AV32)*Source!I32,2)</f>
        <v>4094.07</v>
      </c>
      <c r="J65" s="2" t="n">
        <f aca="false">IF(Source!BB32&lt;&gt;0,Source!BB32,1)</f>
        <v>7.92</v>
      </c>
      <c r="K65" s="29" t="n">
        <f aca="false">Source!Q32</f>
        <v>32425.06</v>
      </c>
    </row>
    <row r="66" customFormat="false" ht="14.25" hidden="false" customHeight="false" outlineLevel="0" collapsed="false">
      <c r="A66" s="24"/>
      <c r="B66" s="25"/>
      <c r="C66" s="25" t="s">
        <v>33</v>
      </c>
      <c r="D66" s="26"/>
      <c r="E66" s="2"/>
      <c r="F66" s="27" t="n">
        <f aca="false">Source!AN32</f>
        <v>1.48</v>
      </c>
      <c r="G66" s="28" t="str">
        <f aca="false">Source!DF32</f>
        <v>*1,1</v>
      </c>
      <c r="H66" s="2" t="n">
        <f aca="false">Source!AV32</f>
        <v>1.047</v>
      </c>
      <c r="I66" s="30" t="n">
        <f aca="false">ROUND((Source!AE32*Source!AV32)*Source!I32,2)</f>
        <v>683.89</v>
      </c>
      <c r="J66" s="2" t="n">
        <f aca="false">IF(Source!BS32&lt;&gt;0,Source!BS32,1)</f>
        <v>17.46</v>
      </c>
      <c r="K66" s="30" t="n">
        <f aca="false">Source!R32</f>
        <v>11940.65</v>
      </c>
      <c r="W66" s="0" t="n">
        <f aca="false">ROUND((Source!AE32*Source!AV32)*Source!I32,2)</f>
        <v>683.89</v>
      </c>
    </row>
    <row r="67" customFormat="false" ht="14.25" hidden="false" customHeight="false" outlineLevel="0" collapsed="false">
      <c r="A67" s="24"/>
      <c r="B67" s="25"/>
      <c r="C67" s="25" t="s">
        <v>37</v>
      </c>
      <c r="D67" s="26" t="s">
        <v>35</v>
      </c>
      <c r="E67" s="2" t="n">
        <f aca="false">175</f>
        <v>175</v>
      </c>
      <c r="F67" s="27"/>
      <c r="G67" s="28"/>
      <c r="H67" s="2"/>
      <c r="I67" s="29" t="n">
        <f aca="false">SUM(U64:U66)</f>
        <v>1196.81</v>
      </c>
      <c r="J67" s="2" t="n">
        <f aca="false">167</f>
        <v>167</v>
      </c>
      <c r="K67" s="29" t="n">
        <f aca="false">SUM(V64:V66)</f>
        <v>19940.89</v>
      </c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2" t="n">
        <f aca="false">I65+I67</f>
        <v>5290.88</v>
      </c>
      <c r="I68" s="32"/>
      <c r="J68" s="32" t="n">
        <f aca="false">K65+K67</f>
        <v>52365.95</v>
      </c>
      <c r="K68" s="32"/>
      <c r="O68" s="33" t="n">
        <f aca="false">H68</f>
        <v>5290.88</v>
      </c>
      <c r="P68" s="33" t="n">
        <f aca="false">J68</f>
        <v>52365.95</v>
      </c>
      <c r="X68" s="0" t="n">
        <f aca="false">IF(Source!BI32&lt;=1,I65+I67,0)</f>
        <v>5290.88</v>
      </c>
      <c r="Y68" s="0" t="n">
        <f aca="false">IF(Source!BI32=2,I65+I67,0)</f>
        <v>0</v>
      </c>
      <c r="Z68" s="0" t="n">
        <f aca="false">IF(Source!BI32=3,I65+I67,0)</f>
        <v>0</v>
      </c>
      <c r="AA68" s="0" t="n">
        <f aca="false">IF(Source!BI32=4,I65+I67,0)</f>
        <v>0</v>
      </c>
    </row>
    <row r="69" customFormat="false" ht="71.25" hidden="false" customHeight="false" outlineLevel="0" collapsed="false">
      <c r="A69" s="24" t="str">
        <f aca="false">Source!E33</f>
        <v>6</v>
      </c>
      <c r="B69" s="25" t="str">
        <f aca="false">Source!F33</f>
        <v>15.1-32-5</v>
      </c>
      <c r="C69" s="25" t="str">
        <f aca="false">Source!G33</f>
        <v>ПЕРЕВОЗКА СТРОИТЕЛЬНОГО МУСОРА НА РАССТОЯНИЕ 32 КМ АВТОСАМОСВАЛАМИ ГРУЗОПОДЪЕМНОСТЬЮ ДО 16 Т, ПЕРЕВОЗКА ДО 32 КМ</v>
      </c>
      <c r="D69" s="26" t="str">
        <f aca="false">Source!H33</f>
        <v>т</v>
      </c>
      <c r="E69" s="2" t="n">
        <f aca="false">Source!I33</f>
        <v>401.22</v>
      </c>
      <c r="F69" s="27"/>
      <c r="G69" s="28"/>
      <c r="H69" s="2"/>
      <c r="I69" s="29"/>
      <c r="J69" s="2"/>
      <c r="K69" s="29"/>
      <c r="Q69" s="0" t="n">
        <f aca="false">ROUND((Source!DN33/100)*ROUND((Source!AF33*Source!AV33)*Source!I33,2),2)</f>
        <v>0</v>
      </c>
      <c r="R69" s="0" t="n">
        <f aca="false">Source!X33</f>
        <v>0</v>
      </c>
      <c r="S69" s="0" t="n">
        <f aca="false">ROUND((Source!DO33/100)*ROUND((Source!AF33*Source!AV33)*Source!I33,2),2)</f>
        <v>0</v>
      </c>
      <c r="T69" s="0" t="n">
        <f aca="false">Source!Y33</f>
        <v>0</v>
      </c>
      <c r="U69" s="0" t="n">
        <f aca="false">ROUND((175/100)*ROUND((Source!AE33*Source!AV33)*Source!I33,2),2)</f>
        <v>0</v>
      </c>
      <c r="V69" s="0" t="n">
        <f aca="false">ROUND((167/100)*ROUND(Source!CS33*Source!I33,2),2)</f>
        <v>0</v>
      </c>
    </row>
    <row r="70" customFormat="false" ht="14.25" hidden="false" customHeight="false" outlineLevel="0" collapsed="false">
      <c r="A70" s="24"/>
      <c r="B70" s="25"/>
      <c r="C70" s="25" t="s">
        <v>32</v>
      </c>
      <c r="D70" s="26"/>
      <c r="E70" s="2"/>
      <c r="F70" s="27" t="n">
        <f aca="false">Source!AM33</f>
        <v>65.74</v>
      </c>
      <c r="G70" s="28" t="n">
        <f aca="false">Source!DE33</f>
        <v>0</v>
      </c>
      <c r="H70" s="2" t="n">
        <f aca="false">Source!AV33</f>
        <v>1</v>
      </c>
      <c r="I70" s="29" t="n">
        <f aca="false">ROUND((Source!AD33*Source!AV33)*Source!I33,2)</f>
        <v>26376.2</v>
      </c>
      <c r="J70" s="2" t="n">
        <f aca="false">IF(Source!BB33&lt;&gt;0,Source!BB33,1)</f>
        <v>7.64</v>
      </c>
      <c r="K70" s="29" t="n">
        <f aca="false">Source!Q33</f>
        <v>201514.19</v>
      </c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2" t="n">
        <f aca="false">I70</f>
        <v>26376.2</v>
      </c>
      <c r="I71" s="32"/>
      <c r="J71" s="32" t="n">
        <f aca="false">K70</f>
        <v>201514.19</v>
      </c>
      <c r="K71" s="32"/>
      <c r="O71" s="33" t="n">
        <f aca="false">H71</f>
        <v>26376.2</v>
      </c>
      <c r="P71" s="33" t="n">
        <f aca="false">J71</f>
        <v>201514.19</v>
      </c>
      <c r="X71" s="0" t="n">
        <f aca="false">IF(Source!BI33&lt;=1,I70,0)</f>
        <v>0</v>
      </c>
      <c r="Y71" s="0" t="n">
        <f aca="false">IF(Source!BI33=2,I70,0)</f>
        <v>0</v>
      </c>
      <c r="Z71" s="0" t="n">
        <f aca="false">IF(Source!BI33=3,I70,0)</f>
        <v>0</v>
      </c>
      <c r="AA71" s="0" t="n">
        <f aca="false">IF(Source!BI33=4,I70,0)</f>
        <v>26376.2</v>
      </c>
    </row>
    <row r="72" customFormat="false" ht="41.25" hidden="false" customHeight="false" outlineLevel="0" collapsed="false">
      <c r="A72" s="24" t="str">
        <f aca="false">Source!E34</f>
        <v>7</v>
      </c>
      <c r="B72" s="25" t="str">
        <f aca="false">Source!F34</f>
        <v>15.1-0-1</v>
      </c>
      <c r="C72" s="25" t="s">
        <v>44</v>
      </c>
      <c r="D72" s="26" t="str">
        <f aca="false">Source!H34</f>
        <v>т</v>
      </c>
      <c r="E72" s="2" t="n">
        <f aca="false">Source!I34</f>
        <v>396.761</v>
      </c>
      <c r="F72" s="27"/>
      <c r="G72" s="28"/>
      <c r="H72" s="2"/>
      <c r="I72" s="29"/>
      <c r="J72" s="2"/>
      <c r="K72" s="29"/>
      <c r="Q72" s="0" t="n">
        <f aca="false">ROUND((Source!DN34/100)*ROUND((Source!AF34*Source!AV34)*Source!I34,2),2)</f>
        <v>0</v>
      </c>
      <c r="R72" s="0" t="n">
        <f aca="false">Source!X34</f>
        <v>0</v>
      </c>
      <c r="S72" s="0" t="n">
        <f aca="false">ROUND((Source!DO34/100)*ROUND((Source!AF34*Source!AV34)*Source!I34,2),2)</f>
        <v>0</v>
      </c>
      <c r="T72" s="0" t="n">
        <f aca="false">Source!Y34</f>
        <v>0</v>
      </c>
      <c r="U72" s="0" t="n">
        <f aca="false">ROUND((175/100)*ROUND((Source!AE34*Source!AV34)*Source!I34,2),2)</f>
        <v>0</v>
      </c>
      <c r="V72" s="0" t="n">
        <f aca="false">ROUND((167/100)*ROUND(Source!CS34*Source!I34,2),2)</f>
        <v>0</v>
      </c>
    </row>
    <row r="73" customFormat="false" ht="14.25" hidden="false" customHeight="false" outlineLevel="0" collapsed="false">
      <c r="A73" s="24"/>
      <c r="B73" s="25"/>
      <c r="C73" s="25" t="s">
        <v>32</v>
      </c>
      <c r="D73" s="26"/>
      <c r="E73" s="2"/>
      <c r="F73" s="27" t="n">
        <f aca="false">Source!AM34</f>
        <v>101</v>
      </c>
      <c r="G73" s="28" t="n">
        <f aca="false">Source!DE34</f>
        <v>0</v>
      </c>
      <c r="H73" s="2" t="n">
        <f aca="false">Source!AV34</f>
        <v>1</v>
      </c>
      <c r="I73" s="29" t="n">
        <f aca="false">ROUND((Source!AD34*Source!AV34)*Source!I34,2)</f>
        <v>40072.86</v>
      </c>
      <c r="J73" s="2" t="n">
        <f aca="false">IF(Source!BB34&lt;&gt;0,Source!BB34,1)</f>
        <v>2.01</v>
      </c>
      <c r="K73" s="29" t="n">
        <f aca="false">Source!Q34</f>
        <v>80546.45</v>
      </c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2" t="n">
        <f aca="false">I73</f>
        <v>40072.86</v>
      </c>
      <c r="I74" s="32"/>
      <c r="J74" s="32" t="n">
        <f aca="false">K73</f>
        <v>80546.45</v>
      </c>
      <c r="K74" s="32"/>
      <c r="O74" s="33" t="n">
        <f aca="false">H74</f>
        <v>40072.86</v>
      </c>
      <c r="P74" s="33" t="n">
        <f aca="false">J74</f>
        <v>80546.45</v>
      </c>
      <c r="X74" s="0" t="n">
        <f aca="false">IF(Source!BI34&lt;=1,I73,0)</f>
        <v>0</v>
      </c>
      <c r="Y74" s="0" t="n">
        <f aca="false">IF(Source!BI34=2,I73,0)</f>
        <v>0</v>
      </c>
      <c r="Z74" s="0" t="n">
        <f aca="false">IF(Source!BI34=3,I73,0)</f>
        <v>0</v>
      </c>
      <c r="AA74" s="0" t="n">
        <f aca="false">IF(Source!BI34=4,I73,0)</f>
        <v>40072.86</v>
      </c>
    </row>
    <row r="75" customFormat="false" ht="114" hidden="false" customHeight="false" outlineLevel="0" collapsed="false">
      <c r="A75" s="24" t="str">
        <f aca="false">Source!E35</f>
        <v>8</v>
      </c>
      <c r="B75" s="25" t="str">
        <f aca="false">Source!F35</f>
        <v>16.1-3021-2</v>
      </c>
      <c r="C75" s="25" t="str">
        <f aca="false">Source!G35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75" s="26" t="str">
        <f aca="false">Source!H35</f>
        <v>м</v>
      </c>
      <c r="E75" s="2" t="n">
        <f aca="false">Source!I35</f>
        <v>130</v>
      </c>
      <c r="F75" s="27"/>
      <c r="G75" s="28"/>
      <c r="H75" s="2"/>
      <c r="I75" s="29"/>
      <c r="J75" s="2"/>
      <c r="K75" s="29"/>
      <c r="Q75" s="0" t="n">
        <f aca="false">ROUND((Source!DN35/100)*ROUND((Source!AF35*Source!AV35)*Source!I35,2),2)</f>
        <v>0</v>
      </c>
      <c r="R75" s="0" t="n">
        <f aca="false">Source!X35</f>
        <v>0</v>
      </c>
      <c r="S75" s="0" t="n">
        <f aca="false">ROUND((Source!DO35/100)*ROUND((Source!AF35*Source!AV35)*Source!I35,2),2)</f>
        <v>0</v>
      </c>
      <c r="T75" s="0" t="n">
        <f aca="false">Source!Y35</f>
        <v>0</v>
      </c>
      <c r="U75" s="0" t="n">
        <f aca="false">ROUND((175/100)*ROUND((Source!AE35*Source!AV35)*Source!I35,2),2)</f>
        <v>0</v>
      </c>
      <c r="V75" s="0" t="n">
        <f aca="false">ROUND((167/100)*ROUND(Source!CS35*Source!I35,2),2)</f>
        <v>0</v>
      </c>
    </row>
    <row r="76" customFormat="false" ht="14.25" hidden="false" customHeight="false" outlineLevel="0" collapsed="false">
      <c r="A76" s="24"/>
      <c r="B76" s="25"/>
      <c r="C76" s="25" t="s">
        <v>31</v>
      </c>
      <c r="D76" s="26"/>
      <c r="E76" s="2"/>
      <c r="F76" s="27" t="n">
        <f aca="false">Source!AO35</f>
        <v>2108</v>
      </c>
      <c r="G76" s="28" t="str">
        <f aca="false">Source!DG35</f>
        <v>*1,15*0,96</v>
      </c>
      <c r="H76" s="2" t="n">
        <f aca="false">Source!AV35</f>
        <v>1</v>
      </c>
      <c r="I76" s="29" t="n">
        <f aca="false">ROUND((Source!AF35*Source!AV35)*Source!I35,2)</f>
        <v>302540.16</v>
      </c>
      <c r="J76" s="2" t="n">
        <f aca="false">IF(Source!BA35&lt;&gt;0,Source!BA35,1)</f>
        <v>14.15</v>
      </c>
      <c r="K76" s="29" t="n">
        <f aca="false">Source!S35</f>
        <v>4280943.26</v>
      </c>
      <c r="W76" s="0" t="n">
        <f aca="false">ROUND((Source!AF35*Source!AV35)*Source!I35,2)</f>
        <v>302540.16</v>
      </c>
    </row>
    <row r="77" customFormat="false" ht="14.25" hidden="false" customHeight="false" outlineLevel="0" collapsed="false">
      <c r="A77" s="24"/>
      <c r="B77" s="25"/>
      <c r="C77" s="25" t="s">
        <v>32</v>
      </c>
      <c r="D77" s="26"/>
      <c r="E77" s="2"/>
      <c r="F77" s="27" t="n">
        <f aca="false">Source!AM35</f>
        <v>1491</v>
      </c>
      <c r="G77" s="28" t="str">
        <f aca="false">Source!DE35</f>
        <v>*1,15*0,96</v>
      </c>
      <c r="H77" s="2" t="n">
        <f aca="false">Source!AV35</f>
        <v>1</v>
      </c>
      <c r="I77" s="29" t="n">
        <f aca="false">ROUND((Source!AD35*Source!AV35)*Source!I35,2)</f>
        <v>213988.32</v>
      </c>
      <c r="J77" s="2" t="n">
        <f aca="false">IF(Source!BB35&lt;&gt;0,Source!BB35,1)</f>
        <v>10.4</v>
      </c>
      <c r="K77" s="29" t="n">
        <f aca="false">Source!Q35</f>
        <v>2225478.53</v>
      </c>
    </row>
    <row r="78" customFormat="false" ht="14.25" hidden="false" customHeight="false" outlineLevel="0" collapsed="false">
      <c r="A78" s="24"/>
      <c r="B78" s="25"/>
      <c r="C78" s="25" t="s">
        <v>45</v>
      </c>
      <c r="D78" s="26"/>
      <c r="E78" s="2"/>
      <c r="F78" s="27" t="n">
        <f aca="false">Source!AL35</f>
        <v>8359</v>
      </c>
      <c r="G78" s="28" t="str">
        <f aca="false">Source!DD35</f>
        <v>*0,96</v>
      </c>
      <c r="H78" s="2" t="n">
        <f aca="false">Source!AW35</f>
        <v>1</v>
      </c>
      <c r="I78" s="29" t="n">
        <f aca="false">ROUND((Source!AC35*Source!AW35)*Source!I35,2)</f>
        <v>1043203.2</v>
      </c>
      <c r="J78" s="2" t="n">
        <f aca="false">IF(Source!BC35&lt;&gt;0,Source!BC35,1)</f>
        <v>5.56</v>
      </c>
      <c r="K78" s="29" t="n">
        <f aca="false">Source!P35</f>
        <v>5800209.79</v>
      </c>
    </row>
    <row r="79" customFormat="false" ht="42.75" hidden="false" customHeight="false" outlineLevel="0" collapsed="false">
      <c r="A79" s="24" t="str">
        <f aca="false">Source!E36</f>
        <v>8,1</v>
      </c>
      <c r="B79" s="25" t="str">
        <f aca="false">Source!F36</f>
        <v>1.1-1-632</v>
      </c>
      <c r="C79" s="25" t="str">
        <f aca="false">Source!G36</f>
        <v>МАТЫ МИНЕРАЛОВАТНЫЕ ПРОШИВНЫЕ БЕЗ ОБКЛАДОК, МАРКА 75-100, ТОЛЩИНА 90 ММ</v>
      </c>
      <c r="D79" s="26" t="str">
        <f aca="false">Source!H36</f>
        <v>м3</v>
      </c>
      <c r="E79" s="2" t="n">
        <f aca="false">Source!I36</f>
        <v>-26.52</v>
      </c>
      <c r="F79" s="27" t="n">
        <f aca="false">Source!AK36</f>
        <v>374.27</v>
      </c>
      <c r="G79" s="28"/>
      <c r="H79" s="2" t="n">
        <f aca="false">Source!AW36</f>
        <v>1</v>
      </c>
      <c r="I79" s="29" t="n">
        <f aca="false">ROUND((Source!AC36*Source!AW36)*Source!I36,2)+ROUND((Source!AD36*Source!AV36)*Source!I36,2)+ROUND((Source!AF36*Source!AV36)*Source!I36,2)</f>
        <v>-9925.64</v>
      </c>
      <c r="J79" s="2" t="n">
        <f aca="false">IF(Source!BC36&lt;&gt;0,Source!BC36,1)</f>
        <v>6.26</v>
      </c>
      <c r="K79" s="29" t="n">
        <f aca="false">Source!O36</f>
        <v>-62134.51</v>
      </c>
      <c r="Q79" s="0" t="n">
        <f aca="false">ROUND((Source!DN36/100)*ROUND((Source!AF36*Source!AV36)*Source!I36,2),2)</f>
        <v>-0</v>
      </c>
      <c r="R79" s="0" t="n">
        <f aca="false">Source!X36</f>
        <v>-0</v>
      </c>
      <c r="S79" s="0" t="n">
        <f aca="false">ROUND((Source!DO36/100)*ROUND((Source!AF36*Source!AV36)*Source!I36,2),2)</f>
        <v>-0</v>
      </c>
      <c r="T79" s="0" t="n">
        <f aca="false">Source!Y36</f>
        <v>-0</v>
      </c>
      <c r="U79" s="0" t="n">
        <f aca="false">ROUND((175/100)*ROUND((Source!AE36*Source!AV36)*Source!I36,2),2)</f>
        <v>-0</v>
      </c>
      <c r="V79" s="0" t="n">
        <f aca="false">ROUND((167/100)*ROUND(Source!CS36*Source!I36,2),2)</f>
        <v>-0</v>
      </c>
      <c r="X79" s="0" t="n">
        <f aca="false">IF(Source!BI36&lt;=1,I79,0)</f>
        <v>-9925.64</v>
      </c>
      <c r="Y79" s="0" t="n">
        <f aca="false">IF(Source!BI36=2,I79,0)</f>
        <v>0</v>
      </c>
      <c r="Z79" s="0" t="n">
        <f aca="false">IF(Source!BI36=3,I79,0)</f>
        <v>0</v>
      </c>
      <c r="AA79" s="0" t="n">
        <f aca="false">IF(Source!BI36=4,I79,0)</f>
        <v>0</v>
      </c>
    </row>
    <row r="80" customFormat="false" ht="42.75" hidden="false" customHeight="false" outlineLevel="0" collapsed="false">
      <c r="A80" s="24" t="str">
        <f aca="false">Source!E37</f>
        <v>8,2</v>
      </c>
      <c r="B80" s="25" t="str">
        <f aca="false">Source!F37</f>
        <v>1.12-2-8</v>
      </c>
      <c r="C80" s="25" t="str">
        <f aca="false">Source!G37</f>
        <v>ПЕНОПОЛИУРЕТАНОВАЯ ИЗОЛЯЦИЯ ТРУБ, НАРУЖНЫЙ ДИАМЕТР 273ММ</v>
      </c>
      <c r="D80" s="26" t="str">
        <f aca="false">Source!H37</f>
        <v>м</v>
      </c>
      <c r="E80" s="2" t="n">
        <f aca="false">Source!I37</f>
        <v>260</v>
      </c>
      <c r="F80" s="27" t="n">
        <f aca="false">Source!AK37</f>
        <v>1089.01</v>
      </c>
      <c r="G80" s="28"/>
      <c r="H80" s="2" t="n">
        <f aca="false">Source!AW37</f>
        <v>1</v>
      </c>
      <c r="I80" s="29" t="n">
        <f aca="false">ROUND((Source!AC37*Source!AW37)*Source!I37,2)+ROUND((Source!AD37*Source!AV37)*Source!I37,2)+ROUND((Source!AF37*Source!AV37)*Source!I37,2)</f>
        <v>283142.6</v>
      </c>
      <c r="J80" s="2" t="n">
        <f aca="false">IF(Source!BC37&lt;&gt;0,Source!BC37,1)</f>
        <v>3.77</v>
      </c>
      <c r="K80" s="29" t="n">
        <f aca="false">Source!O37</f>
        <v>1067447.6</v>
      </c>
      <c r="Q80" s="0" t="n">
        <f aca="false">ROUND((Source!DN37/100)*ROUND((Source!AF37*Source!AV37)*Source!I37,2),2)</f>
        <v>0</v>
      </c>
      <c r="R80" s="0" t="n">
        <f aca="false">Source!X37</f>
        <v>0</v>
      </c>
      <c r="S80" s="0" t="n">
        <f aca="false">ROUND((Source!DO37/100)*ROUND((Source!AF37*Source!AV37)*Source!I37,2),2)</f>
        <v>0</v>
      </c>
      <c r="T80" s="0" t="n">
        <f aca="false">Source!Y37</f>
        <v>0</v>
      </c>
      <c r="U80" s="0" t="n">
        <f aca="false">ROUND((175/100)*ROUND((Source!AE37*Source!AV37)*Source!I37,2),2)</f>
        <v>0</v>
      </c>
      <c r="V80" s="0" t="n">
        <f aca="false">ROUND((167/100)*ROUND(Source!CS37*Source!I37,2),2)</f>
        <v>0</v>
      </c>
      <c r="X80" s="0" t="n">
        <f aca="false">IF(Source!BI37&lt;=1,I80,0)</f>
        <v>283142.6</v>
      </c>
      <c r="Y80" s="0" t="n">
        <f aca="false">IF(Source!BI37=2,I80,0)</f>
        <v>0</v>
      </c>
      <c r="Z80" s="0" t="n">
        <f aca="false">IF(Source!BI37=3,I80,0)</f>
        <v>0</v>
      </c>
      <c r="AA80" s="0" t="n">
        <f aca="false">IF(Source!BI37=4,I80,0)</f>
        <v>0</v>
      </c>
    </row>
    <row r="81" customFormat="false" ht="14.25" hidden="false" customHeight="false" outlineLevel="0" collapsed="false">
      <c r="A81" s="24" t="str">
        <f aca="false">Source!E38</f>
        <v>8,3</v>
      </c>
      <c r="B81" s="25" t="str">
        <f aca="false">Source!F38</f>
        <v>0.0-0-0</v>
      </c>
      <c r="C81" s="25" t="str">
        <f aca="false">Source!G38</f>
        <v>МАССА МУСОРА</v>
      </c>
      <c r="D81" s="26" t="str">
        <f aca="false">Source!H38</f>
        <v>т</v>
      </c>
      <c r="E81" s="2" t="n">
        <f aca="false">Source!I38</f>
        <v>-534.81792</v>
      </c>
      <c r="F81" s="27" t="n">
        <f aca="false">Source!AK38</f>
        <v>0</v>
      </c>
      <c r="G81" s="28" t="s">
        <v>46</v>
      </c>
      <c r="H81" s="2" t="n">
        <f aca="false">Source!AW38</f>
        <v>1</v>
      </c>
      <c r="I81" s="29" t="n">
        <f aca="false">ROUND((Source!AC38*Source!AW38)*Source!I38,2)+ROUND((Source!AD38*Source!AV38)*Source!I38,2)+ROUND((Source!AF38*Source!AV38)*Source!I38,2)</f>
        <v>-0</v>
      </c>
      <c r="J81" s="2" t="n">
        <f aca="false">IF(Source!BC38&lt;&gt;0,Source!BC38,1)</f>
        <v>1</v>
      </c>
      <c r="K81" s="29" t="n">
        <f aca="false">Source!O38</f>
        <v>-0</v>
      </c>
      <c r="Q81" s="0" t="n">
        <f aca="false">ROUND((Source!DN38/100)*ROUND((Source!AF38*Source!AV38)*Source!I38,2),2)</f>
        <v>-0</v>
      </c>
      <c r="R81" s="0" t="n">
        <f aca="false">Source!X38</f>
        <v>-0</v>
      </c>
      <c r="S81" s="0" t="n">
        <f aca="false">ROUND((Source!DO38/100)*ROUND((Source!AF38*Source!AV38)*Source!I38,2),2)</f>
        <v>-0</v>
      </c>
      <c r="T81" s="0" t="n">
        <f aca="false">Source!Y38</f>
        <v>-0</v>
      </c>
      <c r="U81" s="0" t="n">
        <f aca="false">ROUND((175/100)*ROUND((Source!AE38*Source!AV38)*Source!I38,2),2)</f>
        <v>-0</v>
      </c>
      <c r="V81" s="0" t="n">
        <f aca="false">ROUND((167/100)*ROUND(Source!CS38*Source!I38,2),2)</f>
        <v>-0</v>
      </c>
      <c r="X81" s="0" t="n">
        <f aca="false">IF(Source!BI38&lt;=1,I81,0)</f>
        <v>-0</v>
      </c>
      <c r="Y81" s="0" t="n">
        <f aca="false">IF(Source!BI38=2,I81,0)</f>
        <v>0</v>
      </c>
      <c r="Z81" s="0" t="n">
        <f aca="false">IF(Source!BI38=3,I81,0)</f>
        <v>0</v>
      </c>
      <c r="AA81" s="0" t="n">
        <f aca="false">IF(Source!BI38=4,I81,0)</f>
        <v>0</v>
      </c>
    </row>
    <row r="82" customFormat="false" ht="14.25" hidden="false" customHeight="false" outlineLevel="0" collapsed="false">
      <c r="A82" s="24" t="str">
        <f aca="false">Source!E39</f>
        <v>8,4</v>
      </c>
      <c r="B82" s="25" t="str">
        <f aca="false">Source!F39</f>
        <v>0.0-0-0</v>
      </c>
      <c r="C82" s="25" t="str">
        <f aca="false">Source!G39</f>
        <v>ОБЪЕМ ГРУНТА</v>
      </c>
      <c r="D82" s="26" t="str">
        <f aca="false">Source!H39</f>
        <v>м3</v>
      </c>
      <c r="E82" s="2" t="n">
        <f aca="false">Source!I39</f>
        <v>-1454.7936</v>
      </c>
      <c r="F82" s="27" t="n">
        <f aca="false">Source!AK39</f>
        <v>0</v>
      </c>
      <c r="G82" s="28" t="s">
        <v>46</v>
      </c>
      <c r="H82" s="2" t="n">
        <f aca="false">Source!AW39</f>
        <v>1</v>
      </c>
      <c r="I82" s="29" t="n">
        <f aca="false">ROUND((Source!AC39*Source!AW39)*Source!I39,2)+ROUND((Source!AD39*Source!AV39)*Source!I39,2)+ROUND((Source!AF39*Source!AV39)*Source!I39,2)</f>
        <v>-0</v>
      </c>
      <c r="J82" s="2" t="n">
        <f aca="false">IF(Source!BC39&lt;&gt;0,Source!BC39,1)</f>
        <v>1</v>
      </c>
      <c r="K82" s="29" t="n">
        <f aca="false">Source!O39</f>
        <v>-0</v>
      </c>
      <c r="Q82" s="0" t="n">
        <f aca="false">ROUND((Source!DN39/100)*ROUND((Source!AF39*Source!AV39)*Source!I39,2),2)</f>
        <v>-0</v>
      </c>
      <c r="R82" s="0" t="n">
        <f aca="false">Source!X39</f>
        <v>-0</v>
      </c>
      <c r="S82" s="0" t="n">
        <f aca="false">ROUND((Source!DO39/100)*ROUND((Source!AF39*Source!AV39)*Source!I39,2),2)</f>
        <v>-0</v>
      </c>
      <c r="T82" s="0" t="n">
        <f aca="false">Source!Y39</f>
        <v>-0</v>
      </c>
      <c r="U82" s="0" t="n">
        <f aca="false">ROUND((175/100)*ROUND((Source!AE39*Source!AV39)*Source!I39,2),2)</f>
        <v>-0</v>
      </c>
      <c r="V82" s="0" t="n">
        <f aca="false">ROUND((167/100)*ROUND(Source!CS39*Source!I39,2),2)</f>
        <v>-0</v>
      </c>
      <c r="X82" s="0" t="n">
        <f aca="false">IF(Source!BI39&lt;=1,I82,0)</f>
        <v>-0</v>
      </c>
      <c r="Y82" s="0" t="n">
        <f aca="false">IF(Source!BI39=2,I82,0)</f>
        <v>0</v>
      </c>
      <c r="Z82" s="0" t="n">
        <f aca="false">IF(Source!BI39=3,I82,0)</f>
        <v>0</v>
      </c>
      <c r="AA82" s="0" t="n">
        <f aca="false">IF(Source!BI39=4,I82,0)</f>
        <v>0</v>
      </c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2" t="n">
        <f aca="false">I76+I77+I78+SUM(I79:I82)</f>
        <v>1832948.64</v>
      </c>
      <c r="I83" s="32"/>
      <c r="J83" s="32" t="n">
        <f aca="false">K76+K77+K78+SUM(K79:K82)</f>
        <v>13311944.67</v>
      </c>
      <c r="K83" s="32"/>
      <c r="O83" s="33" t="n">
        <f aca="false">H83</f>
        <v>1832948.64</v>
      </c>
      <c r="P83" s="33" t="n">
        <f aca="false">J83</f>
        <v>13311944.67</v>
      </c>
      <c r="X83" s="0" t="n">
        <f aca="false">IF(Source!BI35&lt;=1,I76+I77+I78,0)</f>
        <v>1559731.68</v>
      </c>
      <c r="Y83" s="0" t="n">
        <f aca="false">IF(Source!BI35=2,I76+I77+I78,0)</f>
        <v>0</v>
      </c>
      <c r="Z83" s="0" t="n">
        <f aca="false">IF(Source!BI35=3,I76+I77+I78,0)</f>
        <v>0</v>
      </c>
      <c r="AA83" s="0" t="n">
        <f aca="false">IF(Source!BI35=4,I76+I77+I78,0)</f>
        <v>0</v>
      </c>
    </row>
    <row r="84" customFormat="false" ht="85.5" hidden="false" customHeight="false" outlineLevel="0" collapsed="false">
      <c r="A84" s="24" t="str">
        <f aca="false">Source!E40</f>
        <v>9</v>
      </c>
      <c r="B84" s="25" t="str">
        <f aca="false">Source!F40</f>
        <v>3.24-42-8</v>
      </c>
      <c r="C84" s="25" t="str">
        <f aca="false">Source!G40</f>
        <v>БЕСКАНАЛЬНАЯ ПРОКЛАДКА ТРУБОПРОВОДОВ С ТЕПЛОИЗОЛЯЦИЕЙ ИЗ ПЕНОПОЛИУРЕТАНА. ИЗОЛЯЦИЯ СТЫКОВ ТРУБ, ДИАМЕТР ТРУБ 250 ММ</v>
      </c>
      <c r="D84" s="26" t="str">
        <f aca="false">Source!H40</f>
        <v>стык</v>
      </c>
      <c r="E84" s="2" t="n">
        <f aca="false">Source!I40</f>
        <v>34</v>
      </c>
      <c r="F84" s="27"/>
      <c r="G84" s="28"/>
      <c r="H84" s="2"/>
      <c r="I84" s="29"/>
      <c r="J84" s="2"/>
      <c r="K84" s="29"/>
      <c r="Q84" s="0" t="n">
        <f aca="false">ROUND((Source!DN40/100)*ROUND((Source!AF40*Source!AV40)*Source!I40,2),2)</f>
        <v>20007.58</v>
      </c>
      <c r="R84" s="0" t="n">
        <f aca="false">Source!X40</f>
        <v>294174.53</v>
      </c>
      <c r="S84" s="0" t="n">
        <f aca="false">ROUND((Source!DO40/100)*ROUND((Source!AF40*Source!AV40)*Source!I40,2),2)</f>
        <v>16998.92</v>
      </c>
      <c r="T84" s="0" t="n">
        <f aca="false">Source!Y40</f>
        <v>149713.82</v>
      </c>
      <c r="U84" s="0" t="n">
        <f aca="false">ROUND((175/100)*ROUND((Source!AE40*Source!AV40)*Source!I40,2),2)</f>
        <v>820.63</v>
      </c>
      <c r="V84" s="0" t="n">
        <f aca="false">ROUND((167/100)*ROUND(Source!CS40*Source!I40,2),2)</f>
        <v>13673.14</v>
      </c>
    </row>
    <row r="85" customFormat="false" ht="14.25" hidden="false" customHeight="false" outlineLevel="0" collapsed="false">
      <c r="A85" s="24"/>
      <c r="B85" s="25"/>
      <c r="C85" s="25" t="s">
        <v>31</v>
      </c>
      <c r="D85" s="26"/>
      <c r="E85" s="2"/>
      <c r="F85" s="27" t="n">
        <f aca="false">Source!AO40</f>
        <v>360.58</v>
      </c>
      <c r="G85" s="28" t="str">
        <f aca="false">Source!DG40</f>
        <v>*1,15</v>
      </c>
      <c r="H85" s="2" t="n">
        <f aca="false">Source!AV40</f>
        <v>1.067</v>
      </c>
      <c r="I85" s="29" t="n">
        <f aca="false">ROUND((Source!AF40*Source!AV40)*Source!I40,2)</f>
        <v>15043.29</v>
      </c>
      <c r="J85" s="2" t="n">
        <f aca="false">IF(Source!BA40&lt;&gt;0,Source!BA40,1)</f>
        <v>17.46</v>
      </c>
      <c r="K85" s="29" t="n">
        <f aca="false">Source!S40</f>
        <v>262655.83</v>
      </c>
      <c r="W85" s="0" t="n">
        <f aca="false">ROUND((Source!AF40*Source!AV40)*Source!I40,2)</f>
        <v>15043.29</v>
      </c>
    </row>
    <row r="86" customFormat="false" ht="14.25" hidden="false" customHeight="false" outlineLevel="0" collapsed="false">
      <c r="A86" s="24"/>
      <c r="B86" s="25"/>
      <c r="C86" s="25" t="s">
        <v>32</v>
      </c>
      <c r="D86" s="26"/>
      <c r="E86" s="2"/>
      <c r="F86" s="27" t="n">
        <f aca="false">Source!AM40</f>
        <v>78.49</v>
      </c>
      <c r="G86" s="28" t="str">
        <f aca="false">Source!DE40</f>
        <v>*1,15</v>
      </c>
      <c r="H86" s="2" t="n">
        <f aca="false">Source!AV40</f>
        <v>1.067</v>
      </c>
      <c r="I86" s="29" t="n">
        <f aca="false">ROUND((Source!AD40*Source!AV40)*Source!I40,2)</f>
        <v>3274.58</v>
      </c>
      <c r="J86" s="2" t="n">
        <f aca="false">IF(Source!BB40&lt;&gt;0,Source!BB40,1)</f>
        <v>7.46</v>
      </c>
      <c r="K86" s="29" t="n">
        <f aca="false">Source!Q40</f>
        <v>24428.36</v>
      </c>
    </row>
    <row r="87" customFormat="false" ht="14.25" hidden="false" customHeight="false" outlineLevel="0" collapsed="false">
      <c r="A87" s="24"/>
      <c r="B87" s="25"/>
      <c r="C87" s="25" t="s">
        <v>33</v>
      </c>
      <c r="D87" s="26"/>
      <c r="E87" s="2"/>
      <c r="F87" s="27" t="n">
        <f aca="false">Source!AN40</f>
        <v>11.24</v>
      </c>
      <c r="G87" s="28" t="str">
        <f aca="false">Source!DF40</f>
        <v>*1,15</v>
      </c>
      <c r="H87" s="2" t="n">
        <f aca="false">Source!AV40</f>
        <v>1.067</v>
      </c>
      <c r="I87" s="30" t="n">
        <f aca="false">ROUND((Source!AE40*Source!AV40)*Source!I40,2)</f>
        <v>468.93</v>
      </c>
      <c r="J87" s="2" t="n">
        <f aca="false">IF(Source!BS40&lt;&gt;0,Source!BS40,1)</f>
        <v>17.46</v>
      </c>
      <c r="K87" s="30" t="n">
        <f aca="false">Source!R40</f>
        <v>8187.51</v>
      </c>
      <c r="W87" s="0" t="n">
        <f aca="false">ROUND((Source!AE40*Source!AV40)*Source!I40,2)</f>
        <v>468.93</v>
      </c>
    </row>
    <row r="88" customFormat="false" ht="14.25" hidden="false" customHeight="false" outlineLevel="0" collapsed="false">
      <c r="A88" s="24"/>
      <c r="B88" s="25"/>
      <c r="C88" s="25" t="s">
        <v>45</v>
      </c>
      <c r="D88" s="26"/>
      <c r="E88" s="2"/>
      <c r="F88" s="27" t="n">
        <f aca="false">Source!AL40</f>
        <v>34.2</v>
      </c>
      <c r="G88" s="28" t="n">
        <f aca="false">Source!DD40</f>
        <v>0</v>
      </c>
      <c r="H88" s="2" t="n">
        <f aca="false">Source!AW40</f>
        <v>1.003</v>
      </c>
      <c r="I88" s="29" t="n">
        <f aca="false">ROUND((Source!AC40*Source!AW40)*Source!I40,2)</f>
        <v>1166.29</v>
      </c>
      <c r="J88" s="2" t="n">
        <f aca="false">IF(Source!BC40&lt;&gt;0,Source!BC40,1)</f>
        <v>2.6</v>
      </c>
      <c r="K88" s="29" t="n">
        <f aca="false">Source!P40</f>
        <v>3032.35</v>
      </c>
    </row>
    <row r="89" customFormat="false" ht="42.75" hidden="false" customHeight="false" outlineLevel="0" collapsed="false">
      <c r="A89" s="24" t="str">
        <f aca="false">Source!E41</f>
        <v>9,1</v>
      </c>
      <c r="B89" s="25" t="str">
        <f aca="false">Source!F41</f>
        <v>1.12-2-599</v>
      </c>
      <c r="C89" s="25" t="str">
        <f aca="false">Source!G41</f>
        <v>КОМПЛЕКТ ДЛЯ ИЗОЛЯЦИИ СТЫКА МФЛ-1000, ИЗ ПЕНОПОЛИУРЕТАНА, НАРУЖНЫЙ ДИАМЕТР ТРУБ 273 ММ</v>
      </c>
      <c r="D89" s="26" t="str">
        <f aca="false">Source!H41</f>
        <v>компл.</v>
      </c>
      <c r="E89" s="2" t="n">
        <f aca="false">Source!I41</f>
        <v>34</v>
      </c>
      <c r="F89" s="27" t="n">
        <f aca="false">Source!AK41</f>
        <v>3930.26</v>
      </c>
      <c r="G89" s="28"/>
      <c r="H89" s="2" t="n">
        <f aca="false">Source!AW41</f>
        <v>1.003</v>
      </c>
      <c r="I89" s="29" t="n">
        <f aca="false">ROUND((Source!AC41*Source!AW41)*Source!I41,2)+ROUND((Source!AD41*Source!AV41)*Source!I41,2)+ROUND((Source!AF41*Source!AV41)*Source!I41,2)</f>
        <v>134029.73</v>
      </c>
      <c r="J89" s="2" t="n">
        <f aca="false">IF(Source!BC41&lt;&gt;0,Source!BC41,1)</f>
        <v>1.81</v>
      </c>
      <c r="K89" s="29" t="n">
        <f aca="false">Source!O41</f>
        <v>242593.81</v>
      </c>
      <c r="Q89" s="0" t="n">
        <f aca="false">ROUND((Source!DN41/100)*ROUND((Source!AF41*Source!AV41)*Source!I41,2),2)</f>
        <v>0</v>
      </c>
      <c r="R89" s="0" t="n">
        <f aca="false">Source!X41</f>
        <v>0</v>
      </c>
      <c r="S89" s="0" t="n">
        <f aca="false">ROUND((Source!DO41/100)*ROUND((Source!AF41*Source!AV41)*Source!I41,2),2)</f>
        <v>0</v>
      </c>
      <c r="T89" s="0" t="n">
        <f aca="false">Source!Y41</f>
        <v>0</v>
      </c>
      <c r="U89" s="0" t="n">
        <f aca="false">ROUND((175/100)*ROUND((Source!AE41*Source!AV41)*Source!I41,2),2)</f>
        <v>0</v>
      </c>
      <c r="V89" s="0" t="n">
        <f aca="false">ROUND((167/100)*ROUND(Source!CS41*Source!I41,2),2)</f>
        <v>0</v>
      </c>
      <c r="X89" s="0" t="n">
        <f aca="false">IF(Source!BI41&lt;=1,I89,0)</f>
        <v>134029.73</v>
      </c>
      <c r="Y89" s="0" t="n">
        <f aca="false">IF(Source!BI41=2,I89,0)</f>
        <v>0</v>
      </c>
      <c r="Z89" s="0" t="n">
        <f aca="false">IF(Source!BI41=3,I89,0)</f>
        <v>0</v>
      </c>
      <c r="AA89" s="0" t="n">
        <f aca="false">IF(Source!BI41=4,I89,0)</f>
        <v>0</v>
      </c>
    </row>
    <row r="90" customFormat="false" ht="14.25" hidden="false" customHeight="false" outlineLevel="0" collapsed="false">
      <c r="A90" s="24"/>
      <c r="B90" s="25"/>
      <c r="C90" s="25" t="s">
        <v>34</v>
      </c>
      <c r="D90" s="26" t="s">
        <v>35</v>
      </c>
      <c r="E90" s="2" t="n">
        <f aca="false">Source!DN40</f>
        <v>133</v>
      </c>
      <c r="F90" s="27"/>
      <c r="G90" s="28"/>
      <c r="H90" s="2"/>
      <c r="I90" s="29" t="n">
        <f aca="false">SUM(Q84:Q89)</f>
        <v>20007.58</v>
      </c>
      <c r="J90" s="2" t="n">
        <f aca="false">Source!BZ40</f>
        <v>112</v>
      </c>
      <c r="K90" s="29" t="n">
        <f aca="false">SUM(R84:R89)</f>
        <v>294174.53</v>
      </c>
    </row>
    <row r="91" customFormat="false" ht="14.25" hidden="false" customHeight="false" outlineLevel="0" collapsed="false">
      <c r="A91" s="24"/>
      <c r="B91" s="25"/>
      <c r="C91" s="25" t="s">
        <v>36</v>
      </c>
      <c r="D91" s="26" t="s">
        <v>35</v>
      </c>
      <c r="E91" s="2" t="n">
        <f aca="false">Source!DO40</f>
        <v>113</v>
      </c>
      <c r="F91" s="27"/>
      <c r="G91" s="28"/>
      <c r="H91" s="2"/>
      <c r="I91" s="29" t="n">
        <f aca="false">SUM(S84:S90)</f>
        <v>16998.92</v>
      </c>
      <c r="J91" s="2" t="n">
        <f aca="false">Source!CA40</f>
        <v>57</v>
      </c>
      <c r="K91" s="29" t="n">
        <f aca="false">SUM(T84:T90)</f>
        <v>149713.82</v>
      </c>
    </row>
    <row r="92" customFormat="false" ht="14.25" hidden="false" customHeight="false" outlineLevel="0" collapsed="false">
      <c r="A92" s="24"/>
      <c r="B92" s="25"/>
      <c r="C92" s="25" t="s">
        <v>37</v>
      </c>
      <c r="D92" s="26" t="s">
        <v>35</v>
      </c>
      <c r="E92" s="2" t="n">
        <f aca="false">175</f>
        <v>175</v>
      </c>
      <c r="F92" s="27"/>
      <c r="G92" s="28"/>
      <c r="H92" s="2"/>
      <c r="I92" s="29" t="n">
        <f aca="false">SUM(U84:U91)</f>
        <v>820.63</v>
      </c>
      <c r="J92" s="2" t="n">
        <f aca="false">167</f>
        <v>167</v>
      </c>
      <c r="K92" s="29" t="n">
        <f aca="false">SUM(V84:V91)</f>
        <v>13673.14</v>
      </c>
    </row>
    <row r="93" customFormat="false" ht="14.25" hidden="false" customHeight="false" outlineLevel="0" collapsed="false">
      <c r="A93" s="24"/>
      <c r="B93" s="25"/>
      <c r="C93" s="25" t="s">
        <v>38</v>
      </c>
      <c r="D93" s="26" t="s">
        <v>39</v>
      </c>
      <c r="E93" s="2" t="n">
        <f aca="false">Source!AQ40</f>
        <v>25.65</v>
      </c>
      <c r="F93" s="27"/>
      <c r="G93" s="28" t="str">
        <f aca="false">Source!DI40</f>
        <v>*1,15</v>
      </c>
      <c r="H93" s="2" t="n">
        <f aca="false">Source!AV40</f>
        <v>1.067</v>
      </c>
      <c r="I93" s="29" t="n">
        <f aca="false">Source!U40</f>
        <v>1070.110305</v>
      </c>
      <c r="J93" s="2"/>
      <c r="K93" s="29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2" t="n">
        <f aca="false">I85+I86+I88+I90+I91+I92+SUM(I89:I89)</f>
        <v>191341.02</v>
      </c>
      <c r="I94" s="32"/>
      <c r="J94" s="32" t="n">
        <f aca="false">K85+K86+K88+K90+K91+K92+SUM(K89:K89)</f>
        <v>990271.84</v>
      </c>
      <c r="K94" s="32"/>
      <c r="O94" s="33" t="n">
        <f aca="false">H94</f>
        <v>191341.02</v>
      </c>
      <c r="P94" s="33" t="n">
        <f aca="false">J94</f>
        <v>990271.84</v>
      </c>
      <c r="X94" s="0" t="n">
        <f aca="false">IF(Source!BI40&lt;=1,I85+I86+I88+I90+I91+I92,0)</f>
        <v>57311.29</v>
      </c>
      <c r="Y94" s="0" t="n">
        <f aca="false">IF(Source!BI40=2,I85+I86+I88+I90+I91+I92,0)</f>
        <v>0</v>
      </c>
      <c r="Z94" s="0" t="n">
        <f aca="false">IF(Source!BI40=3,I85+I86+I88+I90+I91+I92,0)</f>
        <v>0</v>
      </c>
      <c r="AA94" s="0" t="n">
        <f aca="false">IF(Source!BI40=4,I85+I86+I88+I90+I91+I92,0)</f>
        <v>0</v>
      </c>
    </row>
    <row r="95" customFormat="false" ht="85.5" hidden="false" customHeight="false" outlineLevel="0" collapsed="false">
      <c r="A95" s="24" t="str">
        <f aca="false">Source!E42</f>
        <v>10</v>
      </c>
      <c r="B95" s="25" t="str">
        <f aca="false">Source!F42</f>
        <v>3.24-24-3</v>
      </c>
      <c r="C95" s="25" t="str">
        <f aca="false">Source!G42</f>
        <v>КОНТРОЛЬ СВАРНЫХ СОЕДИНЕНИЙ ПРОСВЕЧИВАНИЕМ РЕНТГЕНОВСКИМИ УСТАНОВКАМИ ЧЕРЕЗ ДВЕ СТЕНКИ ТРУБОПРОВОДОВ ДИАМЕТРОМ, ММ, ДО: 300</v>
      </c>
      <c r="D95" s="26" t="str">
        <f aca="false">Source!H42</f>
        <v>стык</v>
      </c>
      <c r="E95" s="2" t="n">
        <f aca="false">Source!I42</f>
        <v>34</v>
      </c>
      <c r="F95" s="27"/>
      <c r="G95" s="28"/>
      <c r="H95" s="2"/>
      <c r="I95" s="29"/>
      <c r="J95" s="2"/>
      <c r="K95" s="29"/>
      <c r="Q95" s="0" t="n">
        <f aca="false">ROUND((Source!DN42/100)*ROUND((Source!AF42*Source!AV42)*Source!I42,2),2)</f>
        <v>3391.38</v>
      </c>
      <c r="R95" s="0" t="n">
        <f aca="false">Source!X42</f>
        <v>49863.96</v>
      </c>
      <c r="S95" s="0" t="n">
        <f aca="false">ROUND((Source!DO42/100)*ROUND((Source!AF42*Source!AV42)*Source!I42,2),2)</f>
        <v>2881.4</v>
      </c>
      <c r="T95" s="0" t="n">
        <f aca="false">Source!Y42</f>
        <v>25377.19</v>
      </c>
      <c r="U95" s="0" t="n">
        <f aca="false">ROUND((175/100)*ROUND((Source!AE42*Source!AV42)*Source!I42,2),2)</f>
        <v>1022.86</v>
      </c>
      <c r="V95" s="0" t="n">
        <f aca="false">ROUND((167/100)*ROUND(Source!CS42*Source!I42,2),2)</f>
        <v>17042.77</v>
      </c>
    </row>
    <row r="96" customFormat="false" ht="14.25" hidden="false" customHeight="false" outlineLevel="0" collapsed="false">
      <c r="A96" s="24"/>
      <c r="B96" s="25"/>
      <c r="C96" s="25" t="s">
        <v>31</v>
      </c>
      <c r="D96" s="26"/>
      <c r="E96" s="2"/>
      <c r="F96" s="27" t="n">
        <f aca="false">Source!AO42</f>
        <v>61.12</v>
      </c>
      <c r="G96" s="28" t="str">
        <f aca="false">Source!DG42</f>
        <v>*1,15</v>
      </c>
      <c r="H96" s="2" t="n">
        <f aca="false">Source!AV42</f>
        <v>1.067</v>
      </c>
      <c r="I96" s="29" t="n">
        <f aca="false">ROUND((Source!AF42*Source!AV42)*Source!I42,2)</f>
        <v>2549.91</v>
      </c>
      <c r="J96" s="2" t="n">
        <f aca="false">IF(Source!BA42&lt;&gt;0,Source!BA42,1)</f>
        <v>17.46</v>
      </c>
      <c r="K96" s="29" t="n">
        <f aca="false">Source!S42</f>
        <v>44521.39</v>
      </c>
      <c r="W96" s="0" t="n">
        <f aca="false">ROUND((Source!AF42*Source!AV42)*Source!I42,2)</f>
        <v>2549.91</v>
      </c>
    </row>
    <row r="97" customFormat="false" ht="14.25" hidden="false" customHeight="false" outlineLevel="0" collapsed="false">
      <c r="A97" s="24"/>
      <c r="B97" s="25"/>
      <c r="C97" s="25" t="s">
        <v>32</v>
      </c>
      <c r="D97" s="26"/>
      <c r="E97" s="2"/>
      <c r="F97" s="27" t="n">
        <f aca="false">Source!AM42</f>
        <v>52.56</v>
      </c>
      <c r="G97" s="28" t="str">
        <f aca="false">Source!DE42</f>
        <v>*1,15</v>
      </c>
      <c r="H97" s="2" t="n">
        <f aca="false">Source!AV42</f>
        <v>1.067</v>
      </c>
      <c r="I97" s="29" t="n">
        <f aca="false">ROUND((Source!AD42*Source!AV42)*Source!I42,2)</f>
        <v>2192.79</v>
      </c>
      <c r="J97" s="2" t="n">
        <f aca="false">IF(Source!BB42&lt;&gt;0,Source!BB42,1)</f>
        <v>9.06</v>
      </c>
      <c r="K97" s="29" t="n">
        <f aca="false">Source!Q42</f>
        <v>19866.65</v>
      </c>
    </row>
    <row r="98" customFormat="false" ht="14.25" hidden="false" customHeight="false" outlineLevel="0" collapsed="false">
      <c r="A98" s="24"/>
      <c r="B98" s="25"/>
      <c r="C98" s="25" t="s">
        <v>33</v>
      </c>
      <c r="D98" s="26"/>
      <c r="E98" s="2"/>
      <c r="F98" s="27" t="n">
        <f aca="false">Source!AN42</f>
        <v>14.01</v>
      </c>
      <c r="G98" s="28" t="str">
        <f aca="false">Source!DF42</f>
        <v>*1,15</v>
      </c>
      <c r="H98" s="2" t="n">
        <f aca="false">Source!AV42</f>
        <v>1.067</v>
      </c>
      <c r="I98" s="30" t="n">
        <f aca="false">ROUND((Source!AE42*Source!AV42)*Source!I42,2)</f>
        <v>584.49</v>
      </c>
      <c r="J98" s="2" t="n">
        <f aca="false">IF(Source!BS42&lt;&gt;0,Source!BS42,1)</f>
        <v>17.46</v>
      </c>
      <c r="K98" s="30" t="n">
        <f aca="false">Source!R42</f>
        <v>10205.25</v>
      </c>
      <c r="W98" s="0" t="n">
        <f aca="false">ROUND((Source!AE42*Source!AV42)*Source!I42,2)</f>
        <v>584.49</v>
      </c>
    </row>
    <row r="99" customFormat="false" ht="14.25" hidden="false" customHeight="false" outlineLevel="0" collapsed="false">
      <c r="A99" s="24"/>
      <c r="B99" s="25"/>
      <c r="C99" s="25" t="s">
        <v>45</v>
      </c>
      <c r="D99" s="26"/>
      <c r="E99" s="2"/>
      <c r="F99" s="27" t="n">
        <f aca="false">Source!AL42</f>
        <v>43.3</v>
      </c>
      <c r="G99" s="28" t="n">
        <f aca="false">Source!DD42</f>
        <v>0</v>
      </c>
      <c r="H99" s="2" t="n">
        <f aca="false">Source!AW42</f>
        <v>1.003</v>
      </c>
      <c r="I99" s="29" t="n">
        <f aca="false">ROUND((Source!AC42*Source!AW42)*Source!I42,2)</f>
        <v>1476.62</v>
      </c>
      <c r="J99" s="2" t="n">
        <f aca="false">IF(Source!BC42&lt;&gt;0,Source!BC42,1)</f>
        <v>4.73</v>
      </c>
      <c r="K99" s="29" t="n">
        <f aca="false">Source!P42</f>
        <v>6984.4</v>
      </c>
    </row>
    <row r="100" customFormat="false" ht="14.25" hidden="false" customHeight="false" outlineLevel="0" collapsed="false">
      <c r="A100" s="24"/>
      <c r="B100" s="25"/>
      <c r="C100" s="25" t="s">
        <v>34</v>
      </c>
      <c r="D100" s="26" t="s">
        <v>35</v>
      </c>
      <c r="E100" s="2" t="n">
        <f aca="false">Source!DN42</f>
        <v>133</v>
      </c>
      <c r="F100" s="27"/>
      <c r="G100" s="28"/>
      <c r="H100" s="2"/>
      <c r="I100" s="29" t="n">
        <f aca="false">SUM(Q95:Q99)</f>
        <v>3391.38</v>
      </c>
      <c r="J100" s="2" t="n">
        <f aca="false">Source!BZ42</f>
        <v>112</v>
      </c>
      <c r="K100" s="29" t="n">
        <f aca="false">SUM(R95:R99)</f>
        <v>49863.96</v>
      </c>
    </row>
    <row r="101" customFormat="false" ht="14.25" hidden="false" customHeight="false" outlineLevel="0" collapsed="false">
      <c r="A101" s="24"/>
      <c r="B101" s="25"/>
      <c r="C101" s="25" t="s">
        <v>36</v>
      </c>
      <c r="D101" s="26" t="s">
        <v>35</v>
      </c>
      <c r="E101" s="2" t="n">
        <f aca="false">Source!DO42</f>
        <v>113</v>
      </c>
      <c r="F101" s="27"/>
      <c r="G101" s="28"/>
      <c r="H101" s="2"/>
      <c r="I101" s="29" t="n">
        <f aca="false">SUM(S95:S100)</f>
        <v>2881.4</v>
      </c>
      <c r="J101" s="2" t="n">
        <f aca="false">Source!CA42</f>
        <v>57</v>
      </c>
      <c r="K101" s="29" t="n">
        <f aca="false">SUM(T95:T100)</f>
        <v>25377.19</v>
      </c>
    </row>
    <row r="102" customFormat="false" ht="14.25" hidden="false" customHeight="false" outlineLevel="0" collapsed="false">
      <c r="A102" s="24"/>
      <c r="B102" s="25"/>
      <c r="C102" s="25" t="s">
        <v>37</v>
      </c>
      <c r="D102" s="26" t="s">
        <v>35</v>
      </c>
      <c r="E102" s="2" t="n">
        <f aca="false">175</f>
        <v>175</v>
      </c>
      <c r="F102" s="27"/>
      <c r="G102" s="28"/>
      <c r="H102" s="2"/>
      <c r="I102" s="29" t="n">
        <f aca="false">SUM(U95:U101)</f>
        <v>1022.86</v>
      </c>
      <c r="J102" s="2" t="n">
        <f aca="false">167</f>
        <v>167</v>
      </c>
      <c r="K102" s="29" t="n">
        <f aca="false">SUM(V95:V101)</f>
        <v>17042.77</v>
      </c>
    </row>
    <row r="103" customFormat="false" ht="14.25" hidden="false" customHeight="false" outlineLevel="0" collapsed="false">
      <c r="A103" s="24"/>
      <c r="B103" s="25"/>
      <c r="C103" s="25" t="s">
        <v>38</v>
      </c>
      <c r="D103" s="26" t="s">
        <v>39</v>
      </c>
      <c r="E103" s="2" t="n">
        <f aca="false">Source!AQ42</f>
        <v>3.61</v>
      </c>
      <c r="F103" s="27"/>
      <c r="G103" s="28" t="str">
        <f aca="false">Source!DI42</f>
        <v>*1,15</v>
      </c>
      <c r="H103" s="2" t="n">
        <f aca="false">Source!AV42</f>
        <v>1.067</v>
      </c>
      <c r="I103" s="29" t="n">
        <f aca="false">Source!U42</f>
        <v>150.608117</v>
      </c>
      <c r="J103" s="2"/>
      <c r="K103" s="29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2" t="n">
        <f aca="false">I96+I97+I99+I100+I101+I102</f>
        <v>13514.96</v>
      </c>
      <c r="I104" s="32"/>
      <c r="J104" s="32" t="n">
        <f aca="false">K96+K97+K99+K100+K101+K102</f>
        <v>163656.36</v>
      </c>
      <c r="K104" s="32"/>
      <c r="O104" s="33" t="n">
        <f aca="false">H104</f>
        <v>13514.96</v>
      </c>
      <c r="P104" s="33" t="n">
        <f aca="false">J104</f>
        <v>163656.36</v>
      </c>
      <c r="X104" s="0" t="n">
        <f aca="false">IF(Source!BI42&lt;=1,I96+I97+I99+I100+I101+I102,0)</f>
        <v>13514.96</v>
      </c>
      <c r="Y104" s="0" t="n">
        <f aca="false">IF(Source!BI42=2,I96+I97+I99+I100+I101+I102,0)</f>
        <v>0</v>
      </c>
      <c r="Z104" s="0" t="n">
        <f aca="false">IF(Source!BI42=3,I96+I97+I99+I100+I101+I102,0)</f>
        <v>0</v>
      </c>
      <c r="AA104" s="0" t="n">
        <f aca="false">IF(Source!BI42=4,I96+I97+I99+I100+I101+I102,0)</f>
        <v>0</v>
      </c>
    </row>
    <row r="105" customFormat="false" ht="71.25" hidden="false" customHeight="false" outlineLevel="0" collapsed="false">
      <c r="A105" s="24" t="str">
        <f aca="false">Source!E43</f>
        <v>11</v>
      </c>
      <c r="B105" s="25" t="str">
        <f aca="false">Source!F43</f>
        <v>3.1-6-10</v>
      </c>
      <c r="C105" s="25" t="str">
        <f aca="false">Source!G43</f>
        <v>РАЗРАБОТКА ГРУНТА С ПОГРУЗКОЙ НА АВТОМОБИЛИ-САМОСВАЛЫ ЭКСКАВАТОРАМИ С КОВШОМ ВМЕСТИМОСТЬЮ 0,5 М3 ГРУППА ГРУНТОВ 1-3</v>
      </c>
      <c r="D105" s="26" t="str">
        <f aca="false">Source!H43</f>
        <v>100 м3</v>
      </c>
      <c r="E105" s="2" t="n">
        <f aca="false">Source!I43</f>
        <v>14.548</v>
      </c>
      <c r="F105" s="27"/>
      <c r="G105" s="28"/>
      <c r="H105" s="2"/>
      <c r="I105" s="29"/>
      <c r="J105" s="2"/>
      <c r="K105" s="29"/>
      <c r="Q105" s="0" t="n">
        <f aca="false">ROUND((Source!DN43/100)*ROUND((Source!AF43*Source!AV43)*Source!I43,2),2)</f>
        <v>239.62</v>
      </c>
      <c r="R105" s="0" t="n">
        <f aca="false">Source!X43</f>
        <v>4141.09</v>
      </c>
      <c r="S105" s="0" t="n">
        <f aca="false">ROUND((Source!DO43/100)*ROUND((Source!AF43*Source!AV43)*Source!I43,2),2)</f>
        <v>188.27</v>
      </c>
      <c r="T105" s="0" t="n">
        <f aca="false">Source!Y43</f>
        <v>2305.35</v>
      </c>
      <c r="U105" s="0" t="n">
        <f aca="false">ROUND((175/100)*ROUND((Source!AE43*Source!AV43)*Source!I43,2),2)</f>
        <v>4263.16</v>
      </c>
      <c r="V105" s="0" t="n">
        <f aca="false">ROUND((167/100)*ROUND(Source!CS43*Source!I43,2),2)</f>
        <v>71032.11</v>
      </c>
    </row>
    <row r="106" customFormat="false" ht="12.75" hidden="false" customHeight="false" outlineLevel="0" collapsed="false">
      <c r="C106" s="34" t="str">
        <f aca="false">"Объем: "&amp;Source!I43&amp;"=1454,8/"&amp;"100"</f>
        <v>Объем: 14.548=1454,8/100</v>
      </c>
    </row>
    <row r="107" customFormat="false" ht="14.25" hidden="false" customHeight="false" outlineLevel="0" collapsed="false">
      <c r="A107" s="24"/>
      <c r="B107" s="25"/>
      <c r="C107" s="25" t="s">
        <v>31</v>
      </c>
      <c r="D107" s="26"/>
      <c r="E107" s="2"/>
      <c r="F107" s="27" t="n">
        <f aca="false">Source!AO43</f>
        <v>14.1</v>
      </c>
      <c r="G107" s="28" t="n">
        <f aca="false">Source!DG43</f>
        <v>0</v>
      </c>
      <c r="H107" s="2" t="n">
        <f aca="false">Source!AV43</f>
        <v>1.192</v>
      </c>
      <c r="I107" s="29" t="n">
        <f aca="false">ROUND((Source!AF43*Source!AV43)*Source!I43,2)</f>
        <v>244.51</v>
      </c>
      <c r="J107" s="2" t="n">
        <f aca="false">IF(Source!BA43&lt;&gt;0,Source!BA43,1)</f>
        <v>17.46</v>
      </c>
      <c r="K107" s="29" t="n">
        <f aca="false">Source!S43</f>
        <v>4269.16</v>
      </c>
      <c r="W107" s="0" t="n">
        <f aca="false">ROUND((Source!AF43*Source!AV43)*Source!I43,2)</f>
        <v>244.51</v>
      </c>
    </row>
    <row r="108" customFormat="false" ht="14.25" hidden="false" customHeight="false" outlineLevel="0" collapsed="false">
      <c r="A108" s="24"/>
      <c r="B108" s="25"/>
      <c r="C108" s="25" t="s">
        <v>32</v>
      </c>
      <c r="D108" s="26"/>
      <c r="E108" s="2"/>
      <c r="F108" s="27" t="n">
        <f aca="false">Source!AM43</f>
        <v>757.55</v>
      </c>
      <c r="G108" s="28" t="n">
        <f aca="false">Source!DE43</f>
        <v>0</v>
      </c>
      <c r="H108" s="2" t="n">
        <f aca="false">Source!AV43</f>
        <v>1.192</v>
      </c>
      <c r="I108" s="29" t="n">
        <f aca="false">ROUND((Source!AD43*Source!AV43)*Source!I43,2)</f>
        <v>13136.84</v>
      </c>
      <c r="J108" s="2" t="n">
        <f aca="false">IF(Source!BB43&lt;&gt;0,Source!BB43,1)</f>
        <v>7.48</v>
      </c>
      <c r="K108" s="29" t="n">
        <f aca="false">Source!Q43</f>
        <v>98263.55</v>
      </c>
    </row>
    <row r="109" customFormat="false" ht="14.25" hidden="false" customHeight="false" outlineLevel="0" collapsed="false">
      <c r="A109" s="24"/>
      <c r="B109" s="25"/>
      <c r="C109" s="25" t="s">
        <v>33</v>
      </c>
      <c r="D109" s="26"/>
      <c r="E109" s="2"/>
      <c r="F109" s="27" t="n">
        <f aca="false">Source!AN43</f>
        <v>140.48</v>
      </c>
      <c r="G109" s="28" t="n">
        <f aca="false">Source!DF43</f>
        <v>0</v>
      </c>
      <c r="H109" s="2" t="n">
        <f aca="false">Source!AV43</f>
        <v>1.192</v>
      </c>
      <c r="I109" s="30" t="n">
        <f aca="false">ROUND((Source!AE43*Source!AV43)*Source!I43,2)</f>
        <v>2436.09</v>
      </c>
      <c r="J109" s="2" t="n">
        <f aca="false">IF(Source!BS43&lt;&gt;0,Source!BS43,1)</f>
        <v>17.46</v>
      </c>
      <c r="K109" s="30" t="n">
        <f aca="false">Source!R43</f>
        <v>42534.2</v>
      </c>
      <c r="W109" s="0" t="n">
        <f aca="false">ROUND((Source!AE43*Source!AV43)*Source!I43,2)</f>
        <v>2436.09</v>
      </c>
    </row>
    <row r="110" customFormat="false" ht="14.25" hidden="false" customHeight="false" outlineLevel="0" collapsed="false">
      <c r="A110" s="24"/>
      <c r="B110" s="25"/>
      <c r="C110" s="25" t="s">
        <v>34</v>
      </c>
      <c r="D110" s="26" t="s">
        <v>35</v>
      </c>
      <c r="E110" s="2" t="n">
        <f aca="false">Source!DN43</f>
        <v>98</v>
      </c>
      <c r="F110" s="27"/>
      <c r="G110" s="28"/>
      <c r="H110" s="2"/>
      <c r="I110" s="29" t="n">
        <f aca="false">SUM(Q105:Q109)</f>
        <v>239.62</v>
      </c>
      <c r="J110" s="2" t="n">
        <f aca="false">Source!BZ43</f>
        <v>97</v>
      </c>
      <c r="K110" s="29" t="n">
        <f aca="false">SUM(R105:R109)</f>
        <v>4141.09</v>
      </c>
    </row>
    <row r="111" customFormat="false" ht="14.25" hidden="false" customHeight="false" outlineLevel="0" collapsed="false">
      <c r="A111" s="24"/>
      <c r="B111" s="25"/>
      <c r="C111" s="25" t="s">
        <v>36</v>
      </c>
      <c r="D111" s="26" t="s">
        <v>35</v>
      </c>
      <c r="E111" s="2" t="n">
        <f aca="false">Source!DO43</f>
        <v>77</v>
      </c>
      <c r="F111" s="27"/>
      <c r="G111" s="28"/>
      <c r="H111" s="2"/>
      <c r="I111" s="29" t="n">
        <f aca="false">SUM(S105:S110)</f>
        <v>188.27</v>
      </c>
      <c r="J111" s="2" t="n">
        <f aca="false">Source!CA43</f>
        <v>54</v>
      </c>
      <c r="K111" s="29" t="n">
        <f aca="false">SUM(T105:T110)</f>
        <v>2305.35</v>
      </c>
    </row>
    <row r="112" customFormat="false" ht="14.25" hidden="false" customHeight="false" outlineLevel="0" collapsed="false">
      <c r="A112" s="24"/>
      <c r="B112" s="25"/>
      <c r="C112" s="25" t="s">
        <v>37</v>
      </c>
      <c r="D112" s="26" t="s">
        <v>35</v>
      </c>
      <c r="E112" s="2" t="n">
        <f aca="false">175</f>
        <v>175</v>
      </c>
      <c r="F112" s="27"/>
      <c r="G112" s="28"/>
      <c r="H112" s="2"/>
      <c r="I112" s="29" t="n">
        <f aca="false">SUM(U105:U111)</f>
        <v>4263.16</v>
      </c>
      <c r="J112" s="2" t="n">
        <f aca="false">167</f>
        <v>167</v>
      </c>
      <c r="K112" s="29" t="n">
        <f aca="false">SUM(V105:V111)</f>
        <v>71032.11</v>
      </c>
    </row>
    <row r="113" customFormat="false" ht="14.25" hidden="false" customHeight="false" outlineLevel="0" collapsed="false">
      <c r="A113" s="24"/>
      <c r="B113" s="25"/>
      <c r="C113" s="25" t="s">
        <v>38</v>
      </c>
      <c r="D113" s="26" t="s">
        <v>39</v>
      </c>
      <c r="E113" s="2" t="n">
        <f aca="false">Source!AQ43</f>
        <v>1.38</v>
      </c>
      <c r="F113" s="27"/>
      <c r="G113" s="28" t="n">
        <f aca="false">Source!DI43</f>
        <v>0</v>
      </c>
      <c r="H113" s="2" t="n">
        <f aca="false">Source!AV43</f>
        <v>1.192</v>
      </c>
      <c r="I113" s="29" t="n">
        <f aca="false">Source!U43</f>
        <v>23.93087808</v>
      </c>
      <c r="J113" s="2"/>
      <c r="K113" s="29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2" t="n">
        <f aca="false">I107+I108+I110+I111+I112</f>
        <v>18072.4</v>
      </c>
      <c r="I114" s="32"/>
      <c r="J114" s="32" t="n">
        <f aca="false">K107+K108+K110+K111+K112</f>
        <v>180011.26</v>
      </c>
      <c r="K114" s="32"/>
      <c r="O114" s="33" t="n">
        <f aca="false">H114</f>
        <v>18072.4</v>
      </c>
      <c r="P114" s="33" t="n">
        <f aca="false">J114</f>
        <v>180011.26</v>
      </c>
      <c r="X114" s="0" t="n">
        <f aca="false">IF(Source!BI43&lt;=1,I107+I108+I110+I111+I112,0)</f>
        <v>18072.4</v>
      </c>
      <c r="Y114" s="0" t="n">
        <f aca="false">IF(Source!BI43=2,I107+I108+I110+I111+I112,0)</f>
        <v>0</v>
      </c>
      <c r="Z114" s="0" t="n">
        <f aca="false">IF(Source!BI43=3,I107+I108+I110+I111+I112,0)</f>
        <v>0</v>
      </c>
      <c r="AA114" s="0" t="n">
        <f aca="false">IF(Source!BI43=4,I107+I108+I110+I111+I112,0)</f>
        <v>0</v>
      </c>
    </row>
    <row r="115" customFormat="false" ht="85.5" hidden="false" customHeight="false" outlineLevel="0" collapsed="false">
      <c r="A115" s="24" t="str">
        <f aca="false">Source!E44</f>
        <v>12</v>
      </c>
      <c r="B115" s="25" t="str">
        <f aca="false">Source!F44</f>
        <v>15.1-38-1</v>
      </c>
      <c r="C115" s="25" t="str">
        <f aca="false">Source!G44</f>
        <v>ПЕРЕВОЗКА ГРУНТА ИЗ-ПОД ЗДАНИЙ И КОММУНИКАЦИЙ НА РАССТОЯНИЕ 38 КМ АВТОСАМОСВАЛАМИ ГРУЗОПОДЪЕМНОСТЬЮ ДО 16Т, ПЕРЕВОЗКА ДО 38 КМ</v>
      </c>
      <c r="D115" s="26" t="str">
        <f aca="false">Source!H44</f>
        <v>м3</v>
      </c>
      <c r="E115" s="2" t="n">
        <f aca="false">Source!I44</f>
        <v>1454.8</v>
      </c>
      <c r="F115" s="27"/>
      <c r="G115" s="28"/>
      <c r="H115" s="2"/>
      <c r="I115" s="29"/>
      <c r="J115" s="2"/>
      <c r="K115" s="29"/>
      <c r="Q115" s="0" t="n">
        <f aca="false">ROUND((Source!DN44/100)*ROUND((Source!AF44*Source!AV44)*Source!I44,2),2)</f>
        <v>0</v>
      </c>
      <c r="R115" s="0" t="n">
        <f aca="false">Source!X44</f>
        <v>0</v>
      </c>
      <c r="S115" s="0" t="n">
        <f aca="false">ROUND((Source!DO44/100)*ROUND((Source!AF44*Source!AV44)*Source!I44,2),2)</f>
        <v>0</v>
      </c>
      <c r="T115" s="0" t="n">
        <f aca="false">Source!Y44</f>
        <v>0</v>
      </c>
      <c r="U115" s="0" t="n">
        <f aca="false">ROUND((175/100)*ROUND((Source!AE44*Source!AV44)*Source!I44,2),2)</f>
        <v>0</v>
      </c>
      <c r="V115" s="0" t="n">
        <f aca="false">ROUND((167/100)*ROUND(Source!CS44*Source!I44,2),2)</f>
        <v>0</v>
      </c>
    </row>
    <row r="116" customFormat="false" ht="14.25" hidden="false" customHeight="false" outlineLevel="0" collapsed="false">
      <c r="A116" s="24"/>
      <c r="B116" s="25"/>
      <c r="C116" s="25" t="s">
        <v>32</v>
      </c>
      <c r="D116" s="26"/>
      <c r="E116" s="2"/>
      <c r="F116" s="27" t="n">
        <f aca="false">Source!AM44</f>
        <v>93.74</v>
      </c>
      <c r="G116" s="28" t="n">
        <f aca="false">Source!DE44</f>
        <v>0</v>
      </c>
      <c r="H116" s="2" t="n">
        <f aca="false">Source!AV44</f>
        <v>1</v>
      </c>
      <c r="I116" s="29" t="n">
        <f aca="false">ROUND((Source!AD44*Source!AV44)*Source!I44,2)</f>
        <v>136372.95</v>
      </c>
      <c r="J116" s="2" t="n">
        <f aca="false">IF(Source!BB44&lt;&gt;0,Source!BB44,1)</f>
        <v>8.79</v>
      </c>
      <c r="K116" s="29" t="n">
        <f aca="false">Source!Q44</f>
        <v>1198718.25</v>
      </c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2" t="n">
        <f aca="false">I116</f>
        <v>136372.95</v>
      </c>
      <c r="I117" s="32"/>
      <c r="J117" s="32" t="n">
        <f aca="false">K116</f>
        <v>1198718.25</v>
      </c>
      <c r="K117" s="32"/>
      <c r="O117" s="33" t="n">
        <f aca="false">H117</f>
        <v>136372.95</v>
      </c>
      <c r="P117" s="33" t="n">
        <f aca="false">J117</f>
        <v>1198718.25</v>
      </c>
      <c r="X117" s="0" t="n">
        <f aca="false">IF(Source!BI44&lt;=1,I116,0)</f>
        <v>0</v>
      </c>
      <c r="Y117" s="0" t="n">
        <f aca="false">IF(Source!BI44=2,I116,0)</f>
        <v>0</v>
      </c>
      <c r="Z117" s="0" t="n">
        <f aca="false">IF(Source!BI44=3,I116,0)</f>
        <v>0</v>
      </c>
      <c r="AA117" s="0" t="n">
        <f aca="false">IF(Source!BI44=4,I116,0)</f>
        <v>136372.95</v>
      </c>
    </row>
    <row r="118" customFormat="false" ht="99.75" hidden="false" customHeight="false" outlineLevel="0" collapsed="false">
      <c r="A118" s="24" t="str">
        <f aca="false">Source!E45</f>
        <v>13</v>
      </c>
      <c r="B118" s="25" t="str">
        <f aca="false">Source!F45</f>
        <v>15.1-0-9</v>
      </c>
      <c r="C118" s="25" t="str">
        <f aca="false">Source!G4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8" s="26" t="str">
        <f aca="false">Source!H45</f>
        <v>т</v>
      </c>
      <c r="E118" s="2" t="n">
        <f aca="false">Source!I45</f>
        <v>2182.2</v>
      </c>
      <c r="F118" s="27"/>
      <c r="G118" s="28"/>
      <c r="H118" s="2"/>
      <c r="I118" s="29"/>
      <c r="J118" s="2"/>
      <c r="K118" s="29"/>
      <c r="Q118" s="0" t="n">
        <f aca="false">ROUND((Source!DN45/100)*ROUND((Source!AF45*Source!AV45)*Source!I45,2),2)</f>
        <v>0</v>
      </c>
      <c r="R118" s="0" t="n">
        <f aca="false">Source!X45</f>
        <v>0</v>
      </c>
      <c r="S118" s="0" t="n">
        <f aca="false">ROUND((Source!DO45/100)*ROUND((Source!AF45*Source!AV45)*Source!I45,2),2)</f>
        <v>0</v>
      </c>
      <c r="T118" s="0" t="n">
        <f aca="false">Source!Y45</f>
        <v>0</v>
      </c>
      <c r="U118" s="0" t="n">
        <f aca="false">ROUND((175/100)*ROUND((Source!AE45*Source!AV45)*Source!I45,2),2)</f>
        <v>0</v>
      </c>
      <c r="V118" s="0" t="n">
        <f aca="false">ROUND((167/100)*ROUND(Source!CS45*Source!I45,2),2)</f>
        <v>0</v>
      </c>
    </row>
    <row r="119" customFormat="false" ht="14.25" hidden="false" customHeight="false" outlineLevel="0" collapsed="false">
      <c r="A119" s="24"/>
      <c r="B119" s="25"/>
      <c r="C119" s="25" t="s">
        <v>32</v>
      </c>
      <c r="D119" s="26"/>
      <c r="E119" s="2"/>
      <c r="F119" s="27" t="n">
        <f aca="false">Source!AM45</f>
        <v>43.28</v>
      </c>
      <c r="G119" s="28" t="n">
        <f aca="false">Source!DE45</f>
        <v>0</v>
      </c>
      <c r="H119" s="2" t="n">
        <f aca="false">Source!AV45</f>
        <v>1</v>
      </c>
      <c r="I119" s="29" t="n">
        <f aca="false">ROUND((Source!AD45*Source!AV45)*Source!I45,2)</f>
        <v>94445.62</v>
      </c>
      <c r="J119" s="2" t="n">
        <f aca="false">IF(Source!BB45&lt;&gt;0,Source!BB45,1)</f>
        <v>2.09</v>
      </c>
      <c r="K119" s="29" t="n">
        <f aca="false">Source!Q45</f>
        <v>197391.34</v>
      </c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2" t="n">
        <f aca="false">I119</f>
        <v>94445.62</v>
      </c>
      <c r="I120" s="32"/>
      <c r="J120" s="32" t="n">
        <f aca="false">K119</f>
        <v>197391.34</v>
      </c>
      <c r="K120" s="32"/>
      <c r="O120" s="33" t="n">
        <f aca="false">H120</f>
        <v>94445.62</v>
      </c>
      <c r="P120" s="33" t="n">
        <f aca="false">J120</f>
        <v>197391.34</v>
      </c>
      <c r="X120" s="0" t="n">
        <f aca="false">IF(Source!BI45&lt;=1,I119,0)</f>
        <v>0</v>
      </c>
      <c r="Y120" s="0" t="n">
        <f aca="false">IF(Source!BI45=2,I119,0)</f>
        <v>0</v>
      </c>
      <c r="Z120" s="0" t="n">
        <f aca="false">IF(Source!BI45=3,I119,0)</f>
        <v>0</v>
      </c>
      <c r="AA120" s="0" t="n">
        <f aca="false">IF(Source!BI45=4,I119,0)</f>
        <v>94445.62</v>
      </c>
    </row>
    <row r="121" customFormat="false" ht="71.25" hidden="false" customHeight="false" outlineLevel="0" collapsed="false">
      <c r="A121" s="24" t="str">
        <f aca="false">Source!E46</f>
        <v>14</v>
      </c>
      <c r="B121" s="25" t="str">
        <f aca="false">Source!F46</f>
        <v>15.1-32-5</v>
      </c>
      <c r="C121" s="25" t="str">
        <f aca="false">Source!G46</f>
        <v>ПЕРЕВОЗКА СТРОИТЕЛЬНОГО МУСОРА НА РАССТОЯНИЕ 32 КМ АВТОСАМОСВАЛАМИ ГРУЗОПОДЪЕМНОСТЬЮ ДО 16 Т, ПЕРЕВОЗКА ДО 32 КМ</v>
      </c>
      <c r="D121" s="26" t="str">
        <f aca="false">Source!H46</f>
        <v>т</v>
      </c>
      <c r="E121" s="2" t="n">
        <f aca="false">Source!I46</f>
        <v>534.818</v>
      </c>
      <c r="F121" s="27"/>
      <c r="G121" s="28"/>
      <c r="H121" s="2"/>
      <c r="I121" s="29"/>
      <c r="J121" s="2"/>
      <c r="K121" s="29"/>
      <c r="Q121" s="0" t="n">
        <f aca="false">ROUND((Source!DN46/100)*ROUND((Source!AF46*Source!AV46)*Source!I46,2),2)</f>
        <v>0</v>
      </c>
      <c r="R121" s="0" t="n">
        <f aca="false">Source!X46</f>
        <v>0</v>
      </c>
      <c r="S121" s="0" t="n">
        <f aca="false">ROUND((Source!DO46/100)*ROUND((Source!AF46*Source!AV46)*Source!I46,2),2)</f>
        <v>0</v>
      </c>
      <c r="T121" s="0" t="n">
        <f aca="false">Source!Y46</f>
        <v>0</v>
      </c>
      <c r="U121" s="0" t="n">
        <f aca="false">ROUND((175/100)*ROUND((Source!AE46*Source!AV46)*Source!I46,2),2)</f>
        <v>0</v>
      </c>
      <c r="V121" s="0" t="n">
        <f aca="false">ROUND((167/100)*ROUND(Source!CS46*Source!I46,2),2)</f>
        <v>0</v>
      </c>
    </row>
    <row r="122" customFormat="false" ht="14.25" hidden="false" customHeight="false" outlineLevel="0" collapsed="false">
      <c r="A122" s="24"/>
      <c r="B122" s="25"/>
      <c r="C122" s="25" t="s">
        <v>32</v>
      </c>
      <c r="D122" s="26"/>
      <c r="E122" s="2"/>
      <c r="F122" s="27" t="n">
        <f aca="false">Source!AM46</f>
        <v>65.74</v>
      </c>
      <c r="G122" s="28" t="n">
        <f aca="false">Source!DE46</f>
        <v>0</v>
      </c>
      <c r="H122" s="2" t="n">
        <f aca="false">Source!AV46</f>
        <v>1</v>
      </c>
      <c r="I122" s="29" t="n">
        <f aca="false">ROUND((Source!AD46*Source!AV46)*Source!I46,2)</f>
        <v>35158.94</v>
      </c>
      <c r="J122" s="2" t="n">
        <f aca="false">IF(Source!BB46&lt;&gt;0,Source!BB46,1)</f>
        <v>7.64</v>
      </c>
      <c r="K122" s="29" t="n">
        <f aca="false">Source!Q46</f>
        <v>268614.27</v>
      </c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2" t="n">
        <f aca="false">I122</f>
        <v>35158.94</v>
      </c>
      <c r="I123" s="32"/>
      <c r="J123" s="32" t="n">
        <f aca="false">K122</f>
        <v>268614.27</v>
      </c>
      <c r="K123" s="32"/>
      <c r="O123" s="33" t="n">
        <f aca="false">H123</f>
        <v>35158.94</v>
      </c>
      <c r="P123" s="33" t="n">
        <f aca="false">J123</f>
        <v>268614.27</v>
      </c>
      <c r="X123" s="0" t="n">
        <f aca="false">IF(Source!BI46&lt;=1,I122,0)</f>
        <v>0</v>
      </c>
      <c r="Y123" s="0" t="n">
        <f aca="false">IF(Source!BI46=2,I122,0)</f>
        <v>0</v>
      </c>
      <c r="Z123" s="0" t="n">
        <f aca="false">IF(Source!BI46=3,I122,0)</f>
        <v>0</v>
      </c>
      <c r="AA123" s="0" t="n">
        <f aca="false">IF(Source!BI46=4,I122,0)</f>
        <v>35158.94</v>
      </c>
    </row>
    <row r="124" customFormat="false" ht="28.5" hidden="false" customHeight="false" outlineLevel="0" collapsed="false">
      <c r="A124" s="24" t="str">
        <f aca="false">Source!E47</f>
        <v>15</v>
      </c>
      <c r="B124" s="25" t="str">
        <f aca="false">Source!F47</f>
        <v>15.1-0-1</v>
      </c>
      <c r="C124" s="25" t="str">
        <f aca="false">Source!G47</f>
        <v>СОДЕРЖАНИЕ СВАЛКИ ОТХОДОВ СТРОИТЕЛЬСТВА И СНОСА</v>
      </c>
      <c r="D124" s="26" t="str">
        <f aca="false">Source!H47</f>
        <v>т</v>
      </c>
      <c r="E124" s="2" t="n">
        <f aca="false">Source!I47</f>
        <v>534.818</v>
      </c>
      <c r="F124" s="27"/>
      <c r="G124" s="28"/>
      <c r="H124" s="2"/>
      <c r="I124" s="29"/>
      <c r="J124" s="2"/>
      <c r="K124" s="29"/>
      <c r="Q124" s="0" t="n">
        <f aca="false">ROUND((Source!DN47/100)*ROUND((Source!AF47*Source!AV47)*Source!I47,2),2)</f>
        <v>0</v>
      </c>
      <c r="R124" s="0" t="n">
        <f aca="false">Source!X47</f>
        <v>0</v>
      </c>
      <c r="S124" s="0" t="n">
        <f aca="false">ROUND((Source!DO47/100)*ROUND((Source!AF47*Source!AV47)*Source!I47,2),2)</f>
        <v>0</v>
      </c>
      <c r="T124" s="0" t="n">
        <f aca="false">Source!Y47</f>
        <v>0</v>
      </c>
      <c r="U124" s="0" t="n">
        <f aca="false">ROUND((175/100)*ROUND((Source!AE47*Source!AV47)*Source!I47,2),2)</f>
        <v>0</v>
      </c>
      <c r="V124" s="0" t="n">
        <f aca="false">ROUND((167/100)*ROUND(Source!CS47*Source!I47,2),2)</f>
        <v>0</v>
      </c>
    </row>
    <row r="125" customFormat="false" ht="14.25" hidden="false" customHeight="false" outlineLevel="0" collapsed="false">
      <c r="A125" s="24"/>
      <c r="B125" s="25"/>
      <c r="C125" s="25" t="s">
        <v>32</v>
      </c>
      <c r="D125" s="26"/>
      <c r="E125" s="2"/>
      <c r="F125" s="27" t="n">
        <f aca="false">Source!AM47</f>
        <v>101</v>
      </c>
      <c r="G125" s="28" t="n">
        <f aca="false">Source!DE47</f>
        <v>0</v>
      </c>
      <c r="H125" s="2" t="n">
        <f aca="false">Source!AV47</f>
        <v>1</v>
      </c>
      <c r="I125" s="29" t="n">
        <f aca="false">ROUND((Source!AD47*Source!AV47)*Source!I47,2)</f>
        <v>54016.62</v>
      </c>
      <c r="J125" s="2" t="n">
        <f aca="false">IF(Source!BB47&lt;&gt;0,Source!BB47,1)</f>
        <v>2.01</v>
      </c>
      <c r="K125" s="29" t="n">
        <f aca="false">Source!Q47</f>
        <v>108573.4</v>
      </c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2" t="n">
        <f aca="false">I125</f>
        <v>54016.62</v>
      </c>
      <c r="I126" s="32"/>
      <c r="J126" s="32" t="n">
        <f aca="false">K125</f>
        <v>108573.4</v>
      </c>
      <c r="K126" s="32"/>
      <c r="O126" s="33" t="n">
        <f aca="false">H126</f>
        <v>54016.62</v>
      </c>
      <c r="P126" s="33" t="n">
        <f aca="false">J126</f>
        <v>108573.4</v>
      </c>
      <c r="X126" s="0" t="n">
        <f aca="false">IF(Source!BI47&lt;=1,I125,0)</f>
        <v>0</v>
      </c>
      <c r="Y126" s="0" t="n">
        <f aca="false">IF(Source!BI47=2,I125,0)</f>
        <v>0</v>
      </c>
      <c r="Z126" s="0" t="n">
        <f aca="false">IF(Source!BI47=3,I125,0)</f>
        <v>0</v>
      </c>
      <c r="AA126" s="0" t="n">
        <f aca="false">IF(Source!BI47=4,I125,0)</f>
        <v>54016.62</v>
      </c>
    </row>
    <row r="128" customFormat="false" ht="15" hidden="false" customHeight="true" outlineLevel="0" collapsed="false">
      <c r="A128" s="35" t="str">
        <f aca="false">CONCATENATE("Итого по разделу: ",IF(Source!G49&lt;&gt;"Новый раздел",Source!G49,""))</f>
        <v>Итого по разделу: Тепловая сеть 2Ду150 мм на 2Ду250 мм ППУ-ПЭ в непроходном канале</v>
      </c>
      <c r="B128" s="35"/>
      <c r="C128" s="35"/>
      <c r="D128" s="35"/>
      <c r="E128" s="35"/>
      <c r="F128" s="35"/>
      <c r="G128" s="35"/>
      <c r="H128" s="36" t="n">
        <f aca="false">SUM(O28:O127)</f>
        <v>2495303.18</v>
      </c>
      <c r="I128" s="36"/>
      <c r="J128" s="36" t="n">
        <f aca="false">SUM(P28:P127)</f>
        <v>17374289.91</v>
      </c>
      <c r="K128" s="36"/>
      <c r="AF128" s="37" t="str">
        <f aca="false">CONCATENATE("Итого по разделу: ",IF(Source!G49&lt;&gt;"Новый раздел",Source!G49,""))</f>
        <v>Итого по разделу: Тепловая сеть 2Ду150 мм на 2Ду250 мм ППУ-ПЭ в непроходном канале</v>
      </c>
    </row>
    <row r="131" customFormat="false" ht="16.5" hidden="false" customHeight="true" outlineLevel="0" collapsed="false">
      <c r="A131" s="22" t="str">
        <f aca="false">CONCATENATE("Раздел: ",IF(Source!G75&lt;&gt;"Новый раздел",Source!G75,""))</f>
        <v>Раздел: Тепловая сеть 2Ду150 мм на 2Ду250 мм ППУ-ПЭ бесканально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AE131" s="23" t="str">
        <f aca="false">CONCATENATE("Раздел: ",IF(Source!G75&lt;&gt;"Новый раздел",Source!G75,""))</f>
        <v>Раздел: Тепловая сеть 2Ду150 мм на 2Ду250 мм ППУ-ПЭ бесканально</v>
      </c>
    </row>
    <row r="132" customFormat="false" ht="84" hidden="false" customHeight="false" outlineLevel="0" collapsed="false">
      <c r="A132" s="24" t="str">
        <f aca="false">Source!E79</f>
        <v>16</v>
      </c>
      <c r="B132" s="25" t="str">
        <f aca="false">Source!F79</f>
        <v>3.24-36-6</v>
      </c>
      <c r="C132" s="25" t="s">
        <v>47</v>
      </c>
      <c r="D132" s="26" t="str">
        <f aca="false">Source!H79</f>
        <v>100 м</v>
      </c>
      <c r="E132" s="2" t="n">
        <f aca="false">Source!I79</f>
        <v>0.02</v>
      </c>
      <c r="F132" s="27"/>
      <c r="G132" s="28"/>
      <c r="H132" s="2"/>
      <c r="I132" s="29"/>
      <c r="J132" s="2"/>
      <c r="K132" s="29"/>
      <c r="Q132" s="0" t="n">
        <f aca="false">ROUND((Source!DN79/100)*ROUND((Source!AF79*Source!AV79)*Source!I79,2),2)</f>
        <v>14.72</v>
      </c>
      <c r="R132" s="0" t="n">
        <f aca="false">Source!X79</f>
        <v>216.4</v>
      </c>
      <c r="S132" s="0" t="n">
        <f aca="false">ROUND((Source!DO79/100)*ROUND((Source!AF79*Source!AV79)*Source!I79,2),2)</f>
        <v>12.51</v>
      </c>
      <c r="T132" s="0" t="n">
        <f aca="false">Source!Y79</f>
        <v>110.13</v>
      </c>
      <c r="U132" s="0" t="n">
        <f aca="false">ROUND((175/100)*ROUND((Source!AE79*Source!AV79)*Source!I79,2),2)</f>
        <v>1.93</v>
      </c>
      <c r="V132" s="0" t="n">
        <f aca="false">ROUND((167/100)*ROUND(Source!CS79*Source!I79,2),2)</f>
        <v>32.05</v>
      </c>
    </row>
    <row r="133" customFormat="false" ht="12.75" hidden="false" customHeight="false" outlineLevel="0" collapsed="false">
      <c r="C133" s="34" t="str">
        <f aca="false">"Объем: "&amp;Source!I79&amp;"=2/"&amp;"100"</f>
        <v>Объем: 0.02=2/100</v>
      </c>
    </row>
    <row r="134" customFormat="false" ht="14.25" hidden="false" customHeight="false" outlineLevel="0" collapsed="false">
      <c r="A134" s="24"/>
      <c r="B134" s="25"/>
      <c r="C134" s="25" t="s">
        <v>31</v>
      </c>
      <c r="D134" s="26"/>
      <c r="E134" s="2"/>
      <c r="F134" s="27" t="n">
        <f aca="false">Source!AO79</f>
        <v>751.52</v>
      </c>
      <c r="G134" s="28" t="str">
        <f aca="false">Source!DG79</f>
        <v>*1,15*0,6</v>
      </c>
      <c r="H134" s="2" t="n">
        <f aca="false">Source!AV79</f>
        <v>1.067</v>
      </c>
      <c r="I134" s="29" t="n">
        <f aca="false">ROUND((Source!AF79*Source!AV79)*Source!I79,2)</f>
        <v>11.07</v>
      </c>
      <c r="J134" s="2" t="n">
        <f aca="false">IF(Source!BA79&lt;&gt;0,Source!BA79,1)</f>
        <v>17.46</v>
      </c>
      <c r="K134" s="29" t="n">
        <f aca="false">Source!S79</f>
        <v>193.21</v>
      </c>
      <c r="W134" s="0" t="n">
        <f aca="false">ROUND((Source!AF79*Source!AV79)*Source!I79,2)</f>
        <v>11.07</v>
      </c>
    </row>
    <row r="135" customFormat="false" ht="14.25" hidden="false" customHeight="false" outlineLevel="0" collapsed="false">
      <c r="A135" s="24"/>
      <c r="B135" s="25"/>
      <c r="C135" s="25" t="s">
        <v>32</v>
      </c>
      <c r="D135" s="26"/>
      <c r="E135" s="2"/>
      <c r="F135" s="27" t="n">
        <f aca="false">Source!AM79</f>
        <v>253.72</v>
      </c>
      <c r="G135" s="28" t="str">
        <f aca="false">Source!DE79</f>
        <v>*1,15*0,6</v>
      </c>
      <c r="H135" s="2" t="n">
        <f aca="false">Source!AV79</f>
        <v>1.067</v>
      </c>
      <c r="I135" s="29" t="n">
        <f aca="false">ROUND((Source!AD79*Source!AV79)*Source!I79,2)</f>
        <v>3.74</v>
      </c>
      <c r="J135" s="2" t="n">
        <f aca="false">IF(Source!BB79&lt;&gt;0,Source!BB79,1)</f>
        <v>8.06</v>
      </c>
      <c r="K135" s="29" t="n">
        <f aca="false">Source!Q79</f>
        <v>30.11</v>
      </c>
    </row>
    <row r="136" customFormat="false" ht="14.25" hidden="false" customHeight="false" outlineLevel="0" collapsed="false">
      <c r="A136" s="24"/>
      <c r="B136" s="25"/>
      <c r="C136" s="25" t="s">
        <v>33</v>
      </c>
      <c r="D136" s="26"/>
      <c r="E136" s="2"/>
      <c r="F136" s="27" t="n">
        <f aca="false">Source!AN79</f>
        <v>74.66</v>
      </c>
      <c r="G136" s="28" t="str">
        <f aca="false">Source!DF79</f>
        <v>*1,15*0,6</v>
      </c>
      <c r="H136" s="2" t="n">
        <f aca="false">Source!AV79</f>
        <v>1.067</v>
      </c>
      <c r="I136" s="30" t="n">
        <f aca="false">ROUND((Source!AE79*Source!AV79)*Source!I79,2)</f>
        <v>1.1</v>
      </c>
      <c r="J136" s="2" t="n">
        <f aca="false">IF(Source!BS79&lt;&gt;0,Source!BS79,1)</f>
        <v>17.46</v>
      </c>
      <c r="K136" s="30" t="n">
        <f aca="false">Source!R79</f>
        <v>19.19</v>
      </c>
      <c r="W136" s="0" t="n">
        <f aca="false">ROUND((Source!AE79*Source!AV79)*Source!I79,2)</f>
        <v>1.1</v>
      </c>
    </row>
    <row r="137" customFormat="false" ht="14.25" hidden="false" customHeight="false" outlineLevel="0" collapsed="false">
      <c r="A137" s="24"/>
      <c r="B137" s="25"/>
      <c r="C137" s="25" t="s">
        <v>34</v>
      </c>
      <c r="D137" s="26" t="s">
        <v>35</v>
      </c>
      <c r="E137" s="2" t="n">
        <f aca="false">Source!DN79</f>
        <v>133</v>
      </c>
      <c r="F137" s="27"/>
      <c r="G137" s="28"/>
      <c r="H137" s="2"/>
      <c r="I137" s="29" t="n">
        <f aca="false">SUM(Q132:Q136)</f>
        <v>14.72</v>
      </c>
      <c r="J137" s="2" t="n">
        <f aca="false">Source!BZ79</f>
        <v>112</v>
      </c>
      <c r="K137" s="29" t="n">
        <f aca="false">SUM(R132:R136)</f>
        <v>216.4</v>
      </c>
    </row>
    <row r="138" customFormat="false" ht="14.25" hidden="false" customHeight="false" outlineLevel="0" collapsed="false">
      <c r="A138" s="24"/>
      <c r="B138" s="25"/>
      <c r="C138" s="25" t="s">
        <v>36</v>
      </c>
      <c r="D138" s="26" t="s">
        <v>35</v>
      </c>
      <c r="E138" s="2" t="n">
        <f aca="false">Source!DO79</f>
        <v>113</v>
      </c>
      <c r="F138" s="27"/>
      <c r="G138" s="28"/>
      <c r="H138" s="2"/>
      <c r="I138" s="29" t="n">
        <f aca="false">SUM(S132:S137)</f>
        <v>12.51</v>
      </c>
      <c r="J138" s="2" t="n">
        <f aca="false">Source!CA79</f>
        <v>57</v>
      </c>
      <c r="K138" s="29" t="n">
        <f aca="false">SUM(T132:T137)</f>
        <v>110.13</v>
      </c>
    </row>
    <row r="139" customFormat="false" ht="14.25" hidden="false" customHeight="false" outlineLevel="0" collapsed="false">
      <c r="A139" s="24"/>
      <c r="B139" s="25"/>
      <c r="C139" s="25" t="s">
        <v>37</v>
      </c>
      <c r="D139" s="26" t="s">
        <v>35</v>
      </c>
      <c r="E139" s="2" t="n">
        <f aca="false">175</f>
        <v>175</v>
      </c>
      <c r="F139" s="27"/>
      <c r="G139" s="28"/>
      <c r="H139" s="2"/>
      <c r="I139" s="29" t="n">
        <f aca="false">SUM(U132:U138)</f>
        <v>1.93</v>
      </c>
      <c r="J139" s="2" t="n">
        <f aca="false">167</f>
        <v>167</v>
      </c>
      <c r="K139" s="29" t="n">
        <f aca="false">SUM(V132:V138)</f>
        <v>32.05</v>
      </c>
    </row>
    <row r="140" customFormat="false" ht="14.25" hidden="false" customHeight="false" outlineLevel="0" collapsed="false">
      <c r="A140" s="24"/>
      <c r="B140" s="25"/>
      <c r="C140" s="25" t="s">
        <v>38</v>
      </c>
      <c r="D140" s="26" t="s">
        <v>39</v>
      </c>
      <c r="E140" s="2" t="n">
        <f aca="false">Source!AQ79</f>
        <v>69.01</v>
      </c>
      <c r="F140" s="27"/>
      <c r="G140" s="28" t="str">
        <f aca="false">Source!DI79</f>
        <v>*1,15*0,6</v>
      </c>
      <c r="H140" s="2" t="n">
        <f aca="false">Source!AV79</f>
        <v>1.067</v>
      </c>
      <c r="I140" s="29" t="n">
        <f aca="false">Source!U79</f>
        <v>1.016144646</v>
      </c>
      <c r="J140" s="2"/>
      <c r="K140" s="29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2" t="n">
        <f aca="false">I134+I135+I137+I138+I139</f>
        <v>43.97</v>
      </c>
      <c r="I141" s="32"/>
      <c r="J141" s="32" t="n">
        <f aca="false">K134+K135+K137+K138+K139</f>
        <v>581.9</v>
      </c>
      <c r="K141" s="32"/>
      <c r="O141" s="33" t="n">
        <f aca="false">H141</f>
        <v>43.97</v>
      </c>
      <c r="P141" s="33" t="n">
        <f aca="false">J141</f>
        <v>581.9</v>
      </c>
      <c r="X141" s="0" t="n">
        <f aca="false">IF(Source!BI79&lt;=1,I134+I135+I137+I138+I139,0)</f>
        <v>43.97</v>
      </c>
      <c r="Y141" s="0" t="n">
        <f aca="false">IF(Source!BI79=2,I134+I135+I137+I138+I139,0)</f>
        <v>0</v>
      </c>
      <c r="Z141" s="0" t="n">
        <f aca="false">IF(Source!BI79=3,I134+I135+I137+I138+I139,0)</f>
        <v>0</v>
      </c>
      <c r="AA141" s="0" t="n">
        <f aca="false">IF(Source!BI79=4,I134+I135+I137+I138+I139,0)</f>
        <v>0</v>
      </c>
    </row>
    <row r="142" customFormat="false" ht="41.25" hidden="false" customHeight="false" outlineLevel="0" collapsed="false">
      <c r="A142" s="24" t="str">
        <f aca="false">Source!E80</f>
        <v>17</v>
      </c>
      <c r="B142" s="25" t="str">
        <f aca="false">Source!F80</f>
        <v>6.66-162-2</v>
      </c>
      <c r="C142" s="25" t="s">
        <v>48</v>
      </c>
      <c r="D142" s="26" t="str">
        <f aca="false">Source!H80</f>
        <v>100 м2</v>
      </c>
      <c r="E142" s="2" t="n">
        <f aca="false">Source!I80</f>
        <v>0.0188</v>
      </c>
      <c r="F142" s="27"/>
      <c r="G142" s="28"/>
      <c r="H142" s="2"/>
      <c r="I142" s="29"/>
      <c r="J142" s="2"/>
      <c r="K142" s="29"/>
      <c r="Q142" s="0" t="n">
        <f aca="false">ROUND((Source!DN80/100)*ROUND((Source!AF80*Source!AV80)*Source!I80,2),2)</f>
        <v>5.32</v>
      </c>
      <c r="R142" s="0" t="n">
        <f aca="false">Source!X80</f>
        <v>79.34</v>
      </c>
      <c r="S142" s="0" t="n">
        <f aca="false">ROUND((Source!DO80/100)*ROUND((Source!AF80*Source!AV80)*Source!I80,2),2)</f>
        <v>3.12</v>
      </c>
      <c r="T142" s="0" t="n">
        <f aca="false">Source!Y80</f>
        <v>35.26</v>
      </c>
      <c r="U142" s="0" t="n">
        <f aca="false">ROUND((175/100)*ROUND((Source!AE80*Source!AV80)*Source!I80,2),2)</f>
        <v>0</v>
      </c>
      <c r="V142" s="0" t="n">
        <f aca="false">ROUND((167/100)*ROUND(Source!CS80*Source!I80,2),2)</f>
        <v>0</v>
      </c>
    </row>
    <row r="143" customFormat="false" ht="12.75" hidden="false" customHeight="false" outlineLevel="0" collapsed="false">
      <c r="C143" s="34" t="str">
        <f aca="false">"Объем: "&amp;Source!I80&amp;"=1,88/"&amp;"100"</f>
        <v>Объем: 0.0188=1,88/100</v>
      </c>
    </row>
    <row r="144" customFormat="false" ht="14.25" hidden="false" customHeight="false" outlineLevel="0" collapsed="false">
      <c r="A144" s="24"/>
      <c r="B144" s="25"/>
      <c r="C144" s="25" t="s">
        <v>31</v>
      </c>
      <c r="D144" s="26"/>
      <c r="E144" s="2"/>
      <c r="F144" s="27" t="n">
        <f aca="false">Source!AO80</f>
        <v>208</v>
      </c>
      <c r="G144" s="28" t="str">
        <f aca="false">Source!DG80</f>
        <v>*1,1</v>
      </c>
      <c r="H144" s="2" t="n">
        <f aca="false">Source!AV80</f>
        <v>1.067</v>
      </c>
      <c r="I144" s="29" t="n">
        <f aca="false">ROUND((Source!AF80*Source!AV80)*Source!I80,2)</f>
        <v>4.59</v>
      </c>
      <c r="J144" s="2" t="n">
        <f aca="false">IF(Source!BA80&lt;&gt;0,Source!BA80,1)</f>
        <v>17.46</v>
      </c>
      <c r="K144" s="29" t="n">
        <f aca="false">Source!S80</f>
        <v>80.14</v>
      </c>
      <c r="W144" s="0" t="n">
        <f aca="false">ROUND((Source!AF80*Source!AV80)*Source!I80,2)</f>
        <v>4.59</v>
      </c>
    </row>
    <row r="145" customFormat="false" ht="14.25" hidden="false" customHeight="false" outlineLevel="0" collapsed="false">
      <c r="A145" s="24"/>
      <c r="B145" s="25"/>
      <c r="C145" s="25" t="s">
        <v>34</v>
      </c>
      <c r="D145" s="26" t="s">
        <v>35</v>
      </c>
      <c r="E145" s="2" t="n">
        <f aca="false">Source!DN80</f>
        <v>116</v>
      </c>
      <c r="F145" s="27"/>
      <c r="G145" s="28"/>
      <c r="H145" s="2"/>
      <c r="I145" s="29" t="n">
        <f aca="false">SUM(Q142:Q144)</f>
        <v>5.32</v>
      </c>
      <c r="J145" s="2" t="n">
        <f aca="false">Source!BZ80</f>
        <v>99</v>
      </c>
      <c r="K145" s="29" t="n">
        <f aca="false">SUM(R142:R144)</f>
        <v>79.34</v>
      </c>
    </row>
    <row r="146" customFormat="false" ht="14.25" hidden="false" customHeight="false" outlineLevel="0" collapsed="false">
      <c r="A146" s="24"/>
      <c r="B146" s="25"/>
      <c r="C146" s="25" t="s">
        <v>36</v>
      </c>
      <c r="D146" s="26" t="s">
        <v>35</v>
      </c>
      <c r="E146" s="2" t="n">
        <f aca="false">Source!DO80</f>
        <v>68</v>
      </c>
      <c r="F146" s="27"/>
      <c r="G146" s="28"/>
      <c r="H146" s="2"/>
      <c r="I146" s="29" t="n">
        <f aca="false">SUM(S142:S145)</f>
        <v>3.12</v>
      </c>
      <c r="J146" s="2" t="n">
        <f aca="false">Source!CA80</f>
        <v>44</v>
      </c>
      <c r="K146" s="29" t="n">
        <f aca="false">SUM(T142:T145)</f>
        <v>35.26</v>
      </c>
    </row>
    <row r="147" customFormat="false" ht="14.25" hidden="false" customHeight="false" outlineLevel="0" collapsed="false">
      <c r="A147" s="24"/>
      <c r="B147" s="25"/>
      <c r="C147" s="25" t="s">
        <v>38</v>
      </c>
      <c r="D147" s="26" t="s">
        <v>39</v>
      </c>
      <c r="E147" s="2" t="n">
        <f aca="false">Source!AQ80</f>
        <v>19.1</v>
      </c>
      <c r="F147" s="27"/>
      <c r="G147" s="28" t="str">
        <f aca="false">Source!DI80</f>
        <v>*1,1</v>
      </c>
      <c r="H147" s="2" t="n">
        <f aca="false">Source!AV80</f>
        <v>1.067</v>
      </c>
      <c r="I147" s="29" t="n">
        <f aca="false">Source!U80</f>
        <v>0.421452196</v>
      </c>
      <c r="J147" s="2"/>
      <c r="K147" s="29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2" t="n">
        <f aca="false">I144+I145+I146</f>
        <v>13.03</v>
      </c>
      <c r="I148" s="32"/>
      <c r="J148" s="32" t="n">
        <f aca="false">K144+K145+K146</f>
        <v>194.74</v>
      </c>
      <c r="K148" s="32"/>
      <c r="O148" s="33" t="n">
        <f aca="false">H148</f>
        <v>13.03</v>
      </c>
      <c r="P148" s="33" t="n">
        <f aca="false">J148</f>
        <v>194.74</v>
      </c>
      <c r="X148" s="0" t="n">
        <f aca="false">IF(Source!BI80&lt;=1,I144+I145+I146,0)</f>
        <v>13.03</v>
      </c>
      <c r="Y148" s="0" t="n">
        <f aca="false">IF(Source!BI80=2,I144+I145+I146,0)</f>
        <v>0</v>
      </c>
      <c r="Z148" s="0" t="n">
        <f aca="false">IF(Source!BI80=3,I144+I145+I146,0)</f>
        <v>0</v>
      </c>
      <c r="AA148" s="0" t="n">
        <f aca="false">IF(Source!BI80=4,I144+I145+I146,0)</f>
        <v>0</v>
      </c>
    </row>
    <row r="149" customFormat="false" ht="69.75" hidden="false" customHeight="false" outlineLevel="0" collapsed="false">
      <c r="A149" s="24" t="str">
        <f aca="false">Source!E81</f>
        <v>18</v>
      </c>
      <c r="B149" s="25" t="str">
        <f aca="false">Source!F81</f>
        <v>3.26-40-1</v>
      </c>
      <c r="C149" s="25" t="s">
        <v>49</v>
      </c>
      <c r="D149" s="26" t="str">
        <f aca="false">Source!H81</f>
        <v>м2</v>
      </c>
      <c r="E149" s="2" t="n">
        <f aca="false">Source!I81</f>
        <v>2</v>
      </c>
      <c r="F149" s="27"/>
      <c r="G149" s="28"/>
      <c r="H149" s="2"/>
      <c r="I149" s="29"/>
      <c r="J149" s="2"/>
      <c r="K149" s="29"/>
      <c r="Q149" s="0" t="n">
        <f aca="false">ROUND((Source!DN81/100)*ROUND((Source!AF81*Source!AV81)*Source!I81,2),2)</f>
        <v>19.51</v>
      </c>
      <c r="R149" s="0" t="n">
        <f aca="false">Source!X81</f>
        <v>288.53</v>
      </c>
      <c r="S149" s="0" t="n">
        <f aca="false">ROUND((Source!DO81/100)*ROUND((Source!AF81*Source!AV81)*Source!I81,2),2)</f>
        <v>14.53</v>
      </c>
      <c r="T149" s="0" t="n">
        <f aca="false">Source!Y81</f>
        <v>152.96</v>
      </c>
      <c r="U149" s="0" t="n">
        <f aca="false">ROUND((175/100)*ROUND((Source!AE81*Source!AV81)*Source!I81,2),2)</f>
        <v>0.16</v>
      </c>
      <c r="V149" s="0" t="n">
        <f aca="false">ROUND((167/100)*ROUND(Source!CS81*Source!I81,2),2)</f>
        <v>2.52</v>
      </c>
    </row>
    <row r="150" customFormat="false" ht="14.25" hidden="false" customHeight="false" outlineLevel="0" collapsed="false">
      <c r="A150" s="24"/>
      <c r="B150" s="25"/>
      <c r="C150" s="25" t="s">
        <v>31</v>
      </c>
      <c r="D150" s="26"/>
      <c r="E150" s="2"/>
      <c r="F150" s="27" t="n">
        <f aca="false">Source!AO81</f>
        <v>13.78</v>
      </c>
      <c r="G150" s="28" t="str">
        <f aca="false">Source!DG81</f>
        <v>*1,15*0,6</v>
      </c>
      <c r="H150" s="2" t="n">
        <f aca="false">Source!AV81</f>
        <v>1.047</v>
      </c>
      <c r="I150" s="29" t="n">
        <f aca="false">ROUND((Source!AF81*Source!AV81)*Source!I81,2)</f>
        <v>19.91</v>
      </c>
      <c r="J150" s="2" t="n">
        <f aca="false">IF(Source!BA81&lt;&gt;0,Source!BA81,1)</f>
        <v>17.46</v>
      </c>
      <c r="K150" s="29" t="n">
        <f aca="false">Source!S81</f>
        <v>347.63</v>
      </c>
      <c r="W150" s="0" t="n">
        <f aca="false">ROUND((Source!AF81*Source!AV81)*Source!I81,2)</f>
        <v>19.91</v>
      </c>
    </row>
    <row r="151" customFormat="false" ht="14.25" hidden="false" customHeight="false" outlineLevel="0" collapsed="false">
      <c r="A151" s="24"/>
      <c r="B151" s="25"/>
      <c r="C151" s="25" t="s">
        <v>32</v>
      </c>
      <c r="D151" s="26"/>
      <c r="E151" s="2"/>
      <c r="F151" s="27" t="n">
        <f aca="false">Source!AM81</f>
        <v>0.35</v>
      </c>
      <c r="G151" s="28" t="str">
        <f aca="false">Source!DE81</f>
        <v>*1,15*0,6</v>
      </c>
      <c r="H151" s="2" t="n">
        <f aca="false">Source!AV81</f>
        <v>1.047</v>
      </c>
      <c r="I151" s="29" t="n">
        <f aca="false">ROUND((Source!AD81*Source!AV81)*Source!I81,2)</f>
        <v>0.51</v>
      </c>
      <c r="J151" s="2" t="n">
        <f aca="false">IF(Source!BB81&lt;&gt;0,Source!BB81,1)</f>
        <v>7.46</v>
      </c>
      <c r="K151" s="29" t="n">
        <f aca="false">Source!Q81</f>
        <v>3.77</v>
      </c>
    </row>
    <row r="152" customFormat="false" ht="14.25" hidden="false" customHeight="false" outlineLevel="0" collapsed="false">
      <c r="A152" s="24"/>
      <c r="B152" s="25"/>
      <c r="C152" s="25" t="s">
        <v>33</v>
      </c>
      <c r="D152" s="26"/>
      <c r="E152" s="2"/>
      <c r="F152" s="27" t="n">
        <f aca="false">Source!AN81</f>
        <v>0.06</v>
      </c>
      <c r="G152" s="28" t="str">
        <f aca="false">Source!DF81</f>
        <v>*1,15*0,6</v>
      </c>
      <c r="H152" s="2" t="n">
        <f aca="false">Source!AV81</f>
        <v>1.047</v>
      </c>
      <c r="I152" s="30" t="n">
        <f aca="false">ROUND((Source!AE81*Source!AV81)*Source!I81,2)</f>
        <v>0.09</v>
      </c>
      <c r="J152" s="2" t="n">
        <f aca="false">IF(Source!BS81&lt;&gt;0,Source!BS81,1)</f>
        <v>17.46</v>
      </c>
      <c r="K152" s="30" t="n">
        <f aca="false">Source!R81</f>
        <v>1.51</v>
      </c>
      <c r="W152" s="0" t="n">
        <f aca="false">ROUND((Source!AE81*Source!AV81)*Source!I81,2)</f>
        <v>0.09</v>
      </c>
    </row>
    <row r="153" customFormat="false" ht="14.25" hidden="false" customHeight="false" outlineLevel="0" collapsed="false">
      <c r="A153" s="24"/>
      <c r="B153" s="25"/>
      <c r="C153" s="25" t="s">
        <v>34</v>
      </c>
      <c r="D153" s="26" t="s">
        <v>35</v>
      </c>
      <c r="E153" s="2" t="n">
        <f aca="false">Source!DN81</f>
        <v>98</v>
      </c>
      <c r="F153" s="27"/>
      <c r="G153" s="28"/>
      <c r="H153" s="2"/>
      <c r="I153" s="29" t="n">
        <f aca="false">SUM(Q149:Q152)</f>
        <v>19.51</v>
      </c>
      <c r="J153" s="2" t="n">
        <f aca="false">Source!BZ81</f>
        <v>83</v>
      </c>
      <c r="K153" s="29" t="n">
        <f aca="false">SUM(R149:R152)</f>
        <v>288.53</v>
      </c>
    </row>
    <row r="154" customFormat="false" ht="14.25" hidden="false" customHeight="false" outlineLevel="0" collapsed="false">
      <c r="A154" s="24"/>
      <c r="B154" s="25"/>
      <c r="C154" s="25" t="s">
        <v>36</v>
      </c>
      <c r="D154" s="26" t="s">
        <v>35</v>
      </c>
      <c r="E154" s="2" t="n">
        <f aca="false">Source!DO81</f>
        <v>73</v>
      </c>
      <c r="F154" s="27"/>
      <c r="G154" s="28"/>
      <c r="H154" s="2"/>
      <c r="I154" s="29" t="n">
        <f aca="false">SUM(S149:S153)</f>
        <v>14.53</v>
      </c>
      <c r="J154" s="2" t="n">
        <f aca="false">Source!CA81</f>
        <v>44</v>
      </c>
      <c r="K154" s="29" t="n">
        <f aca="false">SUM(T149:T153)</f>
        <v>152.96</v>
      </c>
    </row>
    <row r="155" customFormat="false" ht="14.25" hidden="false" customHeight="false" outlineLevel="0" collapsed="false">
      <c r="A155" s="24"/>
      <c r="B155" s="25"/>
      <c r="C155" s="25" t="s">
        <v>37</v>
      </c>
      <c r="D155" s="26" t="s">
        <v>35</v>
      </c>
      <c r="E155" s="2" t="n">
        <f aca="false">175</f>
        <v>175</v>
      </c>
      <c r="F155" s="27"/>
      <c r="G155" s="28"/>
      <c r="H155" s="2"/>
      <c r="I155" s="29" t="n">
        <f aca="false">SUM(U149:U154)</f>
        <v>0.16</v>
      </c>
      <c r="J155" s="2" t="n">
        <f aca="false">167</f>
        <v>167</v>
      </c>
      <c r="K155" s="29" t="n">
        <f aca="false">SUM(V149:V154)</f>
        <v>2.52</v>
      </c>
    </row>
    <row r="156" customFormat="false" ht="14.25" hidden="false" customHeight="false" outlineLevel="0" collapsed="false">
      <c r="A156" s="24"/>
      <c r="B156" s="25"/>
      <c r="C156" s="25" t="s">
        <v>38</v>
      </c>
      <c r="D156" s="26" t="s">
        <v>39</v>
      </c>
      <c r="E156" s="2" t="n">
        <f aca="false">Source!AQ81</f>
        <v>1.06</v>
      </c>
      <c r="F156" s="27"/>
      <c r="G156" s="28" t="str">
        <f aca="false">Source!DI81</f>
        <v>*1,15*0,6</v>
      </c>
      <c r="H156" s="2" t="n">
        <f aca="false">Source!AV81</f>
        <v>1.047</v>
      </c>
      <c r="I156" s="29" t="n">
        <f aca="false">Source!U81</f>
        <v>1.5315516</v>
      </c>
      <c r="J156" s="2"/>
      <c r="K156" s="29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2" t="n">
        <f aca="false">I150+I151+I153+I154+I155</f>
        <v>54.62</v>
      </c>
      <c r="I157" s="32"/>
      <c r="J157" s="32" t="n">
        <f aca="false">K150+K151+K153+K154+K155</f>
        <v>795.41</v>
      </c>
      <c r="K157" s="32"/>
      <c r="O157" s="33" t="n">
        <f aca="false">H157</f>
        <v>54.62</v>
      </c>
      <c r="P157" s="33" t="n">
        <f aca="false">J157</f>
        <v>795.41</v>
      </c>
      <c r="X157" s="0" t="n">
        <f aca="false">IF(Source!BI81&lt;=1,I150+I151+I153+I154+I155,0)</f>
        <v>54.62</v>
      </c>
      <c r="Y157" s="0" t="n">
        <f aca="false">IF(Source!BI81=2,I150+I151+I153+I154+I155,0)</f>
        <v>0</v>
      </c>
      <c r="Z157" s="0" t="n">
        <f aca="false">IF(Source!BI81=3,I150+I151+I153+I154+I155,0)</f>
        <v>0</v>
      </c>
      <c r="AA157" s="0" t="n">
        <f aca="false">IF(Source!BI81=4,I150+I151+I153+I154+I155,0)</f>
        <v>0</v>
      </c>
    </row>
    <row r="158" customFormat="false" ht="55.5" hidden="false" customHeight="false" outlineLevel="0" collapsed="false">
      <c r="A158" s="24" t="str">
        <f aca="false">Source!E82</f>
        <v>19</v>
      </c>
      <c r="B158" s="25" t="str">
        <f aca="false">Source!F82</f>
        <v>6.68-13-1</v>
      </c>
      <c r="C158" s="25" t="s">
        <v>50</v>
      </c>
      <c r="D158" s="26" t="str">
        <f aca="false">Source!H82</f>
        <v>т</v>
      </c>
      <c r="E158" s="2" t="n">
        <f aca="false">Source!I82</f>
        <v>0.086</v>
      </c>
      <c r="F158" s="27"/>
      <c r="G158" s="28"/>
      <c r="H158" s="2"/>
      <c r="I158" s="29"/>
      <c r="J158" s="2"/>
      <c r="K158" s="29"/>
      <c r="Q158" s="0" t="n">
        <f aca="false">ROUND((Source!DN82/100)*ROUND((Source!AF82*Source!AV82)*Source!I82,2),2)</f>
        <v>0</v>
      </c>
      <c r="R158" s="0" t="n">
        <f aca="false">Source!X82</f>
        <v>0</v>
      </c>
      <c r="S158" s="0" t="n">
        <f aca="false">ROUND((Source!DO82/100)*ROUND((Source!AF82*Source!AV82)*Source!I82,2),2)</f>
        <v>0</v>
      </c>
      <c r="T158" s="0" t="n">
        <f aca="false">Source!Y82</f>
        <v>0</v>
      </c>
      <c r="U158" s="0" t="n">
        <f aca="false">ROUND((175/100)*ROUND((Source!AE82*Source!AV82)*Source!I82,2),2)</f>
        <v>0.26</v>
      </c>
      <c r="V158" s="0" t="n">
        <f aca="false">ROUND((167/100)*ROUND(Source!CS82*Source!I82,2),2)</f>
        <v>4.28</v>
      </c>
    </row>
    <row r="159" customFormat="false" ht="14.25" hidden="false" customHeight="false" outlineLevel="0" collapsed="false">
      <c r="A159" s="24"/>
      <c r="B159" s="25"/>
      <c r="C159" s="25" t="s">
        <v>32</v>
      </c>
      <c r="D159" s="26"/>
      <c r="E159" s="2"/>
      <c r="F159" s="27" t="n">
        <f aca="false">Source!AM82</f>
        <v>8.86</v>
      </c>
      <c r="G159" s="28" t="str">
        <f aca="false">Source!DE82</f>
        <v>*1,1</v>
      </c>
      <c r="H159" s="2" t="n">
        <f aca="false">Source!AV82</f>
        <v>1.047</v>
      </c>
      <c r="I159" s="29" t="n">
        <f aca="false">ROUND((Source!AD82*Source!AV82)*Source!I82,2)</f>
        <v>0.88</v>
      </c>
      <c r="J159" s="2" t="n">
        <f aca="false">IF(Source!BB82&lt;&gt;0,Source!BB82,1)</f>
        <v>7.92</v>
      </c>
      <c r="K159" s="29" t="n">
        <f aca="false">Source!Q82</f>
        <v>6.95</v>
      </c>
    </row>
    <row r="160" customFormat="false" ht="14.25" hidden="false" customHeight="false" outlineLevel="0" collapsed="false">
      <c r="A160" s="24"/>
      <c r="B160" s="25"/>
      <c r="C160" s="25" t="s">
        <v>33</v>
      </c>
      <c r="D160" s="26"/>
      <c r="E160" s="2"/>
      <c r="F160" s="27" t="n">
        <f aca="false">Source!AN82</f>
        <v>1.48</v>
      </c>
      <c r="G160" s="28" t="str">
        <f aca="false">Source!DF82</f>
        <v>*1,1</v>
      </c>
      <c r="H160" s="2" t="n">
        <f aca="false">Source!AV82</f>
        <v>1.047</v>
      </c>
      <c r="I160" s="30" t="n">
        <f aca="false">ROUND((Source!AE82*Source!AV82)*Source!I82,2)</f>
        <v>0.15</v>
      </c>
      <c r="J160" s="2" t="n">
        <f aca="false">IF(Source!BS82&lt;&gt;0,Source!BS82,1)</f>
        <v>17.46</v>
      </c>
      <c r="K160" s="30" t="n">
        <f aca="false">Source!R82</f>
        <v>2.56</v>
      </c>
      <c r="W160" s="0" t="n">
        <f aca="false">ROUND((Source!AE82*Source!AV82)*Source!I82,2)</f>
        <v>0.15</v>
      </c>
    </row>
    <row r="161" customFormat="false" ht="14.25" hidden="false" customHeight="false" outlineLevel="0" collapsed="false">
      <c r="A161" s="24"/>
      <c r="B161" s="25"/>
      <c r="C161" s="25" t="s">
        <v>37</v>
      </c>
      <c r="D161" s="26" t="s">
        <v>35</v>
      </c>
      <c r="E161" s="2" t="n">
        <f aca="false">175</f>
        <v>175</v>
      </c>
      <c r="F161" s="27"/>
      <c r="G161" s="28"/>
      <c r="H161" s="2"/>
      <c r="I161" s="29" t="n">
        <f aca="false">SUM(U158:U160)</f>
        <v>0.26</v>
      </c>
      <c r="J161" s="2" t="n">
        <f aca="false">167</f>
        <v>167</v>
      </c>
      <c r="K161" s="29" t="n">
        <f aca="false">SUM(V158:V160)</f>
        <v>4.28</v>
      </c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2" t="n">
        <f aca="false">I159+I161</f>
        <v>1.14</v>
      </c>
      <c r="I162" s="32"/>
      <c r="J162" s="32" t="n">
        <f aca="false">K159+K161</f>
        <v>11.23</v>
      </c>
      <c r="K162" s="32"/>
      <c r="O162" s="33" t="n">
        <f aca="false">H162</f>
        <v>1.14</v>
      </c>
      <c r="P162" s="33" t="n">
        <f aca="false">J162</f>
        <v>11.23</v>
      </c>
      <c r="X162" s="0" t="n">
        <f aca="false">IF(Source!BI82&lt;=1,I159+I161,0)</f>
        <v>1.14</v>
      </c>
      <c r="Y162" s="0" t="n">
        <f aca="false">IF(Source!BI82=2,I159+I161,0)</f>
        <v>0</v>
      </c>
      <c r="Z162" s="0" t="n">
        <f aca="false">IF(Source!BI82=3,I159+I161,0)</f>
        <v>0</v>
      </c>
      <c r="AA162" s="0" t="n">
        <f aca="false">IF(Source!BI82=4,I159+I161,0)</f>
        <v>0</v>
      </c>
    </row>
    <row r="163" customFormat="false" ht="71.25" hidden="false" customHeight="false" outlineLevel="0" collapsed="false">
      <c r="A163" s="24" t="str">
        <f aca="false">Source!E83</f>
        <v>20</v>
      </c>
      <c r="B163" s="25" t="str">
        <f aca="false">Source!F83</f>
        <v>15.1-32-5</v>
      </c>
      <c r="C163" s="25" t="str">
        <f aca="false">Source!G83</f>
        <v>ПЕРЕВОЗКА СТРОИТЕЛЬНОГО МУСОРА НА РАССТОЯНИЕ 32 КМ АВТОСАМОСВАЛАМИ ГРУЗОПОДЪЕМНОСТЬЮ ДО 16 Т, ПЕРЕВОЗКА ДО 32 КМ</v>
      </c>
      <c r="D163" s="26" t="str">
        <f aca="false">Source!H83</f>
        <v>т</v>
      </c>
      <c r="E163" s="2" t="n">
        <f aca="false">Source!I83</f>
        <v>0.086</v>
      </c>
      <c r="F163" s="27"/>
      <c r="G163" s="28"/>
      <c r="H163" s="2"/>
      <c r="I163" s="29"/>
      <c r="J163" s="2"/>
      <c r="K163" s="29"/>
      <c r="Q163" s="0" t="n">
        <f aca="false">ROUND((Source!DN83/100)*ROUND((Source!AF83*Source!AV83)*Source!I83,2),2)</f>
        <v>0</v>
      </c>
      <c r="R163" s="0" t="n">
        <f aca="false">Source!X83</f>
        <v>0</v>
      </c>
      <c r="S163" s="0" t="n">
        <f aca="false">ROUND((Source!DO83/100)*ROUND((Source!AF83*Source!AV83)*Source!I83,2),2)</f>
        <v>0</v>
      </c>
      <c r="T163" s="0" t="n">
        <f aca="false">Source!Y83</f>
        <v>0</v>
      </c>
      <c r="U163" s="0" t="n">
        <f aca="false">ROUND((175/100)*ROUND((Source!AE83*Source!AV83)*Source!I83,2),2)</f>
        <v>0</v>
      </c>
      <c r="V163" s="0" t="n">
        <f aca="false">ROUND((167/100)*ROUND(Source!CS83*Source!I83,2),2)</f>
        <v>0</v>
      </c>
    </row>
    <row r="164" customFormat="false" ht="14.25" hidden="false" customHeight="false" outlineLevel="0" collapsed="false">
      <c r="A164" s="24"/>
      <c r="B164" s="25"/>
      <c r="C164" s="25" t="s">
        <v>32</v>
      </c>
      <c r="D164" s="26"/>
      <c r="E164" s="2"/>
      <c r="F164" s="27" t="n">
        <f aca="false">Source!AM83</f>
        <v>65.74</v>
      </c>
      <c r="G164" s="28" t="n">
        <f aca="false">Source!DE83</f>
        <v>0</v>
      </c>
      <c r="H164" s="2" t="n">
        <f aca="false">Source!AV83</f>
        <v>1</v>
      </c>
      <c r="I164" s="29" t="n">
        <f aca="false">ROUND((Source!AD83*Source!AV83)*Source!I83,2)</f>
        <v>5.65</v>
      </c>
      <c r="J164" s="2" t="n">
        <f aca="false">IF(Source!BB83&lt;&gt;0,Source!BB83,1)</f>
        <v>7.64</v>
      </c>
      <c r="K164" s="29" t="n">
        <f aca="false">Source!Q83</f>
        <v>43.19</v>
      </c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2" t="n">
        <f aca="false">I164</f>
        <v>5.65</v>
      </c>
      <c r="I165" s="32"/>
      <c r="J165" s="32" t="n">
        <f aca="false">K164</f>
        <v>43.19</v>
      </c>
      <c r="K165" s="32"/>
      <c r="O165" s="33" t="n">
        <f aca="false">H165</f>
        <v>5.65</v>
      </c>
      <c r="P165" s="33" t="n">
        <f aca="false">J165</f>
        <v>43.19</v>
      </c>
      <c r="X165" s="0" t="n">
        <f aca="false">IF(Source!BI83&lt;=1,I164,0)</f>
        <v>0</v>
      </c>
      <c r="Y165" s="0" t="n">
        <f aca="false">IF(Source!BI83=2,I164,0)</f>
        <v>0</v>
      </c>
      <c r="Z165" s="0" t="n">
        <f aca="false">IF(Source!BI83=3,I164,0)</f>
        <v>0</v>
      </c>
      <c r="AA165" s="0" t="n">
        <f aca="false">IF(Source!BI83=4,I164,0)</f>
        <v>5.65</v>
      </c>
    </row>
    <row r="166" customFormat="false" ht="28.5" hidden="false" customHeight="false" outlineLevel="0" collapsed="false">
      <c r="A166" s="24" t="str">
        <f aca="false">Source!E84</f>
        <v>21</v>
      </c>
      <c r="B166" s="25" t="str">
        <f aca="false">Source!F84</f>
        <v>15.1-0-1</v>
      </c>
      <c r="C166" s="25" t="str">
        <f aca="false">Source!G84</f>
        <v>СОДЕРЖАНИЕ СВАЛКИ ОТХОДОВ СТРОИТЕЛЬСТВА И СНОСА</v>
      </c>
      <c r="D166" s="26" t="str">
        <f aca="false">Source!H84</f>
        <v>т</v>
      </c>
      <c r="E166" s="2" t="n">
        <f aca="false">Source!I84</f>
        <v>0.052</v>
      </c>
      <c r="F166" s="27"/>
      <c r="G166" s="28"/>
      <c r="H166" s="2"/>
      <c r="I166" s="29"/>
      <c r="J166" s="2"/>
      <c r="K166" s="29"/>
      <c r="Q166" s="0" t="n">
        <f aca="false">ROUND((Source!DN84/100)*ROUND((Source!AF84*Source!AV84)*Source!I84,2),2)</f>
        <v>0</v>
      </c>
      <c r="R166" s="0" t="n">
        <f aca="false">Source!X84</f>
        <v>0</v>
      </c>
      <c r="S166" s="0" t="n">
        <f aca="false">ROUND((Source!DO84/100)*ROUND((Source!AF84*Source!AV84)*Source!I84,2),2)</f>
        <v>0</v>
      </c>
      <c r="T166" s="0" t="n">
        <f aca="false">Source!Y84</f>
        <v>0</v>
      </c>
      <c r="U166" s="0" t="n">
        <f aca="false">ROUND((175/100)*ROUND((Source!AE84*Source!AV84)*Source!I84,2),2)</f>
        <v>0</v>
      </c>
      <c r="V166" s="0" t="n">
        <f aca="false">ROUND((167/100)*ROUND(Source!CS84*Source!I84,2),2)</f>
        <v>0</v>
      </c>
    </row>
    <row r="167" customFormat="false" ht="14.25" hidden="false" customHeight="false" outlineLevel="0" collapsed="false">
      <c r="A167" s="24"/>
      <c r="B167" s="25"/>
      <c r="C167" s="25" t="s">
        <v>32</v>
      </c>
      <c r="D167" s="26"/>
      <c r="E167" s="2"/>
      <c r="F167" s="27" t="n">
        <f aca="false">Source!AM84</f>
        <v>101</v>
      </c>
      <c r="G167" s="28" t="n">
        <f aca="false">Source!DE84</f>
        <v>0</v>
      </c>
      <c r="H167" s="2" t="n">
        <f aca="false">Source!AV84</f>
        <v>1</v>
      </c>
      <c r="I167" s="29" t="n">
        <f aca="false">ROUND((Source!AD84*Source!AV84)*Source!I84,2)</f>
        <v>5.25</v>
      </c>
      <c r="J167" s="2" t="n">
        <f aca="false">IF(Source!BB84&lt;&gt;0,Source!BB84,1)</f>
        <v>2.01</v>
      </c>
      <c r="K167" s="29" t="n">
        <f aca="false">Source!Q84</f>
        <v>10.56</v>
      </c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2" t="n">
        <f aca="false">I167</f>
        <v>5.25</v>
      </c>
      <c r="I168" s="32"/>
      <c r="J168" s="32" t="n">
        <f aca="false">K167</f>
        <v>10.56</v>
      </c>
      <c r="K168" s="32"/>
      <c r="O168" s="33" t="n">
        <f aca="false">H168</f>
        <v>5.25</v>
      </c>
      <c r="P168" s="33" t="n">
        <f aca="false">J168</f>
        <v>10.56</v>
      </c>
      <c r="X168" s="0" t="n">
        <f aca="false">IF(Source!BI84&lt;=1,I167,0)</f>
        <v>0</v>
      </c>
      <c r="Y168" s="0" t="n">
        <f aca="false">IF(Source!BI84=2,I167,0)</f>
        <v>0</v>
      </c>
      <c r="Z168" s="0" t="n">
        <f aca="false">IF(Source!BI84=3,I167,0)</f>
        <v>0</v>
      </c>
      <c r="AA168" s="0" t="n">
        <f aca="false">IF(Source!BI84=4,I167,0)</f>
        <v>5.25</v>
      </c>
    </row>
    <row r="169" customFormat="false" ht="128.25" hidden="false" customHeight="false" outlineLevel="0" collapsed="false">
      <c r="A169" s="24" t="str">
        <f aca="false">Source!E85</f>
        <v>22</v>
      </c>
      <c r="B169" s="25" t="str">
        <f aca="false">Source!F85</f>
        <v>16.1-3001-2</v>
      </c>
      <c r="C169" s="25" t="str">
        <f aca="false">Source!G85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169" s="26" t="str">
        <f aca="false">Source!H85</f>
        <v>м</v>
      </c>
      <c r="E169" s="2" t="n">
        <f aca="false">Source!I85</f>
        <v>1</v>
      </c>
      <c r="F169" s="27"/>
      <c r="G169" s="28"/>
      <c r="H169" s="2"/>
      <c r="I169" s="29"/>
      <c r="J169" s="2"/>
      <c r="K169" s="29"/>
      <c r="Q169" s="0" t="n">
        <f aca="false">ROUND((Source!DN85/100)*ROUND((Source!AF85*Source!AV85)*Source!I85,2),2)</f>
        <v>0</v>
      </c>
      <c r="R169" s="0" t="n">
        <f aca="false">Source!X85</f>
        <v>0</v>
      </c>
      <c r="S169" s="0" t="n">
        <f aca="false">ROUND((Source!DO85/100)*ROUND((Source!AF85*Source!AV85)*Source!I85,2),2)</f>
        <v>0</v>
      </c>
      <c r="T169" s="0" t="n">
        <f aca="false">Source!Y85</f>
        <v>0</v>
      </c>
      <c r="U169" s="0" t="n">
        <f aca="false">ROUND((175/100)*ROUND((Source!AE85*Source!AV85)*Source!I85,2),2)</f>
        <v>0</v>
      </c>
      <c r="V169" s="0" t="n">
        <f aca="false">ROUND((167/100)*ROUND(Source!CS85*Source!I85,2),2)</f>
        <v>0</v>
      </c>
    </row>
    <row r="170" customFormat="false" ht="14.25" hidden="false" customHeight="false" outlineLevel="0" collapsed="false">
      <c r="A170" s="24"/>
      <c r="B170" s="25"/>
      <c r="C170" s="25" t="s">
        <v>31</v>
      </c>
      <c r="D170" s="26"/>
      <c r="E170" s="2"/>
      <c r="F170" s="27" t="n">
        <f aca="false">Source!AO85</f>
        <v>639</v>
      </c>
      <c r="G170" s="28" t="str">
        <f aca="false">Source!DG85</f>
        <v>*1,15</v>
      </c>
      <c r="H170" s="2" t="n">
        <f aca="false">Source!AV85</f>
        <v>1</v>
      </c>
      <c r="I170" s="29" t="n">
        <f aca="false">ROUND((Source!AF85*Source!AV85)*Source!I85,2)</f>
        <v>734.85</v>
      </c>
      <c r="J170" s="2" t="n">
        <f aca="false">IF(Source!BA85&lt;&gt;0,Source!BA85,1)</f>
        <v>13.7</v>
      </c>
      <c r="K170" s="29" t="n">
        <f aca="false">Source!S85</f>
        <v>10067.45</v>
      </c>
      <c r="W170" s="0" t="n">
        <f aca="false">ROUND((Source!AF85*Source!AV85)*Source!I85,2)</f>
        <v>734.85</v>
      </c>
    </row>
    <row r="171" customFormat="false" ht="14.25" hidden="false" customHeight="false" outlineLevel="0" collapsed="false">
      <c r="A171" s="24"/>
      <c r="B171" s="25"/>
      <c r="C171" s="25" t="s">
        <v>32</v>
      </c>
      <c r="D171" s="26"/>
      <c r="E171" s="2"/>
      <c r="F171" s="27" t="n">
        <f aca="false">Source!AM85</f>
        <v>191</v>
      </c>
      <c r="G171" s="28" t="str">
        <f aca="false">Source!DE85</f>
        <v>*1,15</v>
      </c>
      <c r="H171" s="2" t="n">
        <f aca="false">Source!AV85</f>
        <v>1</v>
      </c>
      <c r="I171" s="29" t="n">
        <f aca="false">ROUND((Source!AD85*Source!AV85)*Source!I85,2)</f>
        <v>219.65</v>
      </c>
      <c r="J171" s="2" t="n">
        <f aca="false">IF(Source!BB85&lt;&gt;0,Source!BB85,1)</f>
        <v>9.69</v>
      </c>
      <c r="K171" s="29" t="n">
        <f aca="false">Source!Q85</f>
        <v>2128.41</v>
      </c>
    </row>
    <row r="172" customFormat="false" ht="14.25" hidden="false" customHeight="false" outlineLevel="0" collapsed="false">
      <c r="A172" s="24"/>
      <c r="B172" s="25"/>
      <c r="C172" s="25" t="s">
        <v>45</v>
      </c>
      <c r="D172" s="26"/>
      <c r="E172" s="2"/>
      <c r="F172" s="27" t="n">
        <f aca="false">Source!AL85</f>
        <v>6134</v>
      </c>
      <c r="G172" s="28" t="n">
        <f aca="false">Source!DD85</f>
        <v>0</v>
      </c>
      <c r="H172" s="2" t="n">
        <f aca="false">Source!AW85</f>
        <v>1</v>
      </c>
      <c r="I172" s="29" t="n">
        <f aca="false">ROUND((Source!AC85*Source!AW85)*Source!I85,2)</f>
        <v>6134</v>
      </c>
      <c r="J172" s="2" t="n">
        <f aca="false">IF(Source!BC85&lt;&gt;0,Source!BC85,1)</f>
        <v>3.85</v>
      </c>
      <c r="K172" s="29" t="n">
        <f aca="false">Source!P85</f>
        <v>23615.9</v>
      </c>
    </row>
    <row r="173" customFormat="false" ht="14.25" hidden="false" customHeight="false" outlineLevel="0" collapsed="false">
      <c r="A173" s="24" t="str">
        <f aca="false">Source!E86</f>
        <v>22,1</v>
      </c>
      <c r="B173" s="25" t="str">
        <f aca="false">Source!F86</f>
        <v>0.0-0-0</v>
      </c>
      <c r="C173" s="25" t="str">
        <f aca="false">Source!G86</f>
        <v>МАССА МУСОРА</v>
      </c>
      <c r="D173" s="26" t="str">
        <f aca="false">Source!H86</f>
        <v>т</v>
      </c>
      <c r="E173" s="2" t="n">
        <f aca="false">Source!I86</f>
        <v>-0.00014</v>
      </c>
      <c r="F173" s="27" t="n">
        <f aca="false">Source!AK86</f>
        <v>0</v>
      </c>
      <c r="G173" s="28"/>
      <c r="H173" s="2" t="n">
        <f aca="false">Source!AW86</f>
        <v>1</v>
      </c>
      <c r="I173" s="29" t="n">
        <f aca="false">ROUND((Source!AC86*Source!AW86)*Source!I86,2)+ROUND((Source!AD86*Source!AV86)*Source!I86,2)+ROUND((Source!AF86*Source!AV86)*Source!I86,2)</f>
        <v>-0</v>
      </c>
      <c r="J173" s="2" t="n">
        <f aca="false">IF(Source!BC86&lt;&gt;0,Source!BC86,1)</f>
        <v>1</v>
      </c>
      <c r="K173" s="29" t="n">
        <f aca="false">Source!O86</f>
        <v>-0</v>
      </c>
      <c r="Q173" s="0" t="n">
        <f aca="false">ROUND((Source!DN86/100)*ROUND((Source!AF86*Source!AV86)*Source!I86,2),2)</f>
        <v>-0</v>
      </c>
      <c r="R173" s="0" t="n">
        <f aca="false">Source!X86</f>
        <v>-0</v>
      </c>
      <c r="S173" s="0" t="n">
        <f aca="false">ROUND((Source!DO86/100)*ROUND((Source!AF86*Source!AV86)*Source!I86,2),2)</f>
        <v>-0</v>
      </c>
      <c r="T173" s="0" t="n">
        <f aca="false">Source!Y86</f>
        <v>-0</v>
      </c>
      <c r="U173" s="0" t="n">
        <f aca="false">ROUND((175/100)*ROUND((Source!AE86*Source!AV86)*Source!I86,2),2)</f>
        <v>-0</v>
      </c>
      <c r="V173" s="0" t="n">
        <f aca="false">ROUND((167/100)*ROUND(Source!CS86*Source!I86,2),2)</f>
        <v>-0</v>
      </c>
      <c r="X173" s="0" t="n">
        <f aca="false">IF(Source!BI86&lt;=1,I173,0)</f>
        <v>-0</v>
      </c>
      <c r="Y173" s="0" t="n">
        <f aca="false">IF(Source!BI86=2,I173,0)</f>
        <v>0</v>
      </c>
      <c r="Z173" s="0" t="n">
        <f aca="false">IF(Source!BI86=3,I173,0)</f>
        <v>0</v>
      </c>
      <c r="AA173" s="0" t="n">
        <f aca="false">IF(Source!BI86=4,I173,0)</f>
        <v>0</v>
      </c>
    </row>
    <row r="174" customFormat="false" ht="14.25" hidden="false" customHeight="false" outlineLevel="0" collapsed="false">
      <c r="A174" s="24" t="str">
        <f aca="false">Source!E87</f>
        <v>22,2</v>
      </c>
      <c r="B174" s="25" t="str">
        <f aca="false">Source!F87</f>
        <v>0.0-0-0</v>
      </c>
      <c r="C174" s="25" t="str">
        <f aca="false">Source!G87</f>
        <v>ОБЪЕМ ГРУНТА</v>
      </c>
      <c r="D174" s="26" t="str">
        <f aca="false">Source!H87</f>
        <v>м3</v>
      </c>
      <c r="E174" s="2" t="n">
        <f aca="false">Source!I87</f>
        <v>-1</v>
      </c>
      <c r="F174" s="27" t="n">
        <f aca="false">Source!AK87</f>
        <v>0</v>
      </c>
      <c r="G174" s="28"/>
      <c r="H174" s="2" t="n">
        <f aca="false">Source!AW87</f>
        <v>1</v>
      </c>
      <c r="I174" s="29" t="n">
        <f aca="false">ROUND((Source!AC87*Source!AW87)*Source!I87,2)+ROUND((Source!AD87*Source!AV87)*Source!I87,2)+ROUND((Source!AF87*Source!AV87)*Source!I87,2)</f>
        <v>-0</v>
      </c>
      <c r="J174" s="2" t="n">
        <f aca="false">IF(Source!BC87&lt;&gt;0,Source!BC87,1)</f>
        <v>1</v>
      </c>
      <c r="K174" s="29" t="n">
        <f aca="false">Source!O87</f>
        <v>-0</v>
      </c>
      <c r="Q174" s="0" t="n">
        <f aca="false">ROUND((Source!DN87/100)*ROUND((Source!AF87*Source!AV87)*Source!I87,2),2)</f>
        <v>-0</v>
      </c>
      <c r="R174" s="0" t="n">
        <f aca="false">Source!X87</f>
        <v>-0</v>
      </c>
      <c r="S174" s="0" t="n">
        <f aca="false">ROUND((Source!DO87/100)*ROUND((Source!AF87*Source!AV87)*Source!I87,2),2)</f>
        <v>-0</v>
      </c>
      <c r="T174" s="0" t="n">
        <f aca="false">Source!Y87</f>
        <v>-0</v>
      </c>
      <c r="U174" s="0" t="n">
        <f aca="false">ROUND((175/100)*ROUND((Source!AE87*Source!AV87)*Source!I87,2),2)</f>
        <v>-0</v>
      </c>
      <c r="V174" s="0" t="n">
        <f aca="false">ROUND((167/100)*ROUND(Source!CS87*Source!I87,2),2)</f>
        <v>-0</v>
      </c>
      <c r="X174" s="0" t="n">
        <f aca="false">IF(Source!BI87&lt;=1,I174,0)</f>
        <v>-0</v>
      </c>
      <c r="Y174" s="0" t="n">
        <f aca="false">IF(Source!BI87=2,I174,0)</f>
        <v>0</v>
      </c>
      <c r="Z174" s="0" t="n">
        <f aca="false">IF(Source!BI87=3,I174,0)</f>
        <v>0</v>
      </c>
      <c r="AA174" s="0" t="n">
        <f aca="false">IF(Source!BI87=4,I174,0)</f>
        <v>0</v>
      </c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2" t="n">
        <f aca="false">I170+I171+I172+SUM(I173:I174)</f>
        <v>7088.5</v>
      </c>
      <c r="I175" s="32"/>
      <c r="J175" s="32" t="n">
        <f aca="false">K170+K171+K172+SUM(K173:K174)</f>
        <v>35811.76</v>
      </c>
      <c r="K175" s="32"/>
      <c r="O175" s="33" t="n">
        <f aca="false">H175</f>
        <v>7088.5</v>
      </c>
      <c r="P175" s="33" t="n">
        <f aca="false">J175</f>
        <v>35811.76</v>
      </c>
      <c r="X175" s="0" t="n">
        <f aca="false">IF(Source!BI85&lt;=1,I170+I171+I172,0)</f>
        <v>7088.5</v>
      </c>
      <c r="Y175" s="0" t="n">
        <f aca="false">IF(Source!BI85=2,I170+I171+I172,0)</f>
        <v>0</v>
      </c>
      <c r="Z175" s="0" t="n">
        <f aca="false">IF(Source!BI85=3,I170+I171+I172,0)</f>
        <v>0</v>
      </c>
      <c r="AA175" s="0" t="n">
        <f aca="false">IF(Source!BI85=4,I170+I171+I172,0)</f>
        <v>0</v>
      </c>
    </row>
    <row r="176" customFormat="false" ht="85.5" hidden="false" customHeight="false" outlineLevel="0" collapsed="false">
      <c r="A176" s="24" t="str">
        <f aca="false">Source!E88</f>
        <v>23</v>
      </c>
      <c r="B176" s="25" t="str">
        <f aca="false">Source!F88</f>
        <v>3.24-24-3</v>
      </c>
      <c r="C176" s="25" t="str">
        <f aca="false">Source!G88</f>
        <v>КОНТРОЛЬ СВАРНЫХ СОЕДИНЕНИЙ ПРОСВЕЧИВАНИЕМ РЕНТГЕНОВСКИМИ УСТАНОВКАМИ ЧЕРЕЗ ДВЕ СТЕНКИ ТРУБОПРОВОДОВ ДИАМЕТРОМ, ММ, ДО: 300</v>
      </c>
      <c r="D176" s="26" t="str">
        <f aca="false">Source!H88</f>
        <v>стык</v>
      </c>
      <c r="E176" s="2" t="n">
        <f aca="false">Source!I88</f>
        <v>4</v>
      </c>
      <c r="F176" s="27"/>
      <c r="G176" s="28"/>
      <c r="H176" s="2"/>
      <c r="I176" s="29"/>
      <c r="J176" s="2"/>
      <c r="K176" s="29"/>
      <c r="Q176" s="0" t="n">
        <f aca="false">ROUND((Source!DN88/100)*ROUND((Source!AF88*Source!AV88)*Source!I88,2),2)</f>
        <v>398.99</v>
      </c>
      <c r="R176" s="0" t="n">
        <f aca="false">Source!X88</f>
        <v>5866.35</v>
      </c>
      <c r="S176" s="0" t="n">
        <f aca="false">ROUND((Source!DO88/100)*ROUND((Source!AF88*Source!AV88)*Source!I88,2),2)</f>
        <v>338.99</v>
      </c>
      <c r="T176" s="0" t="n">
        <f aca="false">Source!Y88</f>
        <v>2985.55</v>
      </c>
      <c r="U176" s="0" t="n">
        <f aca="false">ROUND((175/100)*ROUND((Source!AE88*Source!AV88)*Source!I88,2),2)</f>
        <v>120.33</v>
      </c>
      <c r="V176" s="0" t="n">
        <f aca="false">ROUND((167/100)*ROUND(Source!CS88*Source!I88,2),2)</f>
        <v>2005.04</v>
      </c>
    </row>
    <row r="177" customFormat="false" ht="14.25" hidden="false" customHeight="false" outlineLevel="0" collapsed="false">
      <c r="A177" s="24"/>
      <c r="B177" s="25"/>
      <c r="C177" s="25" t="s">
        <v>31</v>
      </c>
      <c r="D177" s="26"/>
      <c r="E177" s="2"/>
      <c r="F177" s="27" t="n">
        <f aca="false">Source!AO88</f>
        <v>61.12</v>
      </c>
      <c r="G177" s="28" t="str">
        <f aca="false">Source!DG88</f>
        <v>*1,15</v>
      </c>
      <c r="H177" s="2" t="n">
        <f aca="false">Source!AV88</f>
        <v>1.067</v>
      </c>
      <c r="I177" s="29" t="n">
        <f aca="false">ROUND((Source!AF88*Source!AV88)*Source!I88,2)</f>
        <v>299.99</v>
      </c>
      <c r="J177" s="2" t="n">
        <f aca="false">IF(Source!BA88&lt;&gt;0,Source!BA88,1)</f>
        <v>17.46</v>
      </c>
      <c r="K177" s="29" t="n">
        <f aca="false">Source!S88</f>
        <v>5237.81</v>
      </c>
      <c r="W177" s="0" t="n">
        <f aca="false">ROUND((Source!AF88*Source!AV88)*Source!I88,2)</f>
        <v>299.99</v>
      </c>
    </row>
    <row r="178" customFormat="false" ht="14.25" hidden="false" customHeight="false" outlineLevel="0" collapsed="false">
      <c r="A178" s="24"/>
      <c r="B178" s="25"/>
      <c r="C178" s="25" t="s">
        <v>32</v>
      </c>
      <c r="D178" s="26"/>
      <c r="E178" s="2"/>
      <c r="F178" s="27" t="n">
        <f aca="false">Source!AM88</f>
        <v>52.56</v>
      </c>
      <c r="G178" s="28" t="str">
        <f aca="false">Source!DE88</f>
        <v>*1,15</v>
      </c>
      <c r="H178" s="2" t="n">
        <f aca="false">Source!AV88</f>
        <v>1.067</v>
      </c>
      <c r="I178" s="29" t="n">
        <f aca="false">ROUND((Source!AD88*Source!AV88)*Source!I88,2)</f>
        <v>257.97</v>
      </c>
      <c r="J178" s="2" t="n">
        <f aca="false">IF(Source!BB88&lt;&gt;0,Source!BB88,1)</f>
        <v>9.06</v>
      </c>
      <c r="K178" s="29" t="n">
        <f aca="false">Source!Q88</f>
        <v>2337.25</v>
      </c>
    </row>
    <row r="179" customFormat="false" ht="14.25" hidden="false" customHeight="false" outlineLevel="0" collapsed="false">
      <c r="A179" s="24"/>
      <c r="B179" s="25"/>
      <c r="C179" s="25" t="s">
        <v>33</v>
      </c>
      <c r="D179" s="26"/>
      <c r="E179" s="2"/>
      <c r="F179" s="27" t="n">
        <f aca="false">Source!AN88</f>
        <v>14.01</v>
      </c>
      <c r="G179" s="28" t="str">
        <f aca="false">Source!DF88</f>
        <v>*1,15</v>
      </c>
      <c r="H179" s="2" t="n">
        <f aca="false">Source!AV88</f>
        <v>1.067</v>
      </c>
      <c r="I179" s="30" t="n">
        <f aca="false">ROUND((Source!AE88*Source!AV88)*Source!I88,2)</f>
        <v>68.76</v>
      </c>
      <c r="J179" s="2" t="n">
        <f aca="false">IF(Source!BS88&lt;&gt;0,Source!BS88,1)</f>
        <v>17.46</v>
      </c>
      <c r="K179" s="30" t="n">
        <f aca="false">Source!R88</f>
        <v>1200.62</v>
      </c>
      <c r="W179" s="0" t="n">
        <f aca="false">ROUND((Source!AE88*Source!AV88)*Source!I88,2)</f>
        <v>68.76</v>
      </c>
    </row>
    <row r="180" customFormat="false" ht="14.25" hidden="false" customHeight="false" outlineLevel="0" collapsed="false">
      <c r="A180" s="24"/>
      <c r="B180" s="25"/>
      <c r="C180" s="25" t="s">
        <v>45</v>
      </c>
      <c r="D180" s="26"/>
      <c r="E180" s="2"/>
      <c r="F180" s="27" t="n">
        <f aca="false">Source!AL88</f>
        <v>43.3</v>
      </c>
      <c r="G180" s="28" t="n">
        <f aca="false">Source!DD88</f>
        <v>0</v>
      </c>
      <c r="H180" s="2" t="n">
        <f aca="false">Source!AW88</f>
        <v>1.003</v>
      </c>
      <c r="I180" s="29" t="n">
        <f aca="false">ROUND((Source!AC88*Source!AW88)*Source!I88,2)</f>
        <v>173.72</v>
      </c>
      <c r="J180" s="2" t="n">
        <f aca="false">IF(Source!BC88&lt;&gt;0,Source!BC88,1)</f>
        <v>4.73</v>
      </c>
      <c r="K180" s="29" t="n">
        <f aca="false">Source!P88</f>
        <v>821.69</v>
      </c>
    </row>
    <row r="181" customFormat="false" ht="14.25" hidden="false" customHeight="false" outlineLevel="0" collapsed="false">
      <c r="A181" s="24"/>
      <c r="B181" s="25"/>
      <c r="C181" s="25" t="s">
        <v>34</v>
      </c>
      <c r="D181" s="26" t="s">
        <v>35</v>
      </c>
      <c r="E181" s="2" t="n">
        <f aca="false">Source!DN88</f>
        <v>133</v>
      </c>
      <c r="F181" s="27"/>
      <c r="G181" s="28"/>
      <c r="H181" s="2"/>
      <c r="I181" s="29" t="n">
        <f aca="false">SUM(Q176:Q180)</f>
        <v>398.99</v>
      </c>
      <c r="J181" s="2" t="n">
        <f aca="false">Source!BZ88</f>
        <v>112</v>
      </c>
      <c r="K181" s="29" t="n">
        <f aca="false">SUM(R176:R180)</f>
        <v>5866.35</v>
      </c>
    </row>
    <row r="182" customFormat="false" ht="14.25" hidden="false" customHeight="false" outlineLevel="0" collapsed="false">
      <c r="A182" s="24"/>
      <c r="B182" s="25"/>
      <c r="C182" s="25" t="s">
        <v>36</v>
      </c>
      <c r="D182" s="26" t="s">
        <v>35</v>
      </c>
      <c r="E182" s="2" t="n">
        <f aca="false">Source!DO88</f>
        <v>113</v>
      </c>
      <c r="F182" s="27"/>
      <c r="G182" s="28"/>
      <c r="H182" s="2"/>
      <c r="I182" s="29" t="n">
        <f aca="false">SUM(S176:S181)</f>
        <v>338.99</v>
      </c>
      <c r="J182" s="2" t="n">
        <f aca="false">Source!CA88</f>
        <v>57</v>
      </c>
      <c r="K182" s="29" t="n">
        <f aca="false">SUM(T176:T181)</f>
        <v>2985.55</v>
      </c>
    </row>
    <row r="183" customFormat="false" ht="14.25" hidden="false" customHeight="false" outlineLevel="0" collapsed="false">
      <c r="A183" s="24"/>
      <c r="B183" s="25"/>
      <c r="C183" s="25" t="s">
        <v>37</v>
      </c>
      <c r="D183" s="26" t="s">
        <v>35</v>
      </c>
      <c r="E183" s="2" t="n">
        <f aca="false">175</f>
        <v>175</v>
      </c>
      <c r="F183" s="27"/>
      <c r="G183" s="28"/>
      <c r="H183" s="2"/>
      <c r="I183" s="29" t="n">
        <f aca="false">SUM(U176:U182)</f>
        <v>120.33</v>
      </c>
      <c r="J183" s="2" t="n">
        <f aca="false">167</f>
        <v>167</v>
      </c>
      <c r="K183" s="29" t="n">
        <f aca="false">SUM(V176:V182)</f>
        <v>2005.04</v>
      </c>
    </row>
    <row r="184" customFormat="false" ht="14.25" hidden="false" customHeight="false" outlineLevel="0" collapsed="false">
      <c r="A184" s="24"/>
      <c r="B184" s="25"/>
      <c r="C184" s="25" t="s">
        <v>38</v>
      </c>
      <c r="D184" s="26" t="s">
        <v>39</v>
      </c>
      <c r="E184" s="2" t="n">
        <f aca="false">Source!AQ88</f>
        <v>3.61</v>
      </c>
      <c r="F184" s="27"/>
      <c r="G184" s="28" t="str">
        <f aca="false">Source!DI88</f>
        <v>*1,15</v>
      </c>
      <c r="H184" s="2" t="n">
        <f aca="false">Source!AV88</f>
        <v>1.067</v>
      </c>
      <c r="I184" s="29" t="n">
        <f aca="false">Source!U88</f>
        <v>17.718602</v>
      </c>
      <c r="J184" s="2"/>
      <c r="K184" s="29"/>
    </row>
    <row r="185" customFormat="fals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2" t="n">
        <f aca="false">I177+I178+I180+I181+I182+I183</f>
        <v>1589.99</v>
      </c>
      <c r="I185" s="32"/>
      <c r="J185" s="32" t="n">
        <f aca="false">K177+K178+K180+K181+K182+K183</f>
        <v>19253.69</v>
      </c>
      <c r="K185" s="32"/>
      <c r="O185" s="33" t="n">
        <f aca="false">H185</f>
        <v>1589.99</v>
      </c>
      <c r="P185" s="33" t="n">
        <f aca="false">J185</f>
        <v>19253.69</v>
      </c>
      <c r="X185" s="0" t="n">
        <f aca="false">IF(Source!BI88&lt;=1,I177+I178+I180+I181+I182+I183,0)</f>
        <v>1589.99</v>
      </c>
      <c r="Y185" s="0" t="n">
        <f aca="false">IF(Source!BI88=2,I177+I178+I180+I181+I182+I183,0)</f>
        <v>0</v>
      </c>
      <c r="Z185" s="0" t="n">
        <f aca="false">IF(Source!BI88=3,I177+I178+I180+I181+I182+I183,0)</f>
        <v>0</v>
      </c>
      <c r="AA185" s="0" t="n">
        <f aca="false">IF(Source!BI88=4,I177+I178+I180+I181+I182+I183,0)</f>
        <v>0</v>
      </c>
    </row>
    <row r="186" customFormat="false" ht="57" hidden="false" customHeight="false" outlineLevel="0" collapsed="false">
      <c r="A186" s="24" t="str">
        <f aca="false">Source!E89</f>
        <v>24</v>
      </c>
      <c r="B186" s="25" t="str">
        <f aca="false">Source!F89</f>
        <v>16.3-14-1</v>
      </c>
      <c r="C186" s="25" t="str">
        <f aca="false">Source!G89</f>
        <v>ГАЗОН В ГОРОДСКИХ УСЛОВИЯХ, С ПОСЕВОМ ТРАВ, С ВНЕСЕНИЕМ РАСТИТЕЛЬНОЙ СМЕСИ СЛОЕМ 20 СМ (4,8+4,6)*2*5=94м2</v>
      </c>
      <c r="D186" s="26" t="str">
        <f aca="false">Source!H89</f>
        <v>м2</v>
      </c>
      <c r="E186" s="2" t="n">
        <f aca="false">Source!I89</f>
        <v>10</v>
      </c>
      <c r="F186" s="27"/>
      <c r="G186" s="28"/>
      <c r="H186" s="2"/>
      <c r="I186" s="29"/>
      <c r="J186" s="2"/>
      <c r="K186" s="29"/>
      <c r="Q186" s="0" t="n">
        <f aca="false">ROUND((Source!DN89/100)*ROUND((Source!AF89*Source!AV89)*Source!I89,2),2)</f>
        <v>0</v>
      </c>
      <c r="R186" s="0" t="n">
        <f aca="false">Source!X89</f>
        <v>0</v>
      </c>
      <c r="S186" s="0" t="n">
        <f aca="false">ROUND((Source!DO89/100)*ROUND((Source!AF89*Source!AV89)*Source!I89,2),2)</f>
        <v>0</v>
      </c>
      <c r="T186" s="0" t="n">
        <f aca="false">Source!Y89</f>
        <v>0</v>
      </c>
      <c r="U186" s="0" t="n">
        <f aca="false">ROUND((175/100)*ROUND((Source!AE89*Source!AV89)*Source!I89,2),2)</f>
        <v>0</v>
      </c>
      <c r="V186" s="0" t="n">
        <f aca="false">ROUND((167/100)*ROUND(Source!CS89*Source!I89,2),2)</f>
        <v>0</v>
      </c>
    </row>
    <row r="187" customFormat="false" ht="14.25" hidden="false" customHeight="false" outlineLevel="0" collapsed="false">
      <c r="A187" s="24"/>
      <c r="B187" s="25"/>
      <c r="C187" s="25" t="s">
        <v>31</v>
      </c>
      <c r="D187" s="26"/>
      <c r="E187" s="2"/>
      <c r="F187" s="27" t="n">
        <f aca="false">Source!AO89</f>
        <v>41</v>
      </c>
      <c r="G187" s="28" t="str">
        <f aca="false">Source!DG89</f>
        <v>*1,15</v>
      </c>
      <c r="H187" s="2" t="n">
        <f aca="false">Source!AV89</f>
        <v>1</v>
      </c>
      <c r="I187" s="29" t="n">
        <f aca="false">ROUND((Source!AF89*Source!AV89)*Source!I89,2)</f>
        <v>471.5</v>
      </c>
      <c r="J187" s="2" t="n">
        <f aca="false">IF(Source!BA89&lt;&gt;0,Source!BA89,1)</f>
        <v>15.42</v>
      </c>
      <c r="K187" s="29" t="n">
        <f aca="false">Source!S89</f>
        <v>7270.53</v>
      </c>
      <c r="W187" s="0" t="n">
        <f aca="false">ROUND((Source!AF89*Source!AV89)*Source!I89,2)</f>
        <v>471.5</v>
      </c>
    </row>
    <row r="188" customFormat="false" ht="14.25" hidden="false" customHeight="false" outlineLevel="0" collapsed="false">
      <c r="A188" s="24"/>
      <c r="B188" s="25"/>
      <c r="C188" s="25" t="s">
        <v>32</v>
      </c>
      <c r="D188" s="26"/>
      <c r="E188" s="2"/>
      <c r="F188" s="27" t="n">
        <f aca="false">Source!AM89</f>
        <v>30</v>
      </c>
      <c r="G188" s="28" t="str">
        <f aca="false">Source!DE89</f>
        <v>*1,15</v>
      </c>
      <c r="H188" s="2" t="n">
        <f aca="false">Source!AV89</f>
        <v>1</v>
      </c>
      <c r="I188" s="29" t="n">
        <f aca="false">ROUND((Source!AD89*Source!AV89)*Source!I89,2)</f>
        <v>345</v>
      </c>
      <c r="J188" s="2" t="n">
        <f aca="false">IF(Source!BB89&lt;&gt;0,Source!BB89,1)</f>
        <v>7.67</v>
      </c>
      <c r="K188" s="29" t="n">
        <f aca="false">Source!Q89</f>
        <v>2646.15</v>
      </c>
    </row>
    <row r="189" customFormat="false" ht="14.25" hidden="false" customHeight="false" outlineLevel="0" collapsed="false">
      <c r="A189" s="24"/>
      <c r="B189" s="25"/>
      <c r="C189" s="25" t="s">
        <v>45</v>
      </c>
      <c r="D189" s="26"/>
      <c r="E189" s="2"/>
      <c r="F189" s="27" t="n">
        <f aca="false">Source!AL89</f>
        <v>69</v>
      </c>
      <c r="G189" s="28" t="n">
        <f aca="false">Source!DD89</f>
        <v>0</v>
      </c>
      <c r="H189" s="2" t="n">
        <f aca="false">Source!AW89</f>
        <v>1</v>
      </c>
      <c r="I189" s="29" t="n">
        <f aca="false">ROUND((Source!AC89*Source!AW89)*Source!I89,2)</f>
        <v>690</v>
      </c>
      <c r="J189" s="2" t="n">
        <f aca="false">IF(Source!BC89&lt;&gt;0,Source!BC89,1)</f>
        <v>7.72</v>
      </c>
      <c r="K189" s="29" t="n">
        <f aca="false">Source!P89</f>
        <v>5326.8</v>
      </c>
    </row>
    <row r="190" customFormat="false" ht="14.25" hidden="false" customHeight="false" outlineLevel="0" collapsed="false">
      <c r="A190" s="24" t="str">
        <f aca="false">Source!E90</f>
        <v>24,1</v>
      </c>
      <c r="B190" s="25" t="str">
        <f aca="false">Source!F90</f>
        <v>0.0-0-0</v>
      </c>
      <c r="C190" s="25" t="str">
        <f aca="false">Source!G90</f>
        <v>ОБЪЕМ ГРУНТА</v>
      </c>
      <c r="D190" s="26" t="str">
        <f aca="false">Source!H90</f>
        <v>м3</v>
      </c>
      <c r="E190" s="2" t="n">
        <f aca="false">Source!I90</f>
        <v>-2</v>
      </c>
      <c r="F190" s="27" t="n">
        <f aca="false">Source!AK90</f>
        <v>0</v>
      </c>
      <c r="G190" s="28"/>
      <c r="H190" s="2" t="n">
        <f aca="false">Source!AW90</f>
        <v>1</v>
      </c>
      <c r="I190" s="29" t="n">
        <f aca="false">ROUND((Source!AC90*Source!AW90)*Source!I90,2)+ROUND((Source!AD90*Source!AV90)*Source!I90,2)+ROUND((Source!AF90*Source!AV90)*Source!I90,2)</f>
        <v>-0</v>
      </c>
      <c r="J190" s="2" t="n">
        <f aca="false">IF(Source!BC90&lt;&gt;0,Source!BC90,1)</f>
        <v>1</v>
      </c>
      <c r="K190" s="29" t="n">
        <f aca="false">Source!O90</f>
        <v>-0</v>
      </c>
      <c r="Q190" s="0" t="n">
        <f aca="false">ROUND((Source!DN90/100)*ROUND((Source!AF90*Source!AV90)*Source!I90,2),2)</f>
        <v>-0</v>
      </c>
      <c r="R190" s="0" t="n">
        <f aca="false">Source!X90</f>
        <v>-0</v>
      </c>
      <c r="S190" s="0" t="n">
        <f aca="false">ROUND((Source!DO90/100)*ROUND((Source!AF90*Source!AV90)*Source!I90,2),2)</f>
        <v>-0</v>
      </c>
      <c r="T190" s="0" t="n">
        <f aca="false">Source!Y90</f>
        <v>-0</v>
      </c>
      <c r="U190" s="0" t="n">
        <f aca="false">ROUND((175/100)*ROUND((Source!AE90*Source!AV90)*Source!I90,2),2)</f>
        <v>-0</v>
      </c>
      <c r="V190" s="0" t="n">
        <f aca="false">ROUND((167/100)*ROUND(Source!CS90*Source!I90,2),2)</f>
        <v>-0</v>
      </c>
      <c r="X190" s="0" t="n">
        <f aca="false">IF(Source!BI90&lt;=1,I190,0)</f>
        <v>-0</v>
      </c>
      <c r="Y190" s="0" t="n">
        <f aca="false">IF(Source!BI90=2,I190,0)</f>
        <v>0</v>
      </c>
      <c r="Z190" s="0" t="n">
        <f aca="false">IF(Source!BI90=3,I190,0)</f>
        <v>0</v>
      </c>
      <c r="AA190" s="0" t="n">
        <f aca="false">IF(Source!BI90=4,I190,0)</f>
        <v>0</v>
      </c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2" t="n">
        <f aca="false">I187+I188+I189+SUM(I190:I190)</f>
        <v>1506.5</v>
      </c>
      <c r="I191" s="32"/>
      <c r="J191" s="32" t="n">
        <f aca="false">K187+K188+K189+SUM(K190:K190)</f>
        <v>15243.48</v>
      </c>
      <c r="K191" s="32"/>
      <c r="O191" s="33" t="n">
        <f aca="false">H191</f>
        <v>1506.5</v>
      </c>
      <c r="P191" s="33" t="n">
        <f aca="false">J191</f>
        <v>15243.48</v>
      </c>
      <c r="X191" s="0" t="n">
        <f aca="false">IF(Source!BI89&lt;=1,I187+I188+I189,0)</f>
        <v>1506.5</v>
      </c>
      <c r="Y191" s="0" t="n">
        <f aca="false">IF(Source!BI89=2,I187+I188+I189,0)</f>
        <v>0</v>
      </c>
      <c r="Z191" s="0" t="n">
        <f aca="false">IF(Source!BI89=3,I187+I188+I189,0)</f>
        <v>0</v>
      </c>
      <c r="AA191" s="0" t="n">
        <f aca="false">IF(Source!BI89=4,I187+I188+I189,0)</f>
        <v>0</v>
      </c>
    </row>
    <row r="192" customFormat="false" ht="71.25" hidden="false" customHeight="false" outlineLevel="0" collapsed="false">
      <c r="A192" s="24" t="str">
        <f aca="false">Source!E91</f>
        <v>25</v>
      </c>
      <c r="B192" s="25" t="str">
        <f aca="false">Source!F91</f>
        <v>3.1-6-10</v>
      </c>
      <c r="C192" s="25" t="str">
        <f aca="false">Source!G91</f>
        <v>РАЗРАБОТКА ГРУНТА С ПОГРУЗКОЙ НА АВТОМОБИЛИ-САМОСВАЛЫ ЭКСКАВАТОРАМИ С КОВШОМ ВМЕСТИМОСТЬЮ 0,5 М3 ГРУППА ГРУНТОВ 1-3</v>
      </c>
      <c r="D192" s="26" t="str">
        <f aca="false">Source!H91</f>
        <v>100 м3</v>
      </c>
      <c r="E192" s="2" t="n">
        <f aca="false">Source!I91</f>
        <v>0.03</v>
      </c>
      <c r="F192" s="27"/>
      <c r="G192" s="28"/>
      <c r="H192" s="2"/>
      <c r="I192" s="29"/>
      <c r="J192" s="2"/>
      <c r="K192" s="29"/>
      <c r="Q192" s="0" t="n">
        <f aca="false">ROUND((Source!DN91/100)*ROUND((Source!AF91*Source!AV91)*Source!I91,2),2)</f>
        <v>0.49</v>
      </c>
      <c r="R192" s="0" t="n">
        <f aca="false">Source!X91</f>
        <v>8.54</v>
      </c>
      <c r="S192" s="0" t="n">
        <f aca="false">ROUND((Source!DO91/100)*ROUND((Source!AF91*Source!AV91)*Source!I91,2),2)</f>
        <v>0.39</v>
      </c>
      <c r="T192" s="0" t="n">
        <f aca="false">Source!Y91</f>
        <v>4.75</v>
      </c>
      <c r="U192" s="0" t="n">
        <f aca="false">ROUND((175/100)*ROUND((Source!AE91*Source!AV91)*Source!I91,2),2)</f>
        <v>8.79</v>
      </c>
      <c r="V192" s="0" t="n">
        <f aca="false">ROUND((167/100)*ROUND(Source!CS91*Source!I91,2),2)</f>
        <v>146.48</v>
      </c>
    </row>
    <row r="193" customFormat="false" ht="12.75" hidden="false" customHeight="false" outlineLevel="0" collapsed="false">
      <c r="C193" s="34" t="str">
        <f aca="false">"Объем: "&amp;Source!I91&amp;"=3/"&amp;"100"</f>
        <v>Объем: 0.03=3/100</v>
      </c>
    </row>
    <row r="194" customFormat="false" ht="14.25" hidden="false" customHeight="false" outlineLevel="0" collapsed="false">
      <c r="A194" s="24"/>
      <c r="B194" s="25"/>
      <c r="C194" s="25" t="s">
        <v>31</v>
      </c>
      <c r="D194" s="26"/>
      <c r="E194" s="2"/>
      <c r="F194" s="27" t="n">
        <f aca="false">Source!AO91</f>
        <v>14.1</v>
      </c>
      <c r="G194" s="28" t="n">
        <f aca="false">Source!DG91</f>
        <v>0</v>
      </c>
      <c r="H194" s="2" t="n">
        <f aca="false">Source!AV91</f>
        <v>1.192</v>
      </c>
      <c r="I194" s="29" t="n">
        <f aca="false">ROUND((Source!AF91*Source!AV91)*Source!I91,2)</f>
        <v>0.5</v>
      </c>
      <c r="J194" s="2" t="n">
        <f aca="false">IF(Source!BA91&lt;&gt;0,Source!BA91,1)</f>
        <v>17.46</v>
      </c>
      <c r="K194" s="29" t="n">
        <f aca="false">Source!S91</f>
        <v>8.8</v>
      </c>
      <c r="W194" s="0" t="n">
        <f aca="false">ROUND((Source!AF91*Source!AV91)*Source!I91,2)</f>
        <v>0.5</v>
      </c>
    </row>
    <row r="195" customFormat="false" ht="14.25" hidden="false" customHeight="false" outlineLevel="0" collapsed="false">
      <c r="A195" s="24"/>
      <c r="B195" s="25"/>
      <c r="C195" s="25" t="s">
        <v>32</v>
      </c>
      <c r="D195" s="26"/>
      <c r="E195" s="2"/>
      <c r="F195" s="27" t="n">
        <f aca="false">Source!AM91</f>
        <v>757.55</v>
      </c>
      <c r="G195" s="28" t="n">
        <f aca="false">Source!DE91</f>
        <v>0</v>
      </c>
      <c r="H195" s="2" t="n">
        <f aca="false">Source!AV91</f>
        <v>1.192</v>
      </c>
      <c r="I195" s="29" t="n">
        <f aca="false">ROUND((Source!AD91*Source!AV91)*Source!I91,2)</f>
        <v>27.09</v>
      </c>
      <c r="J195" s="2" t="n">
        <f aca="false">IF(Source!BB91&lt;&gt;0,Source!BB91,1)</f>
        <v>7.48</v>
      </c>
      <c r="K195" s="29" t="n">
        <f aca="false">Source!Q91</f>
        <v>202.63</v>
      </c>
    </row>
    <row r="196" customFormat="false" ht="14.25" hidden="false" customHeight="false" outlineLevel="0" collapsed="false">
      <c r="A196" s="24"/>
      <c r="B196" s="25"/>
      <c r="C196" s="25" t="s">
        <v>33</v>
      </c>
      <c r="D196" s="26"/>
      <c r="E196" s="2"/>
      <c r="F196" s="27" t="n">
        <f aca="false">Source!AN91</f>
        <v>140.48</v>
      </c>
      <c r="G196" s="28" t="n">
        <f aca="false">Source!DF91</f>
        <v>0</v>
      </c>
      <c r="H196" s="2" t="n">
        <f aca="false">Source!AV91</f>
        <v>1.192</v>
      </c>
      <c r="I196" s="30" t="n">
        <f aca="false">ROUND((Source!AE91*Source!AV91)*Source!I91,2)</f>
        <v>5.02</v>
      </c>
      <c r="J196" s="2" t="n">
        <f aca="false">IF(Source!BS91&lt;&gt;0,Source!BS91,1)</f>
        <v>17.46</v>
      </c>
      <c r="K196" s="30" t="n">
        <f aca="false">Source!R91</f>
        <v>87.71</v>
      </c>
      <c r="W196" s="0" t="n">
        <f aca="false">ROUND((Source!AE91*Source!AV91)*Source!I91,2)</f>
        <v>5.02</v>
      </c>
    </row>
    <row r="197" customFormat="false" ht="14.25" hidden="false" customHeight="false" outlineLevel="0" collapsed="false">
      <c r="A197" s="24"/>
      <c r="B197" s="25"/>
      <c r="C197" s="25" t="s">
        <v>34</v>
      </c>
      <c r="D197" s="26" t="s">
        <v>35</v>
      </c>
      <c r="E197" s="2" t="n">
        <f aca="false">Source!DN91</f>
        <v>98</v>
      </c>
      <c r="F197" s="27"/>
      <c r="G197" s="28"/>
      <c r="H197" s="2"/>
      <c r="I197" s="29" t="n">
        <f aca="false">SUM(Q192:Q196)</f>
        <v>0.49</v>
      </c>
      <c r="J197" s="2" t="n">
        <f aca="false">Source!BZ91</f>
        <v>97</v>
      </c>
      <c r="K197" s="29" t="n">
        <f aca="false">SUM(R192:R196)</f>
        <v>8.54</v>
      </c>
    </row>
    <row r="198" customFormat="false" ht="14.25" hidden="false" customHeight="false" outlineLevel="0" collapsed="false">
      <c r="A198" s="24"/>
      <c r="B198" s="25"/>
      <c r="C198" s="25" t="s">
        <v>36</v>
      </c>
      <c r="D198" s="26" t="s">
        <v>35</v>
      </c>
      <c r="E198" s="2" t="n">
        <f aca="false">Source!DO91</f>
        <v>77</v>
      </c>
      <c r="F198" s="27"/>
      <c r="G198" s="28"/>
      <c r="H198" s="2"/>
      <c r="I198" s="29" t="n">
        <f aca="false">SUM(S192:S197)</f>
        <v>0.39</v>
      </c>
      <c r="J198" s="2" t="n">
        <f aca="false">Source!CA91</f>
        <v>54</v>
      </c>
      <c r="K198" s="29" t="n">
        <f aca="false">SUM(T192:T197)</f>
        <v>4.75</v>
      </c>
    </row>
    <row r="199" customFormat="false" ht="14.25" hidden="false" customHeight="false" outlineLevel="0" collapsed="false">
      <c r="A199" s="24"/>
      <c r="B199" s="25"/>
      <c r="C199" s="25" t="s">
        <v>37</v>
      </c>
      <c r="D199" s="26" t="s">
        <v>35</v>
      </c>
      <c r="E199" s="2" t="n">
        <f aca="false">175</f>
        <v>175</v>
      </c>
      <c r="F199" s="27"/>
      <c r="G199" s="28"/>
      <c r="H199" s="2"/>
      <c r="I199" s="29" t="n">
        <f aca="false">SUM(U192:U198)</f>
        <v>8.79</v>
      </c>
      <c r="J199" s="2" t="n">
        <f aca="false">167</f>
        <v>167</v>
      </c>
      <c r="K199" s="29" t="n">
        <f aca="false">SUM(V192:V198)</f>
        <v>146.48</v>
      </c>
    </row>
    <row r="200" customFormat="false" ht="14.25" hidden="false" customHeight="false" outlineLevel="0" collapsed="false">
      <c r="A200" s="24"/>
      <c r="B200" s="25"/>
      <c r="C200" s="25" t="s">
        <v>38</v>
      </c>
      <c r="D200" s="26" t="s">
        <v>39</v>
      </c>
      <c r="E200" s="2" t="n">
        <f aca="false">Source!AQ91</f>
        <v>1.38</v>
      </c>
      <c r="F200" s="27"/>
      <c r="G200" s="28" t="n">
        <f aca="false">Source!DI91</f>
        <v>0</v>
      </c>
      <c r="H200" s="2" t="n">
        <f aca="false">Source!AV91</f>
        <v>1.192</v>
      </c>
      <c r="I200" s="29" t="n">
        <f aca="false">Source!U91</f>
        <v>0.0493488</v>
      </c>
      <c r="J200" s="2"/>
      <c r="K200" s="29"/>
    </row>
    <row r="201" customFormat="fals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2" t="n">
        <f aca="false">I194+I195+I197+I198+I199</f>
        <v>37.26</v>
      </c>
      <c r="I201" s="32"/>
      <c r="J201" s="32" t="n">
        <f aca="false">K194+K195+K197+K198+K199</f>
        <v>371.2</v>
      </c>
      <c r="K201" s="32"/>
      <c r="O201" s="33" t="n">
        <f aca="false">H201</f>
        <v>37.26</v>
      </c>
      <c r="P201" s="33" t="n">
        <f aca="false">J201</f>
        <v>371.2</v>
      </c>
      <c r="X201" s="0" t="n">
        <f aca="false">IF(Source!BI91&lt;=1,I194+I195+I197+I198+I199,0)</f>
        <v>37.26</v>
      </c>
      <c r="Y201" s="0" t="n">
        <f aca="false">IF(Source!BI91=2,I194+I195+I197+I198+I199,0)</f>
        <v>0</v>
      </c>
      <c r="Z201" s="0" t="n">
        <f aca="false">IF(Source!BI91=3,I194+I195+I197+I198+I199,0)</f>
        <v>0</v>
      </c>
      <c r="AA201" s="0" t="n">
        <f aca="false">IF(Source!BI91=4,I194+I195+I197+I198+I199,0)</f>
        <v>0</v>
      </c>
    </row>
    <row r="202" customFormat="false" ht="85.5" hidden="false" customHeight="false" outlineLevel="0" collapsed="false">
      <c r="A202" s="24" t="str">
        <f aca="false">Source!E92</f>
        <v>26</v>
      </c>
      <c r="B202" s="25" t="str">
        <f aca="false">Source!F92</f>
        <v>15.1-38-1</v>
      </c>
      <c r="C202" s="25" t="str">
        <f aca="false">Source!G92</f>
        <v>ПЕРЕВОЗКА ГРУНТА ИЗ-ПОД ЗДАНИЙ И КОММУНИКАЦИЙ НА РАССТОЯНИЕ 38 КМ АВТОСАМОСВАЛАМИ ГРУЗОПОДЪЕМНОСТЬЮ ДО 16Т, ПЕРЕВОЗКА ДО 38 КМ</v>
      </c>
      <c r="D202" s="26" t="str">
        <f aca="false">Source!H92</f>
        <v>м3</v>
      </c>
      <c r="E202" s="2" t="n">
        <f aca="false">Source!I92</f>
        <v>3</v>
      </c>
      <c r="F202" s="27"/>
      <c r="G202" s="28"/>
      <c r="H202" s="2"/>
      <c r="I202" s="29"/>
      <c r="J202" s="2"/>
      <c r="K202" s="29"/>
      <c r="Q202" s="0" t="n">
        <f aca="false">ROUND((Source!DN92/100)*ROUND((Source!AF92*Source!AV92)*Source!I92,2),2)</f>
        <v>0</v>
      </c>
      <c r="R202" s="0" t="n">
        <f aca="false">Source!X92</f>
        <v>0</v>
      </c>
      <c r="S202" s="0" t="n">
        <f aca="false">ROUND((Source!DO92/100)*ROUND((Source!AF92*Source!AV92)*Source!I92,2),2)</f>
        <v>0</v>
      </c>
      <c r="T202" s="0" t="n">
        <f aca="false">Source!Y92</f>
        <v>0</v>
      </c>
      <c r="U202" s="0" t="n">
        <f aca="false">ROUND((175/100)*ROUND((Source!AE92*Source!AV92)*Source!I92,2),2)</f>
        <v>0</v>
      </c>
      <c r="V202" s="0" t="n">
        <f aca="false">ROUND((167/100)*ROUND(Source!CS92*Source!I92,2),2)</f>
        <v>0</v>
      </c>
    </row>
    <row r="203" customFormat="false" ht="14.25" hidden="false" customHeight="false" outlineLevel="0" collapsed="false">
      <c r="A203" s="24"/>
      <c r="B203" s="25"/>
      <c r="C203" s="25" t="s">
        <v>32</v>
      </c>
      <c r="D203" s="26"/>
      <c r="E203" s="2"/>
      <c r="F203" s="27" t="n">
        <f aca="false">Source!AM92</f>
        <v>93.74</v>
      </c>
      <c r="G203" s="28" t="n">
        <f aca="false">Source!DE92</f>
        <v>0</v>
      </c>
      <c r="H203" s="2" t="n">
        <f aca="false">Source!AV92</f>
        <v>1</v>
      </c>
      <c r="I203" s="29" t="n">
        <f aca="false">ROUND((Source!AD92*Source!AV92)*Source!I92,2)</f>
        <v>281.22</v>
      </c>
      <c r="J203" s="2" t="n">
        <f aca="false">IF(Source!BB92&lt;&gt;0,Source!BB92,1)</f>
        <v>8.79</v>
      </c>
      <c r="K203" s="29" t="n">
        <f aca="false">Source!Q92</f>
        <v>2471.92</v>
      </c>
    </row>
    <row r="204" customFormat="false" ht="1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2" t="n">
        <f aca="false">I203</f>
        <v>281.22</v>
      </c>
      <c r="I204" s="32"/>
      <c r="J204" s="32" t="n">
        <f aca="false">K203</f>
        <v>2471.92</v>
      </c>
      <c r="K204" s="32"/>
      <c r="O204" s="33" t="n">
        <f aca="false">H204</f>
        <v>281.22</v>
      </c>
      <c r="P204" s="33" t="n">
        <f aca="false">J204</f>
        <v>2471.92</v>
      </c>
      <c r="X204" s="0" t="n">
        <f aca="false">IF(Source!BI92&lt;=1,I203,0)</f>
        <v>0</v>
      </c>
      <c r="Y204" s="0" t="n">
        <f aca="false">IF(Source!BI92=2,I203,0)</f>
        <v>0</v>
      </c>
      <c r="Z204" s="0" t="n">
        <f aca="false">IF(Source!BI92=3,I203,0)</f>
        <v>0</v>
      </c>
      <c r="AA204" s="0" t="n">
        <f aca="false">IF(Source!BI92=4,I203,0)</f>
        <v>281.22</v>
      </c>
    </row>
    <row r="205" customFormat="false" ht="99.75" hidden="false" customHeight="false" outlineLevel="0" collapsed="false">
      <c r="A205" s="24" t="str">
        <f aca="false">Source!E93</f>
        <v>27</v>
      </c>
      <c r="B205" s="25" t="str">
        <f aca="false">Source!F93</f>
        <v>15.1-0-9</v>
      </c>
      <c r="C205" s="25" t="str">
        <f aca="false">Source!G9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5" s="26" t="str">
        <f aca="false">Source!H93</f>
        <v>т</v>
      </c>
      <c r="E205" s="2" t="n">
        <f aca="false">Source!I93</f>
        <v>4.5</v>
      </c>
      <c r="F205" s="27"/>
      <c r="G205" s="28"/>
      <c r="H205" s="2"/>
      <c r="I205" s="29"/>
      <c r="J205" s="2"/>
      <c r="K205" s="29"/>
      <c r="Q205" s="0" t="n">
        <f aca="false">ROUND((Source!DN93/100)*ROUND((Source!AF93*Source!AV93)*Source!I93,2),2)</f>
        <v>0</v>
      </c>
      <c r="R205" s="0" t="n">
        <f aca="false">Source!X93</f>
        <v>0</v>
      </c>
      <c r="S205" s="0" t="n">
        <f aca="false">ROUND((Source!DO93/100)*ROUND((Source!AF93*Source!AV93)*Source!I93,2),2)</f>
        <v>0</v>
      </c>
      <c r="T205" s="0" t="n">
        <f aca="false">Source!Y93</f>
        <v>0</v>
      </c>
      <c r="U205" s="0" t="n">
        <f aca="false">ROUND((175/100)*ROUND((Source!AE93*Source!AV93)*Source!I93,2),2)</f>
        <v>0</v>
      </c>
      <c r="V205" s="0" t="n">
        <f aca="false">ROUND((167/100)*ROUND(Source!CS93*Source!I93,2),2)</f>
        <v>0</v>
      </c>
    </row>
    <row r="206" customFormat="false" ht="14.25" hidden="false" customHeight="false" outlineLevel="0" collapsed="false">
      <c r="A206" s="24"/>
      <c r="B206" s="25"/>
      <c r="C206" s="25" t="s">
        <v>32</v>
      </c>
      <c r="D206" s="26"/>
      <c r="E206" s="2"/>
      <c r="F206" s="27" t="n">
        <f aca="false">Source!AM93</f>
        <v>43.28</v>
      </c>
      <c r="G206" s="28" t="n">
        <f aca="false">Source!DE93</f>
        <v>0</v>
      </c>
      <c r="H206" s="2" t="n">
        <f aca="false">Source!AV93</f>
        <v>1</v>
      </c>
      <c r="I206" s="29" t="n">
        <f aca="false">ROUND((Source!AD93*Source!AV93)*Source!I93,2)</f>
        <v>194.76</v>
      </c>
      <c r="J206" s="2" t="n">
        <f aca="false">IF(Source!BB93&lt;&gt;0,Source!BB93,1)</f>
        <v>2.09</v>
      </c>
      <c r="K206" s="29" t="n">
        <f aca="false">Source!Q93</f>
        <v>407.05</v>
      </c>
    </row>
    <row r="207" customFormat="false" ht="1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2" t="n">
        <f aca="false">I206</f>
        <v>194.76</v>
      </c>
      <c r="I207" s="32"/>
      <c r="J207" s="32" t="n">
        <f aca="false">K206</f>
        <v>407.05</v>
      </c>
      <c r="K207" s="32"/>
      <c r="O207" s="33" t="n">
        <f aca="false">H207</f>
        <v>194.76</v>
      </c>
      <c r="P207" s="33" t="n">
        <f aca="false">J207</f>
        <v>407.05</v>
      </c>
      <c r="X207" s="0" t="n">
        <f aca="false">IF(Source!BI93&lt;=1,I206,0)</f>
        <v>0</v>
      </c>
      <c r="Y207" s="0" t="n">
        <f aca="false">IF(Source!BI93=2,I206,0)</f>
        <v>0</v>
      </c>
      <c r="Z207" s="0" t="n">
        <f aca="false">IF(Source!BI93=3,I206,0)</f>
        <v>0</v>
      </c>
      <c r="AA207" s="0" t="n">
        <f aca="false">IF(Source!BI93=4,I206,0)</f>
        <v>194.76</v>
      </c>
    </row>
    <row r="208" customFormat="false" ht="71.25" hidden="false" customHeight="false" outlineLevel="0" collapsed="false">
      <c r="A208" s="24" t="str">
        <f aca="false">Source!E94</f>
        <v>28</v>
      </c>
      <c r="B208" s="25" t="str">
        <f aca="false">Source!F94</f>
        <v>15.1-32-5</v>
      </c>
      <c r="C208" s="25" t="str">
        <f aca="false">Source!G94</f>
        <v>ПЕРЕВОЗКА СТРОИТЕЛЬНОГО МУСОРА НА РАССТОЯНИЕ 32 КМ АВТОСАМОСВАЛАМИ ГРУЗОПОДЪЕМНОСТЬЮ ДО 16 Т, ПЕРЕВОЗКА ДО 32 КМ</v>
      </c>
      <c r="D208" s="26" t="str">
        <f aca="false">Source!H94</f>
        <v>т</v>
      </c>
      <c r="E208" s="2" t="n">
        <f aca="false">Source!I94</f>
        <v>0.00014</v>
      </c>
      <c r="F208" s="27"/>
      <c r="G208" s="28"/>
      <c r="H208" s="2"/>
      <c r="I208" s="29"/>
      <c r="J208" s="2"/>
      <c r="K208" s="29"/>
      <c r="Q208" s="0" t="n">
        <f aca="false">ROUND((Source!DN94/100)*ROUND((Source!AF94*Source!AV94)*Source!I94,2),2)</f>
        <v>0</v>
      </c>
      <c r="R208" s="0" t="n">
        <f aca="false">Source!X94</f>
        <v>0</v>
      </c>
      <c r="S208" s="0" t="n">
        <f aca="false">ROUND((Source!DO94/100)*ROUND((Source!AF94*Source!AV94)*Source!I94,2),2)</f>
        <v>0</v>
      </c>
      <c r="T208" s="0" t="n">
        <f aca="false">Source!Y94</f>
        <v>0</v>
      </c>
      <c r="U208" s="0" t="n">
        <f aca="false">ROUND((175/100)*ROUND((Source!AE94*Source!AV94)*Source!I94,2),2)</f>
        <v>0</v>
      </c>
      <c r="V208" s="0" t="n">
        <f aca="false">ROUND((167/100)*ROUND(Source!CS94*Source!I94,2),2)</f>
        <v>0</v>
      </c>
    </row>
    <row r="209" customFormat="false" ht="14.25" hidden="false" customHeight="false" outlineLevel="0" collapsed="false">
      <c r="A209" s="24"/>
      <c r="B209" s="25"/>
      <c r="C209" s="25" t="s">
        <v>32</v>
      </c>
      <c r="D209" s="26"/>
      <c r="E209" s="2"/>
      <c r="F209" s="27" t="n">
        <f aca="false">Source!AM94</f>
        <v>65.74</v>
      </c>
      <c r="G209" s="28" t="n">
        <f aca="false">Source!DE94</f>
        <v>0</v>
      </c>
      <c r="H209" s="2" t="n">
        <f aca="false">Source!AV94</f>
        <v>1</v>
      </c>
      <c r="I209" s="29" t="n">
        <f aca="false">ROUND((Source!AD94*Source!AV94)*Source!I94,2)</f>
        <v>0.01</v>
      </c>
      <c r="J209" s="2" t="n">
        <f aca="false">IF(Source!BB94&lt;&gt;0,Source!BB94,1)</f>
        <v>7.64</v>
      </c>
      <c r="K209" s="29" t="n">
        <f aca="false">Source!Q94</f>
        <v>0.07</v>
      </c>
    </row>
    <row r="210" customFormat="false" ht="1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2" t="n">
        <f aca="false">I209</f>
        <v>0.01</v>
      </c>
      <c r="I210" s="32"/>
      <c r="J210" s="32" t="n">
        <f aca="false">K209</f>
        <v>0.07</v>
      </c>
      <c r="K210" s="32"/>
      <c r="O210" s="33" t="n">
        <f aca="false">H210</f>
        <v>0.01</v>
      </c>
      <c r="P210" s="33" t="n">
        <f aca="false">J210</f>
        <v>0.07</v>
      </c>
      <c r="X210" s="0" t="n">
        <f aca="false">IF(Source!BI94&lt;=1,I209,0)</f>
        <v>0</v>
      </c>
      <c r="Y210" s="0" t="n">
        <f aca="false">IF(Source!BI94=2,I209,0)</f>
        <v>0</v>
      </c>
      <c r="Z210" s="0" t="n">
        <f aca="false">IF(Source!BI94=3,I209,0)</f>
        <v>0</v>
      </c>
      <c r="AA210" s="0" t="n">
        <f aca="false">IF(Source!BI94=4,I209,0)</f>
        <v>0.01</v>
      </c>
    </row>
    <row r="211" customFormat="false" ht="28.5" hidden="false" customHeight="false" outlineLevel="0" collapsed="false">
      <c r="A211" s="24" t="str">
        <f aca="false">Source!E95</f>
        <v>29</v>
      </c>
      <c r="B211" s="25" t="str">
        <f aca="false">Source!F95</f>
        <v>15.1-0-1</v>
      </c>
      <c r="C211" s="25" t="str">
        <f aca="false">Source!G95</f>
        <v>СОДЕРЖАНИЕ СВАЛКИ ОТХОДОВ СТРОИТЕЛЬСТВА И СНОСА</v>
      </c>
      <c r="D211" s="26" t="str">
        <f aca="false">Source!H95</f>
        <v>т</v>
      </c>
      <c r="E211" s="2" t="n">
        <f aca="false">Source!I95</f>
        <v>0.00014</v>
      </c>
      <c r="F211" s="27"/>
      <c r="G211" s="28"/>
      <c r="H211" s="2"/>
      <c r="I211" s="29"/>
      <c r="J211" s="2"/>
      <c r="K211" s="29"/>
      <c r="Q211" s="0" t="n">
        <f aca="false">ROUND((Source!DN95/100)*ROUND((Source!AF95*Source!AV95)*Source!I95,2),2)</f>
        <v>0</v>
      </c>
      <c r="R211" s="0" t="n">
        <f aca="false">Source!X95</f>
        <v>0</v>
      </c>
      <c r="S211" s="0" t="n">
        <f aca="false">ROUND((Source!DO95/100)*ROUND((Source!AF95*Source!AV95)*Source!I95,2),2)</f>
        <v>0</v>
      </c>
      <c r="T211" s="0" t="n">
        <f aca="false">Source!Y95</f>
        <v>0</v>
      </c>
      <c r="U211" s="0" t="n">
        <f aca="false">ROUND((175/100)*ROUND((Source!AE95*Source!AV95)*Source!I95,2),2)</f>
        <v>0</v>
      </c>
      <c r="V211" s="0" t="n">
        <f aca="false">ROUND((167/100)*ROUND(Source!CS95*Source!I95,2),2)</f>
        <v>0</v>
      </c>
    </row>
    <row r="212" customFormat="false" ht="14.25" hidden="false" customHeight="false" outlineLevel="0" collapsed="false">
      <c r="A212" s="24"/>
      <c r="B212" s="25"/>
      <c r="C212" s="25" t="s">
        <v>32</v>
      </c>
      <c r="D212" s="26"/>
      <c r="E212" s="2"/>
      <c r="F212" s="27" t="n">
        <f aca="false">Source!AM95</f>
        <v>101</v>
      </c>
      <c r="G212" s="28" t="n">
        <f aca="false">Source!DE95</f>
        <v>0</v>
      </c>
      <c r="H212" s="2" t="n">
        <f aca="false">Source!AV95</f>
        <v>1</v>
      </c>
      <c r="I212" s="29" t="n">
        <f aca="false">ROUND((Source!AD95*Source!AV95)*Source!I95,2)</f>
        <v>0.01</v>
      </c>
      <c r="J212" s="2" t="n">
        <f aca="false">IF(Source!BB95&lt;&gt;0,Source!BB95,1)</f>
        <v>2.01</v>
      </c>
      <c r="K212" s="29" t="n">
        <f aca="false">Source!Q95</f>
        <v>0.03</v>
      </c>
    </row>
    <row r="213" customFormat="false" ht="1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2" t="n">
        <f aca="false">I212</f>
        <v>0.01</v>
      </c>
      <c r="I213" s="32"/>
      <c r="J213" s="32" t="n">
        <f aca="false">K212</f>
        <v>0.03</v>
      </c>
      <c r="K213" s="32"/>
      <c r="O213" s="33" t="n">
        <f aca="false">H213</f>
        <v>0.01</v>
      </c>
      <c r="P213" s="33" t="n">
        <f aca="false">J213</f>
        <v>0.03</v>
      </c>
      <c r="X213" s="0" t="n">
        <f aca="false">IF(Source!BI95&lt;=1,I212,0)</f>
        <v>0</v>
      </c>
      <c r="Y213" s="0" t="n">
        <f aca="false">IF(Source!BI95=2,I212,0)</f>
        <v>0</v>
      </c>
      <c r="Z213" s="0" t="n">
        <f aca="false">IF(Source!BI95=3,I212,0)</f>
        <v>0</v>
      </c>
      <c r="AA213" s="0" t="n">
        <f aca="false">IF(Source!BI95=4,I212,0)</f>
        <v>0.01</v>
      </c>
    </row>
    <row r="215" customFormat="false" ht="15" hidden="false" customHeight="true" outlineLevel="0" collapsed="false">
      <c r="A215" s="35" t="str">
        <f aca="false">CONCATENATE("Итого по разделу: ",IF(Source!G97&lt;&gt;"Новый раздел",Source!G97,""))</f>
        <v>Итого по разделу: Тепловая сеть 2Ду150 мм на 2Ду250 мм ППУ-ПЭ бесканально</v>
      </c>
      <c r="B215" s="35"/>
      <c r="C215" s="35"/>
      <c r="D215" s="35"/>
      <c r="E215" s="35"/>
      <c r="F215" s="35"/>
      <c r="G215" s="35"/>
      <c r="H215" s="36" t="n">
        <f aca="false">SUM(O131:O214)</f>
        <v>10821.91</v>
      </c>
      <c r="I215" s="36"/>
      <c r="J215" s="36" t="n">
        <f aca="false">SUM(P131:P214)</f>
        <v>75196.23</v>
      </c>
      <c r="K215" s="36"/>
      <c r="AF215" s="37" t="str">
        <f aca="false">CONCATENATE("Итого по разделу: ",IF(Source!G97&lt;&gt;"Новый раздел",Source!G97,""))</f>
        <v>Итого по разделу: Тепловая сеть 2Ду150 мм на 2Ду250 мм ППУ-ПЭ бесканально</v>
      </c>
    </row>
    <row r="218" customFormat="false" ht="16.5" hidden="false" customHeight="true" outlineLevel="0" collapsed="false">
      <c r="A218" s="22" t="str">
        <f aca="false">CONCATENATE("Раздел: ",IF(Source!G123&lt;&gt;"Новый раздел",Source!G123,""))</f>
        <v>Раздел: Тепловая камера к1511 - реконструкция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AE218" s="23" t="str">
        <f aca="false">CONCATENATE("Раздел: ",IF(Source!G123&lt;&gt;"Новый раздел",Source!G123,""))</f>
        <v>Раздел: Тепловая камера к1511 - реконструкция</v>
      </c>
    </row>
    <row r="219" customFormat="false" ht="96.75" hidden="false" customHeight="false" outlineLevel="0" collapsed="false">
      <c r="A219" s="24" t="str">
        <f aca="false">Source!E127</f>
        <v>30</v>
      </c>
      <c r="B219" s="25" t="str">
        <f aca="false">Source!F127</f>
        <v>3.7-46-1</v>
      </c>
      <c r="C219" s="25" t="s">
        <v>51</v>
      </c>
      <c r="D219" s="26" t="str">
        <f aca="false">Source!H127</f>
        <v>100 м3</v>
      </c>
      <c r="E219" s="2" t="n">
        <f aca="false">Source!I127</f>
        <v>0.0752</v>
      </c>
      <c r="F219" s="27"/>
      <c r="G219" s="28"/>
      <c r="H219" s="2"/>
      <c r="I219" s="29"/>
      <c r="J219" s="2"/>
      <c r="K219" s="29"/>
      <c r="Q219" s="0" t="n">
        <f aca="false">ROUND((Source!DN127/100)*ROUND((Source!AF127*Source!AV127)*Source!I127,2),2)</f>
        <v>356.88</v>
      </c>
      <c r="R219" s="0" t="n">
        <f aca="false">Source!X127</f>
        <v>5133.85</v>
      </c>
      <c r="S219" s="0" t="n">
        <f aca="false">ROUND((Source!DO127/100)*ROUND((Source!AF127*Source!AV127)*Source!I127,2),2)</f>
        <v>267.1</v>
      </c>
      <c r="T219" s="0" t="n">
        <f aca="false">Source!Y127</f>
        <v>2351.38</v>
      </c>
      <c r="U219" s="0" t="n">
        <f aca="false">ROUND((175/100)*ROUND((Source!AE127*Source!AV127)*Source!I127,2),2)</f>
        <v>4.13</v>
      </c>
      <c r="V219" s="0" t="n">
        <f aca="false">ROUND((167/100)*ROUND(Source!CS127*Source!I127,2),2)</f>
        <v>68.84</v>
      </c>
    </row>
    <row r="220" customFormat="false" ht="12.75" hidden="false" customHeight="false" outlineLevel="0" collapsed="false">
      <c r="C220" s="34" t="str">
        <f aca="false">"Объем: "&amp;Source!I127&amp;"=7,52/"&amp;"100"</f>
        <v>Объем: 0.0752=7,52/100</v>
      </c>
    </row>
    <row r="221" customFormat="false" ht="14.25" hidden="false" customHeight="false" outlineLevel="0" collapsed="false">
      <c r="A221" s="24"/>
      <c r="B221" s="25"/>
      <c r="C221" s="25" t="s">
        <v>31</v>
      </c>
      <c r="D221" s="26"/>
      <c r="E221" s="2"/>
      <c r="F221" s="27" t="n">
        <f aca="false">Source!AO127</f>
        <v>9948.81</v>
      </c>
      <c r="G221" s="28" t="str">
        <f aca="false">Source!DG127</f>
        <v>*1,15*0,8*0,3</v>
      </c>
      <c r="H221" s="2" t="n">
        <f aca="false">Source!AV127</f>
        <v>1.087</v>
      </c>
      <c r="I221" s="29" t="n">
        <f aca="false">ROUND((Source!AF127*Source!AV127)*Source!I127,2)</f>
        <v>224.45</v>
      </c>
      <c r="J221" s="2" t="n">
        <f aca="false">IF(Source!BA127&lt;&gt;0,Source!BA127,1)</f>
        <v>17.46</v>
      </c>
      <c r="K221" s="29" t="n">
        <f aca="false">Source!S127</f>
        <v>3918.97</v>
      </c>
      <c r="W221" s="0" t="n">
        <f aca="false">ROUND((Source!AF127*Source!AV127)*Source!I127,2)</f>
        <v>224.45</v>
      </c>
    </row>
    <row r="222" customFormat="false" ht="14.25" hidden="false" customHeight="false" outlineLevel="0" collapsed="false">
      <c r="A222" s="24"/>
      <c r="B222" s="25"/>
      <c r="C222" s="25" t="s">
        <v>32</v>
      </c>
      <c r="D222" s="26"/>
      <c r="E222" s="2"/>
      <c r="F222" s="27" t="n">
        <f aca="false">Source!AM127</f>
        <v>616.74</v>
      </c>
      <c r="G222" s="28" t="str">
        <f aca="false">Source!DE127</f>
        <v>*1,15*0,8*0,3</v>
      </c>
      <c r="H222" s="2" t="n">
        <f aca="false">Source!AV127</f>
        <v>1.087</v>
      </c>
      <c r="I222" s="29" t="n">
        <f aca="false">ROUND((Source!AD127*Source!AV127)*Source!I127,2)</f>
        <v>13.91</v>
      </c>
      <c r="J222" s="2" t="n">
        <f aca="false">IF(Source!BB127&lt;&gt;0,Source!BB127,1)</f>
        <v>8.02</v>
      </c>
      <c r="K222" s="29" t="n">
        <f aca="false">Source!Q127</f>
        <v>111.59</v>
      </c>
    </row>
    <row r="223" customFormat="false" ht="14.25" hidden="false" customHeight="false" outlineLevel="0" collapsed="false">
      <c r="A223" s="24"/>
      <c r="B223" s="25"/>
      <c r="C223" s="25" t="s">
        <v>33</v>
      </c>
      <c r="D223" s="26"/>
      <c r="E223" s="2"/>
      <c r="F223" s="27" t="n">
        <f aca="false">Source!AN127</f>
        <v>104.65</v>
      </c>
      <c r="G223" s="28" t="str">
        <f aca="false">Source!DF127</f>
        <v>*1,15*0,8*0,3</v>
      </c>
      <c r="H223" s="2" t="n">
        <f aca="false">Source!AV127</f>
        <v>1.087</v>
      </c>
      <c r="I223" s="30" t="n">
        <f aca="false">ROUND((Source!AE127*Source!AV127)*Source!I127,2)</f>
        <v>2.36</v>
      </c>
      <c r="J223" s="2" t="n">
        <f aca="false">IF(Source!BS127&lt;&gt;0,Source!BS127,1)</f>
        <v>17.46</v>
      </c>
      <c r="K223" s="30" t="n">
        <f aca="false">Source!R127</f>
        <v>41.22</v>
      </c>
      <c r="W223" s="0" t="n">
        <f aca="false">ROUND((Source!AE127*Source!AV127)*Source!I127,2)</f>
        <v>2.36</v>
      </c>
    </row>
    <row r="224" customFormat="false" ht="14.25" hidden="false" customHeight="false" outlineLevel="0" collapsed="false">
      <c r="A224" s="24"/>
      <c r="B224" s="25"/>
      <c r="C224" s="25" t="s">
        <v>34</v>
      </c>
      <c r="D224" s="26" t="s">
        <v>35</v>
      </c>
      <c r="E224" s="2" t="n">
        <f aca="false">Source!DN127</f>
        <v>159</v>
      </c>
      <c r="F224" s="27"/>
      <c r="G224" s="28"/>
      <c r="H224" s="2"/>
      <c r="I224" s="29" t="n">
        <f aca="false">SUM(Q219:Q223)</f>
        <v>356.88</v>
      </c>
      <c r="J224" s="2" t="n">
        <f aca="false">Source!BZ127</f>
        <v>131</v>
      </c>
      <c r="K224" s="29" t="n">
        <f aca="false">SUM(R219:R223)</f>
        <v>5133.85</v>
      </c>
    </row>
    <row r="225" customFormat="false" ht="14.25" hidden="false" customHeight="false" outlineLevel="0" collapsed="false">
      <c r="A225" s="24"/>
      <c r="B225" s="25"/>
      <c r="C225" s="25" t="s">
        <v>36</v>
      </c>
      <c r="D225" s="26" t="s">
        <v>35</v>
      </c>
      <c r="E225" s="2" t="n">
        <f aca="false">Source!DO127</f>
        <v>119</v>
      </c>
      <c r="F225" s="27"/>
      <c r="G225" s="28"/>
      <c r="H225" s="2"/>
      <c r="I225" s="29" t="n">
        <f aca="false">SUM(S219:S224)</f>
        <v>267.1</v>
      </c>
      <c r="J225" s="2" t="n">
        <f aca="false">Source!CA127</f>
        <v>60</v>
      </c>
      <c r="K225" s="29" t="n">
        <f aca="false">SUM(T219:T224)</f>
        <v>2351.38</v>
      </c>
    </row>
    <row r="226" customFormat="false" ht="14.25" hidden="false" customHeight="false" outlineLevel="0" collapsed="false">
      <c r="A226" s="24"/>
      <c r="B226" s="25"/>
      <c r="C226" s="25" t="s">
        <v>37</v>
      </c>
      <c r="D226" s="26" t="s">
        <v>35</v>
      </c>
      <c r="E226" s="2" t="n">
        <f aca="false">175</f>
        <v>175</v>
      </c>
      <c r="F226" s="27"/>
      <c r="G226" s="28"/>
      <c r="H226" s="2"/>
      <c r="I226" s="29" t="n">
        <f aca="false">SUM(U219:U225)</f>
        <v>4.13</v>
      </c>
      <c r="J226" s="2" t="n">
        <f aca="false">167</f>
        <v>167</v>
      </c>
      <c r="K226" s="29" t="n">
        <f aca="false">SUM(V219:V225)</f>
        <v>68.84</v>
      </c>
    </row>
    <row r="227" customFormat="false" ht="14.25" hidden="false" customHeight="false" outlineLevel="0" collapsed="false">
      <c r="A227" s="24"/>
      <c r="B227" s="25"/>
      <c r="C227" s="25" t="s">
        <v>38</v>
      </c>
      <c r="D227" s="26" t="s">
        <v>39</v>
      </c>
      <c r="E227" s="2" t="n">
        <f aca="false">Source!AQ127</f>
        <v>827</v>
      </c>
      <c r="F227" s="27"/>
      <c r="G227" s="28" t="str">
        <f aca="false">Source!DI127</f>
        <v>*1,15*0,8*0,3</v>
      </c>
      <c r="H227" s="2" t="n">
        <f aca="false">Source!AV127</f>
        <v>1.087</v>
      </c>
      <c r="I227" s="29" t="n">
        <f aca="false">Source!U127</f>
        <v>18.6578662848</v>
      </c>
      <c r="J227" s="2"/>
      <c r="K227" s="29"/>
    </row>
    <row r="228" customFormat="false" ht="1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2" t="n">
        <f aca="false">I221+I222+I224+I225+I226</f>
        <v>866.47</v>
      </c>
      <c r="I228" s="32"/>
      <c r="J228" s="32" t="n">
        <f aca="false">K221+K222+K224+K225+K226</f>
        <v>11584.63</v>
      </c>
      <c r="K228" s="32"/>
      <c r="O228" s="33" t="n">
        <f aca="false">H228</f>
        <v>866.47</v>
      </c>
      <c r="P228" s="33" t="n">
        <f aca="false">J228</f>
        <v>11584.63</v>
      </c>
      <c r="X228" s="0" t="n">
        <f aca="false">IF(Source!BI127&lt;=1,I221+I222+I224+I225+I226,0)</f>
        <v>866.47</v>
      </c>
      <c r="Y228" s="0" t="n">
        <f aca="false">IF(Source!BI127=2,I221+I222+I224+I225+I226,0)</f>
        <v>0</v>
      </c>
      <c r="Z228" s="0" t="n">
        <f aca="false">IF(Source!BI127=3,I221+I222+I224+I225+I226,0)</f>
        <v>0</v>
      </c>
      <c r="AA228" s="0" t="n">
        <f aca="false">IF(Source!BI127=4,I221+I222+I224+I225+I226,0)</f>
        <v>0</v>
      </c>
    </row>
    <row r="229" customFormat="false" ht="69.75" hidden="false" customHeight="false" outlineLevel="0" collapsed="false">
      <c r="A229" s="24" t="str">
        <f aca="false">Source!E128</f>
        <v>31</v>
      </c>
      <c r="B229" s="25" t="str">
        <f aca="false">Source!F128</f>
        <v>16.1-2601-2</v>
      </c>
      <c r="C229" s="25" t="s">
        <v>52</v>
      </c>
      <c r="D229" s="26" t="str">
        <f aca="false">Source!H128</f>
        <v>камера</v>
      </c>
      <c r="E229" s="2" t="n">
        <f aca="false">Source!I128</f>
        <v>1</v>
      </c>
      <c r="F229" s="27"/>
      <c r="G229" s="28"/>
      <c r="H229" s="2"/>
      <c r="I229" s="29"/>
      <c r="J229" s="2"/>
      <c r="K229" s="29"/>
      <c r="Q229" s="0" t="n">
        <f aca="false">ROUND((Source!DN128/100)*ROUND((Source!AF128*Source!AV128)*Source!I128,2),2)</f>
        <v>0</v>
      </c>
      <c r="R229" s="0" t="n">
        <f aca="false">Source!X128</f>
        <v>0</v>
      </c>
      <c r="S229" s="0" t="n">
        <f aca="false">ROUND((Source!DO128/100)*ROUND((Source!AF128*Source!AV128)*Source!I128,2),2)</f>
        <v>0</v>
      </c>
      <c r="T229" s="0" t="n">
        <f aca="false">Source!Y128</f>
        <v>0</v>
      </c>
      <c r="U229" s="0" t="n">
        <f aca="false">ROUND((175/100)*ROUND((Source!AE128*Source!AV128)*Source!I128,2),2)</f>
        <v>0</v>
      </c>
      <c r="V229" s="0" t="n">
        <f aca="false">ROUND((167/100)*ROUND(Source!CS128*Source!I128,2),2)</f>
        <v>0</v>
      </c>
    </row>
    <row r="230" customFormat="false" ht="14.25" hidden="false" customHeight="false" outlineLevel="0" collapsed="false">
      <c r="A230" s="24"/>
      <c r="B230" s="25"/>
      <c r="C230" s="25" t="s">
        <v>31</v>
      </c>
      <c r="D230" s="26"/>
      <c r="E230" s="2"/>
      <c r="F230" s="27" t="n">
        <f aca="false">Source!AO128</f>
        <v>5941</v>
      </c>
      <c r="G230" s="28" t="str">
        <f aca="false">Source!DG128</f>
        <v>*1,15*0,4*0,3</v>
      </c>
      <c r="H230" s="2" t="n">
        <f aca="false">Source!AV128</f>
        <v>1</v>
      </c>
      <c r="I230" s="29" t="n">
        <f aca="false">ROUND((Source!AF128*Source!AV128)*Source!I128,2)</f>
        <v>819.86</v>
      </c>
      <c r="J230" s="2" t="n">
        <f aca="false">IF(Source!BA128&lt;&gt;0,Source!BA128,1)</f>
        <v>15.54</v>
      </c>
      <c r="K230" s="29" t="n">
        <f aca="false">Source!S128</f>
        <v>12740.59</v>
      </c>
      <c r="W230" s="0" t="n">
        <f aca="false">ROUND((Source!AF128*Source!AV128)*Source!I128,2)</f>
        <v>819.86</v>
      </c>
    </row>
    <row r="231" customFormat="false" ht="14.25" hidden="false" customHeight="false" outlineLevel="0" collapsed="false">
      <c r="A231" s="24"/>
      <c r="B231" s="25"/>
      <c r="C231" s="25" t="s">
        <v>32</v>
      </c>
      <c r="D231" s="26"/>
      <c r="E231" s="2"/>
      <c r="F231" s="27" t="n">
        <f aca="false">Source!AM128</f>
        <v>2012</v>
      </c>
      <c r="G231" s="28" t="str">
        <f aca="false">Source!DE128</f>
        <v>*1,15*0,4*0,3</v>
      </c>
      <c r="H231" s="2" t="n">
        <f aca="false">Source!AV128</f>
        <v>1</v>
      </c>
      <c r="I231" s="29" t="n">
        <f aca="false">ROUND((Source!AD128*Source!AV128)*Source!I128,2)</f>
        <v>277.66</v>
      </c>
      <c r="J231" s="2" t="n">
        <f aca="false">IF(Source!BB128&lt;&gt;0,Source!BB128,1)</f>
        <v>11.3</v>
      </c>
      <c r="K231" s="29" t="n">
        <f aca="false">Source!Q128</f>
        <v>3137.51</v>
      </c>
    </row>
    <row r="232" customFormat="false" ht="14.25" hidden="false" customHeight="false" outlineLevel="0" collapsed="false">
      <c r="A232" s="24"/>
      <c r="B232" s="25"/>
      <c r="C232" s="25" t="s">
        <v>45</v>
      </c>
      <c r="D232" s="26"/>
      <c r="E232" s="2"/>
      <c r="F232" s="27" t="n">
        <f aca="false">Source!AL128</f>
        <v>37924</v>
      </c>
      <c r="G232" s="28" t="str">
        <f aca="false">Source!DD128</f>
        <v>*0,4*0,3</v>
      </c>
      <c r="H232" s="2" t="n">
        <f aca="false">Source!AW128</f>
        <v>1</v>
      </c>
      <c r="I232" s="29" t="n">
        <f aca="false">ROUND((Source!AC128*Source!AW128)*Source!I128,2)</f>
        <v>4550.88</v>
      </c>
      <c r="J232" s="2" t="n">
        <f aca="false">IF(Source!BC128&lt;&gt;0,Source!BC128,1)</f>
        <v>5.71</v>
      </c>
      <c r="K232" s="29" t="n">
        <f aca="false">Source!P128</f>
        <v>25985.52</v>
      </c>
    </row>
    <row r="233" customFormat="false" ht="27" hidden="false" customHeight="false" outlineLevel="0" collapsed="false">
      <c r="A233" s="24" t="str">
        <f aca="false">Source!E129</f>
        <v>31,1</v>
      </c>
      <c r="B233" s="25" t="str">
        <f aca="false">Source!F129</f>
        <v>0.0-0-0</v>
      </c>
      <c r="C233" s="25" t="s">
        <v>53</v>
      </c>
      <c r="D233" s="26" t="str">
        <f aca="false">Source!H129</f>
        <v>т</v>
      </c>
      <c r="E233" s="2" t="n">
        <f aca="false">Source!I129</f>
        <v>-0.0372</v>
      </c>
      <c r="F233" s="27" t="n">
        <f aca="false">Source!AK129</f>
        <v>0</v>
      </c>
      <c r="G233" s="28" t="s">
        <v>54</v>
      </c>
      <c r="H233" s="2" t="n">
        <f aca="false">Source!AW129</f>
        <v>1</v>
      </c>
      <c r="I233" s="29" t="n">
        <f aca="false">ROUND((Source!AC129*Source!AW129)*Source!I129,2)+ROUND((Source!AD129*Source!AV129)*Source!I129,2)+ROUND((Source!AF129*Source!AV129)*Source!I129,2)</f>
        <v>-0</v>
      </c>
      <c r="J233" s="2" t="n">
        <f aca="false">IF(Source!BC129&lt;&gt;0,Source!BC129,1)</f>
        <v>1</v>
      </c>
      <c r="K233" s="29" t="n">
        <f aca="false">Source!O129</f>
        <v>-0</v>
      </c>
      <c r="Q233" s="0" t="n">
        <f aca="false">ROUND((Source!DN129/100)*ROUND((Source!AF129*Source!AV129)*Source!I129,2),2)</f>
        <v>-0</v>
      </c>
      <c r="R233" s="0" t="n">
        <f aca="false">Source!X129</f>
        <v>-0</v>
      </c>
      <c r="S233" s="0" t="n">
        <f aca="false">ROUND((Source!DO129/100)*ROUND((Source!AF129*Source!AV129)*Source!I129,2),2)</f>
        <v>-0</v>
      </c>
      <c r="T233" s="0" t="n">
        <f aca="false">Source!Y129</f>
        <v>-0</v>
      </c>
      <c r="U233" s="0" t="n">
        <f aca="false">ROUND((175/100)*ROUND((Source!AE129*Source!AV129)*Source!I129,2),2)</f>
        <v>-0</v>
      </c>
      <c r="V233" s="0" t="n">
        <f aca="false">ROUND((167/100)*ROUND(Source!CS129*Source!I129,2),2)</f>
        <v>-0</v>
      </c>
      <c r="X233" s="0" t="n">
        <f aca="false">IF(Source!BI129&lt;=1,I233,0)</f>
        <v>-0</v>
      </c>
      <c r="Y233" s="0" t="n">
        <f aca="false">IF(Source!BI129=2,I233,0)</f>
        <v>0</v>
      </c>
      <c r="Z233" s="0" t="n">
        <f aca="false">IF(Source!BI129=3,I233,0)</f>
        <v>0</v>
      </c>
      <c r="AA233" s="0" t="n">
        <f aca="false">IF(Source!BI129=4,I233,0)</f>
        <v>0</v>
      </c>
    </row>
    <row r="234" customFormat="false" ht="27" hidden="false" customHeight="false" outlineLevel="0" collapsed="false">
      <c r="A234" s="24" t="str">
        <f aca="false">Source!E130</f>
        <v>31,2</v>
      </c>
      <c r="B234" s="25" t="str">
        <f aca="false">Source!F130</f>
        <v>0.0-0-0</v>
      </c>
      <c r="C234" s="25" t="s">
        <v>55</v>
      </c>
      <c r="D234" s="26" t="str">
        <f aca="false">Source!H130</f>
        <v>м3</v>
      </c>
      <c r="E234" s="2" t="n">
        <f aca="false">Source!I130</f>
        <v>-2.6652</v>
      </c>
      <c r="F234" s="27" t="n">
        <f aca="false">Source!AK130</f>
        <v>0</v>
      </c>
      <c r="G234" s="28" t="s">
        <v>54</v>
      </c>
      <c r="H234" s="2" t="n">
        <f aca="false">Source!AW130</f>
        <v>1</v>
      </c>
      <c r="I234" s="29" t="n">
        <f aca="false">ROUND((Source!AC130*Source!AW130)*Source!I130,2)+ROUND((Source!AD130*Source!AV130)*Source!I130,2)+ROUND((Source!AF130*Source!AV130)*Source!I130,2)</f>
        <v>-0</v>
      </c>
      <c r="J234" s="2" t="n">
        <f aca="false">IF(Source!BC130&lt;&gt;0,Source!BC130,1)</f>
        <v>1</v>
      </c>
      <c r="K234" s="29" t="n">
        <f aca="false">Source!O130</f>
        <v>-0</v>
      </c>
      <c r="Q234" s="0" t="n">
        <f aca="false">ROUND((Source!DN130/100)*ROUND((Source!AF130*Source!AV130)*Source!I130,2),2)</f>
        <v>-0</v>
      </c>
      <c r="R234" s="0" t="n">
        <f aca="false">Source!X130</f>
        <v>-0</v>
      </c>
      <c r="S234" s="0" t="n">
        <f aca="false">ROUND((Source!DO130/100)*ROUND((Source!AF130*Source!AV130)*Source!I130,2),2)</f>
        <v>-0</v>
      </c>
      <c r="T234" s="0" t="n">
        <f aca="false">Source!Y130</f>
        <v>-0</v>
      </c>
      <c r="U234" s="0" t="n">
        <f aca="false">ROUND((175/100)*ROUND((Source!AE130*Source!AV130)*Source!I130,2),2)</f>
        <v>-0</v>
      </c>
      <c r="V234" s="0" t="n">
        <f aca="false">ROUND((167/100)*ROUND(Source!CS130*Source!I130,2),2)</f>
        <v>-0</v>
      </c>
      <c r="X234" s="0" t="n">
        <f aca="false">IF(Source!BI130&lt;=1,I234,0)</f>
        <v>-0</v>
      </c>
      <c r="Y234" s="0" t="n">
        <f aca="false">IF(Source!BI130=2,I234,0)</f>
        <v>0</v>
      </c>
      <c r="Z234" s="0" t="n">
        <f aca="false">IF(Source!BI130=3,I234,0)</f>
        <v>0</v>
      </c>
      <c r="AA234" s="0" t="n">
        <f aca="false">IF(Source!BI130=4,I234,0)</f>
        <v>0</v>
      </c>
    </row>
    <row r="235" customFormat="false" ht="1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2" t="n">
        <f aca="false">I230+I231+I232+SUM(I233:I234)</f>
        <v>5648.4</v>
      </c>
      <c r="I235" s="32"/>
      <c r="J235" s="32" t="n">
        <f aca="false">K230+K231+K232+SUM(K233:K234)</f>
        <v>41863.62</v>
      </c>
      <c r="K235" s="32"/>
      <c r="O235" s="33" t="n">
        <f aca="false">H235</f>
        <v>5648.4</v>
      </c>
      <c r="P235" s="33" t="n">
        <f aca="false">J235</f>
        <v>41863.62</v>
      </c>
      <c r="X235" s="0" t="n">
        <f aca="false">IF(Source!BI128&lt;=1,I230+I231+I232,0)</f>
        <v>5648.4</v>
      </c>
      <c r="Y235" s="0" t="n">
        <f aca="false">IF(Source!BI128=2,I230+I231+I232,0)</f>
        <v>0</v>
      </c>
      <c r="Z235" s="0" t="n">
        <f aca="false">IF(Source!BI128=3,I230+I231+I232,0)</f>
        <v>0</v>
      </c>
      <c r="AA235" s="0" t="n">
        <f aca="false">IF(Source!BI128=4,I230+I231+I232,0)</f>
        <v>0</v>
      </c>
    </row>
    <row r="236" customFormat="false" ht="69.75" hidden="false" customHeight="false" outlineLevel="0" collapsed="false">
      <c r="A236" s="24" t="str">
        <f aca="false">Source!E131</f>
        <v>32</v>
      </c>
      <c r="B236" s="25" t="str">
        <f aca="false">Source!F131</f>
        <v>16.3-14-1</v>
      </c>
      <c r="C236" s="25" t="s">
        <v>56</v>
      </c>
      <c r="D236" s="26" t="str">
        <f aca="false">Source!H131</f>
        <v>м2</v>
      </c>
      <c r="E236" s="2" t="n">
        <f aca="false">Source!I131</f>
        <v>40</v>
      </c>
      <c r="F236" s="27"/>
      <c r="G236" s="28"/>
      <c r="H236" s="2"/>
      <c r="I236" s="29"/>
      <c r="J236" s="2"/>
      <c r="K236" s="29"/>
      <c r="Q236" s="0" t="n">
        <f aca="false">ROUND((Source!DN131/100)*ROUND((Source!AF131*Source!AV131)*Source!I131,2),2)</f>
        <v>0</v>
      </c>
      <c r="R236" s="0" t="n">
        <f aca="false">Source!X131</f>
        <v>0</v>
      </c>
      <c r="S236" s="0" t="n">
        <f aca="false">ROUND((Source!DO131/100)*ROUND((Source!AF131*Source!AV131)*Source!I131,2),2)</f>
        <v>0</v>
      </c>
      <c r="T236" s="0" t="n">
        <f aca="false">Source!Y131</f>
        <v>0</v>
      </c>
      <c r="U236" s="0" t="n">
        <f aca="false">ROUND((175/100)*ROUND((Source!AE131*Source!AV131)*Source!I131,2),2)</f>
        <v>0</v>
      </c>
      <c r="V236" s="0" t="n">
        <f aca="false">ROUND((167/100)*ROUND(Source!CS131*Source!I131,2),2)</f>
        <v>0</v>
      </c>
    </row>
    <row r="237" customFormat="false" ht="14.25" hidden="false" customHeight="false" outlineLevel="0" collapsed="false">
      <c r="A237" s="24"/>
      <c r="B237" s="25"/>
      <c r="C237" s="25" t="s">
        <v>31</v>
      </c>
      <c r="D237" s="26"/>
      <c r="E237" s="2"/>
      <c r="F237" s="27" t="n">
        <f aca="false">Source!AO131</f>
        <v>41</v>
      </c>
      <c r="G237" s="28" t="str">
        <f aca="false">Source!DG131</f>
        <v>*1,15</v>
      </c>
      <c r="H237" s="2" t="n">
        <f aca="false">Source!AV131</f>
        <v>1</v>
      </c>
      <c r="I237" s="29" t="n">
        <f aca="false">ROUND((Source!AF131*Source!AV131)*Source!I131,2)</f>
        <v>1886</v>
      </c>
      <c r="J237" s="2" t="n">
        <f aca="false">IF(Source!BA131&lt;&gt;0,Source!BA131,1)</f>
        <v>15.42</v>
      </c>
      <c r="K237" s="29" t="n">
        <f aca="false">Source!S131</f>
        <v>29082.12</v>
      </c>
      <c r="W237" s="0" t="n">
        <f aca="false">ROUND((Source!AF131*Source!AV131)*Source!I131,2)</f>
        <v>1886</v>
      </c>
    </row>
    <row r="238" customFormat="false" ht="14.25" hidden="false" customHeight="false" outlineLevel="0" collapsed="false">
      <c r="A238" s="24"/>
      <c r="B238" s="25"/>
      <c r="C238" s="25" t="s">
        <v>32</v>
      </c>
      <c r="D238" s="26"/>
      <c r="E238" s="2"/>
      <c r="F238" s="27" t="n">
        <f aca="false">Source!AM131</f>
        <v>30</v>
      </c>
      <c r="G238" s="28" t="str">
        <f aca="false">Source!DE131</f>
        <v>*1,15</v>
      </c>
      <c r="H238" s="2" t="n">
        <f aca="false">Source!AV131</f>
        <v>1</v>
      </c>
      <c r="I238" s="29" t="n">
        <f aca="false">ROUND((Source!AD131*Source!AV131)*Source!I131,2)</f>
        <v>1380</v>
      </c>
      <c r="J238" s="2" t="n">
        <f aca="false">IF(Source!BB131&lt;&gt;0,Source!BB131,1)</f>
        <v>7.67</v>
      </c>
      <c r="K238" s="29" t="n">
        <f aca="false">Source!Q131</f>
        <v>10584.6</v>
      </c>
    </row>
    <row r="239" customFormat="false" ht="14.25" hidden="false" customHeight="false" outlineLevel="0" collapsed="false">
      <c r="A239" s="24"/>
      <c r="B239" s="25"/>
      <c r="C239" s="25" t="s">
        <v>45</v>
      </c>
      <c r="D239" s="26"/>
      <c r="E239" s="2"/>
      <c r="F239" s="27" t="n">
        <f aca="false">Source!AL131</f>
        <v>69</v>
      </c>
      <c r="G239" s="28" t="n">
        <f aca="false">Source!DD131</f>
        <v>0</v>
      </c>
      <c r="H239" s="2" t="n">
        <f aca="false">Source!AW131</f>
        <v>1</v>
      </c>
      <c r="I239" s="29" t="n">
        <f aca="false">ROUND((Source!AC131*Source!AW131)*Source!I131,2)</f>
        <v>2760</v>
      </c>
      <c r="J239" s="2" t="n">
        <f aca="false">IF(Source!BC131&lt;&gt;0,Source!BC131,1)</f>
        <v>7.72</v>
      </c>
      <c r="K239" s="29" t="n">
        <f aca="false">Source!P131</f>
        <v>21307.2</v>
      </c>
    </row>
    <row r="240" customFormat="false" ht="14.25" hidden="false" customHeight="false" outlineLevel="0" collapsed="false">
      <c r="A240" s="24" t="str">
        <f aca="false">Source!E132</f>
        <v>32,1</v>
      </c>
      <c r="B240" s="25" t="str">
        <f aca="false">Source!F132</f>
        <v>0.0-0-0</v>
      </c>
      <c r="C240" s="25" t="str">
        <f aca="false">Source!G132</f>
        <v>ОБЪЕМ ГРУНТА</v>
      </c>
      <c r="D240" s="26" t="str">
        <f aca="false">Source!H132</f>
        <v>м3</v>
      </c>
      <c r="E240" s="2" t="n">
        <f aca="false">Source!I132</f>
        <v>-8</v>
      </c>
      <c r="F240" s="27" t="n">
        <f aca="false">Source!AK132</f>
        <v>0</v>
      </c>
      <c r="G240" s="28"/>
      <c r="H240" s="2" t="n">
        <f aca="false">Source!AW132</f>
        <v>1</v>
      </c>
      <c r="I240" s="29" t="n">
        <f aca="false">ROUND((Source!AC132*Source!AW132)*Source!I132,2)+ROUND((Source!AD132*Source!AV132)*Source!I132,2)+ROUND((Source!AF132*Source!AV132)*Source!I132,2)</f>
        <v>-0</v>
      </c>
      <c r="J240" s="2" t="n">
        <f aca="false">IF(Source!BC132&lt;&gt;0,Source!BC132,1)</f>
        <v>1</v>
      </c>
      <c r="K240" s="29" t="n">
        <f aca="false">Source!O132</f>
        <v>-0</v>
      </c>
      <c r="Q240" s="0" t="n">
        <f aca="false">ROUND((Source!DN132/100)*ROUND((Source!AF132*Source!AV132)*Source!I132,2),2)</f>
        <v>-0</v>
      </c>
      <c r="R240" s="0" t="n">
        <f aca="false">Source!X132</f>
        <v>-0</v>
      </c>
      <c r="S240" s="0" t="n">
        <f aca="false">ROUND((Source!DO132/100)*ROUND((Source!AF132*Source!AV132)*Source!I132,2),2)</f>
        <v>-0</v>
      </c>
      <c r="T240" s="0" t="n">
        <f aca="false">Source!Y132</f>
        <v>-0</v>
      </c>
      <c r="U240" s="0" t="n">
        <f aca="false">ROUND((175/100)*ROUND((Source!AE132*Source!AV132)*Source!I132,2),2)</f>
        <v>-0</v>
      </c>
      <c r="V240" s="0" t="n">
        <f aca="false">ROUND((167/100)*ROUND(Source!CS132*Source!I132,2),2)</f>
        <v>-0</v>
      </c>
      <c r="X240" s="0" t="n">
        <f aca="false">IF(Source!BI132&lt;=1,I240,0)</f>
        <v>-0</v>
      </c>
      <c r="Y240" s="0" t="n">
        <f aca="false">IF(Source!BI132=2,I240,0)</f>
        <v>0</v>
      </c>
      <c r="Z240" s="0" t="n">
        <f aca="false">IF(Source!BI132=3,I240,0)</f>
        <v>0</v>
      </c>
      <c r="AA240" s="0" t="n">
        <f aca="false">IF(Source!BI132=4,I240,0)</f>
        <v>0</v>
      </c>
    </row>
    <row r="241" customFormat="false" ht="1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2" t="n">
        <f aca="false">I237+I238+I239+SUM(I240:I240)</f>
        <v>6026</v>
      </c>
      <c r="I241" s="32"/>
      <c r="J241" s="32" t="n">
        <f aca="false">K237+K238+K239+SUM(K240:K240)</f>
        <v>60973.92</v>
      </c>
      <c r="K241" s="32"/>
      <c r="O241" s="33" t="n">
        <f aca="false">H241</f>
        <v>6026</v>
      </c>
      <c r="P241" s="33" t="n">
        <f aca="false">J241</f>
        <v>60973.92</v>
      </c>
      <c r="X241" s="0" t="n">
        <f aca="false">IF(Source!BI131&lt;=1,I237+I238+I239,0)</f>
        <v>6026</v>
      </c>
      <c r="Y241" s="0" t="n">
        <f aca="false">IF(Source!BI131=2,I237+I238+I239,0)</f>
        <v>0</v>
      </c>
      <c r="Z241" s="0" t="n">
        <f aca="false">IF(Source!BI131=3,I237+I238+I239,0)</f>
        <v>0</v>
      </c>
      <c r="AA241" s="0" t="n">
        <f aca="false">IF(Source!BI131=4,I237+I238+I239,0)</f>
        <v>0</v>
      </c>
    </row>
    <row r="242" customFormat="false" ht="69.75" hidden="false" customHeight="false" outlineLevel="0" collapsed="false">
      <c r="A242" s="24" t="str">
        <f aca="false">Source!E133</f>
        <v>33</v>
      </c>
      <c r="B242" s="25" t="str">
        <f aca="false">Source!F133</f>
        <v>6.68-13-1</v>
      </c>
      <c r="C242" s="25" t="s">
        <v>57</v>
      </c>
      <c r="D242" s="26" t="str">
        <f aca="false">Source!H133</f>
        <v>т</v>
      </c>
      <c r="E242" s="2" t="n">
        <f aca="false">Source!I133</f>
        <v>5.6772</v>
      </c>
      <c r="F242" s="27"/>
      <c r="G242" s="28"/>
      <c r="H242" s="2"/>
      <c r="I242" s="29"/>
      <c r="J242" s="2"/>
      <c r="K242" s="29"/>
      <c r="Q242" s="0" t="n">
        <f aca="false">ROUND((Source!DN133/100)*ROUND((Source!AF133*Source!AV133)*Source!I133,2),2)</f>
        <v>0</v>
      </c>
      <c r="R242" s="0" t="n">
        <f aca="false">Source!X133</f>
        <v>0</v>
      </c>
      <c r="S242" s="0" t="n">
        <f aca="false">ROUND((Source!DO133/100)*ROUND((Source!AF133*Source!AV133)*Source!I133,2),2)</f>
        <v>0</v>
      </c>
      <c r="T242" s="0" t="n">
        <f aca="false">Source!Y133</f>
        <v>0</v>
      </c>
      <c r="U242" s="0" t="n">
        <f aca="false">ROUND((175/100)*ROUND((Source!AE133*Source!AV133)*Source!I133,2),2)</f>
        <v>16.94</v>
      </c>
      <c r="V242" s="0" t="n">
        <f aca="false">ROUND((167/100)*ROUND(Source!CS133*Source!I133,2),2)</f>
        <v>282.16</v>
      </c>
    </row>
    <row r="243" customFormat="false" ht="14.25" hidden="false" customHeight="false" outlineLevel="0" collapsed="false">
      <c r="A243" s="24"/>
      <c r="B243" s="25"/>
      <c r="C243" s="25" t="s">
        <v>32</v>
      </c>
      <c r="D243" s="26"/>
      <c r="E243" s="2"/>
      <c r="F243" s="27" t="n">
        <f aca="false">Source!AM133</f>
        <v>8.86</v>
      </c>
      <c r="G243" s="28" t="str">
        <f aca="false">Source!DE133</f>
        <v>*1,1</v>
      </c>
      <c r="H243" s="2" t="n">
        <f aca="false">Source!AV133</f>
        <v>1.047</v>
      </c>
      <c r="I243" s="29" t="n">
        <f aca="false">ROUND((Source!AD133*Source!AV133)*Source!I133,2)</f>
        <v>57.93</v>
      </c>
      <c r="J243" s="2" t="n">
        <f aca="false">IF(Source!BB133&lt;&gt;0,Source!BB133,1)</f>
        <v>7.92</v>
      </c>
      <c r="K243" s="29" t="n">
        <f aca="false">Source!Q133</f>
        <v>458.81</v>
      </c>
    </row>
    <row r="244" customFormat="false" ht="14.25" hidden="false" customHeight="false" outlineLevel="0" collapsed="false">
      <c r="A244" s="24"/>
      <c r="B244" s="25"/>
      <c r="C244" s="25" t="s">
        <v>33</v>
      </c>
      <c r="D244" s="26"/>
      <c r="E244" s="2"/>
      <c r="F244" s="27" t="n">
        <f aca="false">Source!AN133</f>
        <v>1.48</v>
      </c>
      <c r="G244" s="28" t="str">
        <f aca="false">Source!DF133</f>
        <v>*1,1</v>
      </c>
      <c r="H244" s="2" t="n">
        <f aca="false">Source!AV133</f>
        <v>1.047</v>
      </c>
      <c r="I244" s="30" t="n">
        <f aca="false">ROUND((Source!AE133*Source!AV133)*Source!I133,2)</f>
        <v>9.68</v>
      </c>
      <c r="J244" s="2" t="n">
        <f aca="false">IF(Source!BS133&lt;&gt;0,Source!BS133,1)</f>
        <v>17.46</v>
      </c>
      <c r="K244" s="30" t="n">
        <f aca="false">Source!R133</f>
        <v>168.96</v>
      </c>
      <c r="W244" s="0" t="n">
        <f aca="false">ROUND((Source!AE133*Source!AV133)*Source!I133,2)</f>
        <v>9.68</v>
      </c>
    </row>
    <row r="245" customFormat="false" ht="14.25" hidden="false" customHeight="false" outlineLevel="0" collapsed="false">
      <c r="A245" s="24"/>
      <c r="B245" s="25"/>
      <c r="C245" s="25" t="s">
        <v>37</v>
      </c>
      <c r="D245" s="26" t="s">
        <v>35</v>
      </c>
      <c r="E245" s="2" t="n">
        <f aca="false">175</f>
        <v>175</v>
      </c>
      <c r="F245" s="27"/>
      <c r="G245" s="28"/>
      <c r="H245" s="2"/>
      <c r="I245" s="29" t="n">
        <f aca="false">SUM(U242:U244)</f>
        <v>16.94</v>
      </c>
      <c r="J245" s="2" t="n">
        <f aca="false">167</f>
        <v>167</v>
      </c>
      <c r="K245" s="29" t="n">
        <f aca="false">SUM(V242:V244)</f>
        <v>282.16</v>
      </c>
    </row>
    <row r="246" customFormat="false" ht="1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2" t="n">
        <f aca="false">I243+I245</f>
        <v>74.87</v>
      </c>
      <c r="I246" s="32"/>
      <c r="J246" s="32" t="n">
        <f aca="false">K243+K245</f>
        <v>740.97</v>
      </c>
      <c r="K246" s="32"/>
      <c r="O246" s="33" t="n">
        <f aca="false">H246</f>
        <v>74.87</v>
      </c>
      <c r="P246" s="33" t="n">
        <f aca="false">J246</f>
        <v>740.97</v>
      </c>
      <c r="X246" s="0" t="n">
        <f aca="false">IF(Source!BI133&lt;=1,I243+I245,0)</f>
        <v>74.87</v>
      </c>
      <c r="Y246" s="0" t="n">
        <f aca="false">IF(Source!BI133=2,I243+I245,0)</f>
        <v>0</v>
      </c>
      <c r="Z246" s="0" t="n">
        <f aca="false">IF(Source!BI133=3,I243+I245,0)</f>
        <v>0</v>
      </c>
      <c r="AA246" s="0" t="n">
        <f aca="false">IF(Source!BI133=4,I243+I245,0)</f>
        <v>0</v>
      </c>
    </row>
    <row r="247" customFormat="false" ht="28.5" hidden="false" customHeight="false" outlineLevel="0" collapsed="false">
      <c r="A247" s="24" t="str">
        <f aca="false">Source!E134</f>
        <v>34</v>
      </c>
      <c r="B247" s="25" t="str">
        <f aca="false">Source!F134</f>
        <v>16.1-2603-1</v>
      </c>
      <c r="C247" s="25" t="str">
        <f aca="false">Source!G134</f>
        <v>ТЕХНОЛОГИЧЕСКИЙ УЗЕЛ КАМЕРЫ, ДИАМЕТР ТРУБОПРОВОДА 250 ММ</v>
      </c>
      <c r="D247" s="26" t="str">
        <f aca="false">Source!H134</f>
        <v>узел</v>
      </c>
      <c r="E247" s="2" t="n">
        <f aca="false">Source!I134</f>
        <v>1</v>
      </c>
      <c r="F247" s="27"/>
      <c r="G247" s="28"/>
      <c r="H247" s="2"/>
      <c r="I247" s="29"/>
      <c r="J247" s="2"/>
      <c r="K247" s="29"/>
      <c r="Q247" s="0" t="n">
        <f aca="false">ROUND((Source!DN134/100)*ROUND((Source!AF134*Source!AV134)*Source!I134,2),2)</f>
        <v>0</v>
      </c>
      <c r="R247" s="0" t="n">
        <f aca="false">Source!X134</f>
        <v>0</v>
      </c>
      <c r="S247" s="0" t="n">
        <f aca="false">ROUND((Source!DO134/100)*ROUND((Source!AF134*Source!AV134)*Source!I134,2),2)</f>
        <v>0</v>
      </c>
      <c r="T247" s="0" t="n">
        <f aca="false">Source!Y134</f>
        <v>0</v>
      </c>
      <c r="U247" s="0" t="n">
        <f aca="false">ROUND((175/100)*ROUND((Source!AE134*Source!AV134)*Source!I134,2),2)</f>
        <v>0</v>
      </c>
      <c r="V247" s="0" t="n">
        <f aca="false">ROUND((167/100)*ROUND(Source!CS134*Source!I134,2),2)</f>
        <v>0</v>
      </c>
    </row>
    <row r="248" customFormat="false" ht="14.25" hidden="false" customHeight="false" outlineLevel="0" collapsed="false">
      <c r="A248" s="24"/>
      <c r="B248" s="25"/>
      <c r="C248" s="25" t="s">
        <v>31</v>
      </c>
      <c r="D248" s="26"/>
      <c r="E248" s="2"/>
      <c r="F248" s="27" t="n">
        <f aca="false">Source!AO134</f>
        <v>7504</v>
      </c>
      <c r="G248" s="28" t="str">
        <f aca="false">Source!DG134</f>
        <v>*1,15</v>
      </c>
      <c r="H248" s="2" t="n">
        <f aca="false">Source!AV134</f>
        <v>1</v>
      </c>
      <c r="I248" s="29" t="n">
        <f aca="false">ROUND((Source!AF134*Source!AV134)*Source!I134,2)</f>
        <v>8629.6</v>
      </c>
      <c r="J248" s="2" t="n">
        <f aca="false">IF(Source!BA134&lt;&gt;0,Source!BA134,1)</f>
        <v>13.8</v>
      </c>
      <c r="K248" s="29" t="n">
        <f aca="false">Source!S134</f>
        <v>119088.48</v>
      </c>
      <c r="W248" s="0" t="n">
        <f aca="false">ROUND((Source!AF134*Source!AV134)*Source!I134,2)</f>
        <v>8629.6</v>
      </c>
    </row>
    <row r="249" customFormat="false" ht="14.25" hidden="false" customHeight="false" outlineLevel="0" collapsed="false">
      <c r="A249" s="24"/>
      <c r="B249" s="25"/>
      <c r="C249" s="25" t="s">
        <v>32</v>
      </c>
      <c r="D249" s="26"/>
      <c r="E249" s="2"/>
      <c r="F249" s="27" t="n">
        <f aca="false">Source!AM134</f>
        <v>5018</v>
      </c>
      <c r="G249" s="28" t="str">
        <f aca="false">Source!DE134</f>
        <v>*1,15</v>
      </c>
      <c r="H249" s="2" t="n">
        <f aca="false">Source!AV134</f>
        <v>1</v>
      </c>
      <c r="I249" s="29" t="n">
        <f aca="false">ROUND((Source!AD134*Source!AV134)*Source!I134,2)</f>
        <v>5770.7</v>
      </c>
      <c r="J249" s="2" t="n">
        <f aca="false">IF(Source!BB134&lt;&gt;0,Source!BB134,1)</f>
        <v>10.52</v>
      </c>
      <c r="K249" s="29" t="n">
        <f aca="false">Source!Q134</f>
        <v>60707.76</v>
      </c>
    </row>
    <row r="250" customFormat="false" ht="14.25" hidden="false" customHeight="false" outlineLevel="0" collapsed="false">
      <c r="A250" s="24"/>
      <c r="B250" s="25"/>
      <c r="C250" s="25" t="s">
        <v>45</v>
      </c>
      <c r="D250" s="26"/>
      <c r="E250" s="2"/>
      <c r="F250" s="27" t="n">
        <f aca="false">Source!AL134</f>
        <v>27212</v>
      </c>
      <c r="G250" s="28" t="n">
        <f aca="false">Source!DD134</f>
        <v>0</v>
      </c>
      <c r="H250" s="2" t="n">
        <f aca="false">Source!AW134</f>
        <v>1</v>
      </c>
      <c r="I250" s="29" t="n">
        <f aca="false">ROUND((Source!AC134*Source!AW134)*Source!I134,2)</f>
        <v>27212</v>
      </c>
      <c r="J250" s="2" t="n">
        <f aca="false">IF(Source!BC134&lt;&gt;0,Source!BC134,1)</f>
        <v>4.71</v>
      </c>
      <c r="K250" s="29" t="n">
        <f aca="false">Source!P134</f>
        <v>128168.52</v>
      </c>
    </row>
    <row r="251" customFormat="false" ht="71.25" hidden="false" customHeight="false" outlineLevel="0" collapsed="false">
      <c r="A251" s="24" t="str">
        <f aca="false">Source!E135</f>
        <v>34,1</v>
      </c>
      <c r="B251" s="25" t="str">
        <f aca="false">Source!F135</f>
        <v>Договор поставки №ЭК-73/15-ДПЛ от 21.07.15</v>
      </c>
      <c r="C251" s="25" t="s">
        <v>58</v>
      </c>
      <c r="D251" s="26" t="str">
        <f aca="false">Source!H135</f>
        <v>ШТ</v>
      </c>
      <c r="E251" s="2" t="n">
        <f aca="false">Source!I135</f>
        <v>2</v>
      </c>
      <c r="F251" s="27" t="n">
        <f aca="false">Source!AK135</f>
        <v>22665.18</v>
      </c>
      <c r="G251" s="28"/>
      <c r="H251" s="2" t="n">
        <f aca="false">Source!AW135</f>
        <v>1</v>
      </c>
      <c r="I251" s="29" t="n">
        <f aca="false">ROUND((Source!AC135*Source!AW135)*Source!I135,2)+ROUND((Source!AD135*Source!AV135)*Source!I135,2)+ROUND((Source!AF135*Source!AV135)*Source!I135,2)</f>
        <v>45330.36</v>
      </c>
      <c r="J251" s="2" t="n">
        <f aca="false">IF(Source!BC135&lt;&gt;0,Source!BC135,1)</f>
        <v>4.11</v>
      </c>
      <c r="K251" s="29" t="n">
        <f aca="false">Source!O135</f>
        <v>186307.78</v>
      </c>
      <c r="Q251" s="0" t="n">
        <f aca="false">ROUND((Source!DN135/100)*ROUND((Source!AF135*Source!AV135)*Source!I135,2),2)</f>
        <v>0</v>
      </c>
      <c r="R251" s="0" t="n">
        <f aca="false">Source!X135</f>
        <v>0</v>
      </c>
      <c r="S251" s="0" t="n">
        <f aca="false">ROUND((Source!DO135/100)*ROUND((Source!AF135*Source!AV135)*Source!I135,2),2)</f>
        <v>0</v>
      </c>
      <c r="T251" s="0" t="n">
        <f aca="false">Source!Y135</f>
        <v>0</v>
      </c>
      <c r="U251" s="0" t="n">
        <f aca="false">ROUND((175/100)*ROUND((Source!AE135*Source!AV135)*Source!I135,2),2)</f>
        <v>0</v>
      </c>
      <c r="V251" s="0" t="n">
        <f aca="false">ROUND((167/100)*ROUND(Source!CS135*Source!I135,2),2)</f>
        <v>0</v>
      </c>
      <c r="X251" s="0" t="n">
        <f aca="false">IF(Source!BI135&lt;=1,I251,0)</f>
        <v>0</v>
      </c>
      <c r="Y251" s="0" t="n">
        <f aca="false">IF(Source!BI135=2,I251,0)</f>
        <v>0</v>
      </c>
      <c r="Z251" s="0" t="n">
        <f aca="false">IF(Source!BI135=3,I251,0)</f>
        <v>45330.36</v>
      </c>
      <c r="AA251" s="0" t="n">
        <f aca="false">IF(Source!BI135=4,I251,0)</f>
        <v>0</v>
      </c>
    </row>
    <row r="252" customFormat="false" ht="1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2" t="n">
        <f aca="false">I248+I249+I250+SUM(I251:I251)</f>
        <v>86942.66</v>
      </c>
      <c r="I252" s="32"/>
      <c r="J252" s="32" t="n">
        <f aca="false">K248+K249+K250+SUM(K251:K251)</f>
        <v>494272.54</v>
      </c>
      <c r="K252" s="32"/>
      <c r="O252" s="33" t="n">
        <f aca="false">H252</f>
        <v>86942.66</v>
      </c>
      <c r="P252" s="33" t="n">
        <f aca="false">J252</f>
        <v>494272.54</v>
      </c>
      <c r="X252" s="0" t="n">
        <f aca="false">IF(Source!BI134&lt;=1,I248+I249+I250,0)</f>
        <v>41612.3</v>
      </c>
      <c r="Y252" s="0" t="n">
        <f aca="false">IF(Source!BI134=2,I248+I249+I250,0)</f>
        <v>0</v>
      </c>
      <c r="Z252" s="0" t="n">
        <f aca="false">IF(Source!BI134=3,I248+I249+I250,0)</f>
        <v>0</v>
      </c>
      <c r="AA252" s="0" t="n">
        <f aca="false">IF(Source!BI134=4,I248+I249+I250,0)</f>
        <v>0</v>
      </c>
    </row>
    <row r="253" customFormat="false" ht="71.25" hidden="false" customHeight="false" outlineLevel="0" collapsed="false">
      <c r="A253" s="24" t="str">
        <f aca="false">Source!E136</f>
        <v>35</v>
      </c>
      <c r="B253" s="25" t="str">
        <f aca="false">Source!F136</f>
        <v>3.1-6-10</v>
      </c>
      <c r="C253" s="25" t="str">
        <f aca="false">Source!G136</f>
        <v>РАЗРАБОТКА ГРУНТА С ПОГРУЗКОЙ НА АВТОМОБИЛИ-САМОСВАЛЫ ЭКСКАВАТОРАМИ С КОВШОМ ВМЕСТИМОСТЬЮ 0,5 М3 ГРУППА ГРУНТОВ 1-3</v>
      </c>
      <c r="D253" s="26" t="str">
        <f aca="false">Source!H136</f>
        <v>100 м3</v>
      </c>
      <c r="E253" s="2" t="n">
        <f aca="false">Source!I136</f>
        <v>0.106652</v>
      </c>
      <c r="F253" s="27"/>
      <c r="G253" s="28"/>
      <c r="H253" s="2"/>
      <c r="I253" s="29"/>
      <c r="J253" s="2"/>
      <c r="K253" s="29"/>
      <c r="Q253" s="0" t="n">
        <f aca="false">ROUND((Source!DN136/100)*ROUND((Source!AF136*Source!AV136)*Source!I136,2),2)</f>
        <v>1.75</v>
      </c>
      <c r="R253" s="0" t="n">
        <f aca="false">Source!X136</f>
        <v>30.36</v>
      </c>
      <c r="S253" s="0" t="n">
        <f aca="false">ROUND((Source!DO136/100)*ROUND((Source!AF136*Source!AV136)*Source!I136,2),2)</f>
        <v>1.38</v>
      </c>
      <c r="T253" s="0" t="n">
        <f aca="false">Source!Y136</f>
        <v>16.9</v>
      </c>
      <c r="U253" s="0" t="n">
        <f aca="false">ROUND((175/100)*ROUND((Source!AE136*Source!AV136)*Source!I136,2),2)</f>
        <v>31.26</v>
      </c>
      <c r="V253" s="0" t="n">
        <f aca="false">ROUND((167/100)*ROUND(Source!CS136*Source!I136,2),2)</f>
        <v>520.74</v>
      </c>
    </row>
    <row r="254" customFormat="false" ht="12.75" hidden="false" customHeight="false" outlineLevel="0" collapsed="false">
      <c r="C254" s="34" t="str">
        <f aca="false">"Объем: "&amp;Source!I136&amp;"=10,6652/"&amp;"100"</f>
        <v>Объем: 0.106652=10,6652/100</v>
      </c>
    </row>
    <row r="255" customFormat="false" ht="14.25" hidden="false" customHeight="false" outlineLevel="0" collapsed="false">
      <c r="A255" s="24"/>
      <c r="B255" s="25"/>
      <c r="C255" s="25" t="s">
        <v>31</v>
      </c>
      <c r="D255" s="26"/>
      <c r="E255" s="2"/>
      <c r="F255" s="27" t="n">
        <f aca="false">Source!AO136</f>
        <v>14.1</v>
      </c>
      <c r="G255" s="28" t="n">
        <f aca="false">Source!DG136</f>
        <v>0</v>
      </c>
      <c r="H255" s="2" t="n">
        <f aca="false">Source!AV136</f>
        <v>1.192</v>
      </c>
      <c r="I255" s="29" t="n">
        <f aca="false">ROUND((Source!AF136*Source!AV136)*Source!I136,2)</f>
        <v>1.79</v>
      </c>
      <c r="J255" s="2" t="n">
        <f aca="false">IF(Source!BA136&lt;&gt;0,Source!BA136,1)</f>
        <v>17.46</v>
      </c>
      <c r="K255" s="29" t="n">
        <f aca="false">Source!S136</f>
        <v>31.3</v>
      </c>
      <c r="W255" s="0" t="n">
        <f aca="false">ROUND((Source!AF136*Source!AV136)*Source!I136,2)</f>
        <v>1.79</v>
      </c>
    </row>
    <row r="256" customFormat="false" ht="14.25" hidden="false" customHeight="false" outlineLevel="0" collapsed="false">
      <c r="A256" s="24"/>
      <c r="B256" s="25"/>
      <c r="C256" s="25" t="s">
        <v>32</v>
      </c>
      <c r="D256" s="26"/>
      <c r="E256" s="2"/>
      <c r="F256" s="27" t="n">
        <f aca="false">Source!AM136</f>
        <v>757.55</v>
      </c>
      <c r="G256" s="28" t="n">
        <f aca="false">Source!DE136</f>
        <v>0</v>
      </c>
      <c r="H256" s="2" t="n">
        <f aca="false">Source!AV136</f>
        <v>1.192</v>
      </c>
      <c r="I256" s="29" t="n">
        <f aca="false">ROUND((Source!AD136*Source!AV136)*Source!I136,2)</f>
        <v>96.31</v>
      </c>
      <c r="J256" s="2" t="n">
        <f aca="false">IF(Source!BB136&lt;&gt;0,Source!BB136,1)</f>
        <v>7.48</v>
      </c>
      <c r="K256" s="29" t="n">
        <f aca="false">Source!Q136</f>
        <v>720.37</v>
      </c>
    </row>
    <row r="257" customFormat="false" ht="14.25" hidden="false" customHeight="false" outlineLevel="0" collapsed="false">
      <c r="A257" s="24"/>
      <c r="B257" s="25"/>
      <c r="C257" s="25" t="s">
        <v>33</v>
      </c>
      <c r="D257" s="26"/>
      <c r="E257" s="2"/>
      <c r="F257" s="27" t="n">
        <f aca="false">Source!AN136</f>
        <v>140.48</v>
      </c>
      <c r="G257" s="28" t="n">
        <f aca="false">Source!DF136</f>
        <v>0</v>
      </c>
      <c r="H257" s="2" t="n">
        <f aca="false">Source!AV136</f>
        <v>1.192</v>
      </c>
      <c r="I257" s="30" t="n">
        <f aca="false">ROUND((Source!AE136*Source!AV136)*Source!I136,2)</f>
        <v>17.86</v>
      </c>
      <c r="J257" s="2" t="n">
        <f aca="false">IF(Source!BS136&lt;&gt;0,Source!BS136,1)</f>
        <v>17.46</v>
      </c>
      <c r="K257" s="30" t="n">
        <f aca="false">Source!R136</f>
        <v>311.82</v>
      </c>
      <c r="W257" s="0" t="n">
        <f aca="false">ROUND((Source!AE136*Source!AV136)*Source!I136,2)</f>
        <v>17.86</v>
      </c>
    </row>
    <row r="258" customFormat="false" ht="14.25" hidden="false" customHeight="false" outlineLevel="0" collapsed="false">
      <c r="A258" s="24"/>
      <c r="B258" s="25"/>
      <c r="C258" s="25" t="s">
        <v>34</v>
      </c>
      <c r="D258" s="26" t="s">
        <v>35</v>
      </c>
      <c r="E258" s="2" t="n">
        <f aca="false">Source!DN136</f>
        <v>98</v>
      </c>
      <c r="F258" s="27"/>
      <c r="G258" s="28"/>
      <c r="H258" s="2"/>
      <c r="I258" s="29" t="n">
        <f aca="false">SUM(Q253:Q257)</f>
        <v>1.75</v>
      </c>
      <c r="J258" s="2" t="n">
        <f aca="false">Source!BZ136</f>
        <v>97</v>
      </c>
      <c r="K258" s="29" t="n">
        <f aca="false">SUM(R253:R257)</f>
        <v>30.36</v>
      </c>
    </row>
    <row r="259" customFormat="false" ht="14.25" hidden="false" customHeight="false" outlineLevel="0" collapsed="false">
      <c r="A259" s="24"/>
      <c r="B259" s="25"/>
      <c r="C259" s="25" t="s">
        <v>36</v>
      </c>
      <c r="D259" s="26" t="s">
        <v>35</v>
      </c>
      <c r="E259" s="2" t="n">
        <f aca="false">Source!DO136</f>
        <v>77</v>
      </c>
      <c r="F259" s="27"/>
      <c r="G259" s="28"/>
      <c r="H259" s="2"/>
      <c r="I259" s="29" t="n">
        <f aca="false">SUM(S253:S258)</f>
        <v>1.38</v>
      </c>
      <c r="J259" s="2" t="n">
        <f aca="false">Source!CA136</f>
        <v>54</v>
      </c>
      <c r="K259" s="29" t="n">
        <f aca="false">SUM(T253:T258)</f>
        <v>16.9</v>
      </c>
    </row>
    <row r="260" customFormat="false" ht="14.25" hidden="false" customHeight="false" outlineLevel="0" collapsed="false">
      <c r="A260" s="24"/>
      <c r="B260" s="25"/>
      <c r="C260" s="25" t="s">
        <v>37</v>
      </c>
      <c r="D260" s="26" t="s">
        <v>35</v>
      </c>
      <c r="E260" s="2" t="n">
        <f aca="false">175</f>
        <v>175</v>
      </c>
      <c r="F260" s="27"/>
      <c r="G260" s="28"/>
      <c r="H260" s="2"/>
      <c r="I260" s="29" t="n">
        <f aca="false">SUM(U253:U259)</f>
        <v>31.26</v>
      </c>
      <c r="J260" s="2" t="n">
        <f aca="false">167</f>
        <v>167</v>
      </c>
      <c r="K260" s="29" t="n">
        <f aca="false">SUM(V253:V259)</f>
        <v>520.74</v>
      </c>
    </row>
    <row r="261" customFormat="false" ht="14.25" hidden="false" customHeight="false" outlineLevel="0" collapsed="false">
      <c r="A261" s="24"/>
      <c r="B261" s="25"/>
      <c r="C261" s="25" t="s">
        <v>38</v>
      </c>
      <c r="D261" s="26" t="s">
        <v>39</v>
      </c>
      <c r="E261" s="2" t="n">
        <f aca="false">Source!AQ136</f>
        <v>1.38</v>
      </c>
      <c r="F261" s="27"/>
      <c r="G261" s="28" t="n">
        <f aca="false">Source!DI136</f>
        <v>0</v>
      </c>
      <c r="H261" s="2" t="n">
        <f aca="false">Source!AV136</f>
        <v>1.192</v>
      </c>
      <c r="I261" s="29" t="n">
        <f aca="false">Source!U136</f>
        <v>0.17543827392</v>
      </c>
      <c r="J261" s="2"/>
      <c r="K261" s="29"/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2" t="n">
        <f aca="false">I255+I256+I258+I259+I260</f>
        <v>132.49</v>
      </c>
      <c r="I262" s="32"/>
      <c r="J262" s="32" t="n">
        <f aca="false">K255+K256+K258+K259+K260</f>
        <v>1319.67</v>
      </c>
      <c r="K262" s="32"/>
      <c r="O262" s="33" t="n">
        <f aca="false">H262</f>
        <v>132.49</v>
      </c>
      <c r="P262" s="33" t="n">
        <f aca="false">J262</f>
        <v>1319.67</v>
      </c>
      <c r="X262" s="0" t="n">
        <f aca="false">IF(Source!BI136&lt;=1,I255+I256+I258+I259+I260,0)</f>
        <v>132.49</v>
      </c>
      <c r="Y262" s="0" t="n">
        <f aca="false">IF(Source!BI136=2,I255+I256+I258+I259+I260,0)</f>
        <v>0</v>
      </c>
      <c r="Z262" s="0" t="n">
        <f aca="false">IF(Source!BI136=3,I255+I256+I258+I259+I260,0)</f>
        <v>0</v>
      </c>
      <c r="AA262" s="0" t="n">
        <f aca="false">IF(Source!BI136=4,I255+I256+I258+I259+I260,0)</f>
        <v>0</v>
      </c>
    </row>
    <row r="263" customFormat="false" ht="85.5" hidden="false" customHeight="false" outlineLevel="0" collapsed="false">
      <c r="A263" s="24" t="str">
        <f aca="false">Source!E137</f>
        <v>36</v>
      </c>
      <c r="B263" s="25" t="str">
        <f aca="false">Source!F137</f>
        <v>15.1-38-1</v>
      </c>
      <c r="C263" s="25" t="str">
        <f aca="false">Source!G137</f>
        <v>ПЕРЕВОЗКА ГРУНТА ИЗ-ПОД ЗДАНИЙ И КОММУНИКАЦИЙ НА РАССТОЯНИЕ 38 КМ АВТОСАМОСВАЛАМИ ГРУЗОПОДЪЕМНОСТЬЮ ДО 16Т, ПЕРЕВОЗКА ДО 38 КМ</v>
      </c>
      <c r="D263" s="26" t="str">
        <f aca="false">Source!H137</f>
        <v>м3</v>
      </c>
      <c r="E263" s="2" t="n">
        <f aca="false">Source!I137</f>
        <v>10.6652</v>
      </c>
      <c r="F263" s="27"/>
      <c r="G263" s="28"/>
      <c r="H263" s="2"/>
      <c r="I263" s="29"/>
      <c r="J263" s="2"/>
      <c r="K263" s="29"/>
      <c r="Q263" s="0" t="n">
        <f aca="false">ROUND((Source!DN137/100)*ROUND((Source!AF137*Source!AV137)*Source!I137,2),2)</f>
        <v>0</v>
      </c>
      <c r="R263" s="0" t="n">
        <f aca="false">Source!X137</f>
        <v>0</v>
      </c>
      <c r="S263" s="0" t="n">
        <f aca="false">ROUND((Source!DO137/100)*ROUND((Source!AF137*Source!AV137)*Source!I137,2),2)</f>
        <v>0</v>
      </c>
      <c r="T263" s="0" t="n">
        <f aca="false">Source!Y137</f>
        <v>0</v>
      </c>
      <c r="U263" s="0" t="n">
        <f aca="false">ROUND((175/100)*ROUND((Source!AE137*Source!AV137)*Source!I137,2),2)</f>
        <v>0</v>
      </c>
      <c r="V263" s="0" t="n">
        <f aca="false">ROUND((167/100)*ROUND(Source!CS137*Source!I137,2),2)</f>
        <v>0</v>
      </c>
    </row>
    <row r="264" customFormat="false" ht="14.25" hidden="false" customHeight="false" outlineLevel="0" collapsed="false">
      <c r="A264" s="24"/>
      <c r="B264" s="25"/>
      <c r="C264" s="25" t="s">
        <v>32</v>
      </c>
      <c r="D264" s="26"/>
      <c r="E264" s="2"/>
      <c r="F264" s="27" t="n">
        <f aca="false">Source!AM137</f>
        <v>93.74</v>
      </c>
      <c r="G264" s="28" t="n">
        <f aca="false">Source!DE137</f>
        <v>0</v>
      </c>
      <c r="H264" s="2" t="n">
        <f aca="false">Source!AV137</f>
        <v>1</v>
      </c>
      <c r="I264" s="29" t="n">
        <f aca="false">ROUND((Source!AD137*Source!AV137)*Source!I137,2)</f>
        <v>999.76</v>
      </c>
      <c r="J264" s="2" t="n">
        <f aca="false">IF(Source!BB137&lt;&gt;0,Source!BB137,1)</f>
        <v>8.79</v>
      </c>
      <c r="K264" s="29" t="n">
        <f aca="false">Source!Q137</f>
        <v>8787.85</v>
      </c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2" t="n">
        <f aca="false">I264</f>
        <v>999.76</v>
      </c>
      <c r="I265" s="32"/>
      <c r="J265" s="32" t="n">
        <f aca="false">K264</f>
        <v>8787.85</v>
      </c>
      <c r="K265" s="32"/>
      <c r="O265" s="33" t="n">
        <f aca="false">H265</f>
        <v>999.76</v>
      </c>
      <c r="P265" s="33" t="n">
        <f aca="false">J265</f>
        <v>8787.85</v>
      </c>
      <c r="X265" s="0" t="n">
        <f aca="false">IF(Source!BI137&lt;=1,I264,0)</f>
        <v>0</v>
      </c>
      <c r="Y265" s="0" t="n">
        <f aca="false">IF(Source!BI137=2,I264,0)</f>
        <v>0</v>
      </c>
      <c r="Z265" s="0" t="n">
        <f aca="false">IF(Source!BI137=3,I264,0)</f>
        <v>0</v>
      </c>
      <c r="AA265" s="0" t="n">
        <f aca="false">IF(Source!BI137=4,I264,0)</f>
        <v>999.76</v>
      </c>
    </row>
    <row r="266" customFormat="false" ht="99.75" hidden="false" customHeight="false" outlineLevel="0" collapsed="false">
      <c r="A266" s="24" t="str">
        <f aca="false">Source!E138</f>
        <v>37</v>
      </c>
      <c r="B266" s="25" t="str">
        <f aca="false">Source!F138</f>
        <v>15.1-0-9</v>
      </c>
      <c r="C266" s="25" t="str">
        <f aca="false">Source!G1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6" s="26" t="str">
        <f aca="false">Source!H138</f>
        <v>т</v>
      </c>
      <c r="E266" s="2" t="n">
        <f aca="false">Source!I138</f>
        <v>15.9978</v>
      </c>
      <c r="F266" s="27"/>
      <c r="G266" s="28"/>
      <c r="H266" s="2"/>
      <c r="I266" s="29"/>
      <c r="J266" s="2"/>
      <c r="K266" s="29"/>
      <c r="Q266" s="0" t="n">
        <f aca="false">ROUND((Source!DN138/100)*ROUND((Source!AF138*Source!AV138)*Source!I138,2),2)</f>
        <v>0</v>
      </c>
      <c r="R266" s="0" t="n">
        <f aca="false">Source!X138</f>
        <v>0</v>
      </c>
      <c r="S266" s="0" t="n">
        <f aca="false">ROUND((Source!DO138/100)*ROUND((Source!AF138*Source!AV138)*Source!I138,2),2)</f>
        <v>0</v>
      </c>
      <c r="T266" s="0" t="n">
        <f aca="false">Source!Y138</f>
        <v>0</v>
      </c>
      <c r="U266" s="0" t="n">
        <f aca="false">ROUND((175/100)*ROUND((Source!AE138*Source!AV138)*Source!I138,2),2)</f>
        <v>0</v>
      </c>
      <c r="V266" s="0" t="n">
        <f aca="false">ROUND((167/100)*ROUND(Source!CS138*Source!I138,2),2)</f>
        <v>0</v>
      </c>
    </row>
    <row r="267" customFormat="false" ht="14.25" hidden="false" customHeight="false" outlineLevel="0" collapsed="false">
      <c r="A267" s="24"/>
      <c r="B267" s="25"/>
      <c r="C267" s="25" t="s">
        <v>32</v>
      </c>
      <c r="D267" s="26"/>
      <c r="E267" s="2"/>
      <c r="F267" s="27" t="n">
        <f aca="false">Source!AM138</f>
        <v>43.28</v>
      </c>
      <c r="G267" s="28" t="n">
        <f aca="false">Source!DE138</f>
        <v>0</v>
      </c>
      <c r="H267" s="2" t="n">
        <f aca="false">Source!AV138</f>
        <v>1</v>
      </c>
      <c r="I267" s="29" t="n">
        <f aca="false">ROUND((Source!AD138*Source!AV138)*Source!I138,2)</f>
        <v>692.38</v>
      </c>
      <c r="J267" s="2" t="n">
        <f aca="false">IF(Source!BB138&lt;&gt;0,Source!BB138,1)</f>
        <v>2.09</v>
      </c>
      <c r="K267" s="29" t="n">
        <f aca="false">Source!Q138</f>
        <v>1447.08</v>
      </c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2" t="n">
        <f aca="false">I267</f>
        <v>692.38</v>
      </c>
      <c r="I268" s="32"/>
      <c r="J268" s="32" t="n">
        <f aca="false">K267</f>
        <v>1447.08</v>
      </c>
      <c r="K268" s="32"/>
      <c r="O268" s="33" t="n">
        <f aca="false">H268</f>
        <v>692.38</v>
      </c>
      <c r="P268" s="33" t="n">
        <f aca="false">J268</f>
        <v>1447.08</v>
      </c>
      <c r="X268" s="0" t="n">
        <f aca="false">IF(Source!BI138&lt;=1,I267,0)</f>
        <v>0</v>
      </c>
      <c r="Y268" s="0" t="n">
        <f aca="false">IF(Source!BI138=2,I267,0)</f>
        <v>0</v>
      </c>
      <c r="Z268" s="0" t="n">
        <f aca="false">IF(Source!BI138=3,I267,0)</f>
        <v>0</v>
      </c>
      <c r="AA268" s="0" t="n">
        <f aca="false">IF(Source!BI138=4,I267,0)</f>
        <v>692.38</v>
      </c>
    </row>
    <row r="269" customFormat="false" ht="71.25" hidden="false" customHeight="false" outlineLevel="0" collapsed="false">
      <c r="A269" s="24" t="str">
        <f aca="false">Source!E139</f>
        <v>38</v>
      </c>
      <c r="B269" s="25" t="str">
        <f aca="false">Source!F139</f>
        <v>15.1-32-5</v>
      </c>
      <c r="C269" s="25" t="str">
        <f aca="false">Source!G139</f>
        <v>ПЕРЕВОЗКА СТРОИТЕЛЬНОГО МУСОРА НА РАССТОЯНИЕ 32 КМ АВТОСАМОСВАЛАМИ ГРУЗОПОДЪЕМНОСТЬЮ ДО 16 Т, ПЕРЕВОЗКА ДО 32 КМ</v>
      </c>
      <c r="D269" s="26" t="str">
        <f aca="false">Source!H139</f>
        <v>т</v>
      </c>
      <c r="E269" s="2" t="n">
        <f aca="false">Source!I139</f>
        <v>5.6772</v>
      </c>
      <c r="F269" s="27"/>
      <c r="G269" s="28"/>
      <c r="H269" s="2"/>
      <c r="I269" s="29"/>
      <c r="J269" s="2"/>
      <c r="K269" s="29"/>
      <c r="Q269" s="0" t="n">
        <f aca="false">ROUND((Source!DN139/100)*ROUND((Source!AF139*Source!AV139)*Source!I139,2),2)</f>
        <v>0</v>
      </c>
      <c r="R269" s="0" t="n">
        <f aca="false">Source!X139</f>
        <v>0</v>
      </c>
      <c r="S269" s="0" t="n">
        <f aca="false">ROUND((Source!DO139/100)*ROUND((Source!AF139*Source!AV139)*Source!I139,2),2)</f>
        <v>0</v>
      </c>
      <c r="T269" s="0" t="n">
        <f aca="false">Source!Y139</f>
        <v>0</v>
      </c>
      <c r="U269" s="0" t="n">
        <f aca="false">ROUND((175/100)*ROUND((Source!AE139*Source!AV139)*Source!I139,2),2)</f>
        <v>0</v>
      </c>
      <c r="V269" s="0" t="n">
        <f aca="false">ROUND((167/100)*ROUND(Source!CS139*Source!I139,2),2)</f>
        <v>0</v>
      </c>
    </row>
    <row r="270" customFormat="false" ht="14.25" hidden="false" customHeight="false" outlineLevel="0" collapsed="false">
      <c r="A270" s="24"/>
      <c r="B270" s="25"/>
      <c r="C270" s="25" t="s">
        <v>32</v>
      </c>
      <c r="D270" s="26"/>
      <c r="E270" s="2"/>
      <c r="F270" s="27" t="n">
        <f aca="false">Source!AM139</f>
        <v>65.74</v>
      </c>
      <c r="G270" s="28" t="n">
        <f aca="false">Source!DE139</f>
        <v>0</v>
      </c>
      <c r="H270" s="2" t="n">
        <f aca="false">Source!AV139</f>
        <v>1</v>
      </c>
      <c r="I270" s="29" t="n">
        <f aca="false">ROUND((Source!AD139*Source!AV139)*Source!I139,2)</f>
        <v>373.22</v>
      </c>
      <c r="J270" s="2" t="n">
        <f aca="false">IF(Source!BB139&lt;&gt;0,Source!BB139,1)</f>
        <v>7.64</v>
      </c>
      <c r="K270" s="29" t="n">
        <f aca="false">Source!Q139</f>
        <v>2851.39</v>
      </c>
    </row>
    <row r="271" customFormat="false" ht="1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2" t="n">
        <f aca="false">I270</f>
        <v>373.22</v>
      </c>
      <c r="I271" s="32"/>
      <c r="J271" s="32" t="n">
        <f aca="false">K270</f>
        <v>2851.39</v>
      </c>
      <c r="K271" s="32"/>
      <c r="O271" s="33" t="n">
        <f aca="false">H271</f>
        <v>373.22</v>
      </c>
      <c r="P271" s="33" t="n">
        <f aca="false">J271</f>
        <v>2851.39</v>
      </c>
      <c r="X271" s="0" t="n">
        <f aca="false">IF(Source!BI139&lt;=1,I270,0)</f>
        <v>0</v>
      </c>
      <c r="Y271" s="0" t="n">
        <f aca="false">IF(Source!BI139=2,I270,0)</f>
        <v>0</v>
      </c>
      <c r="Z271" s="0" t="n">
        <f aca="false">IF(Source!BI139=3,I270,0)</f>
        <v>0</v>
      </c>
      <c r="AA271" s="0" t="n">
        <f aca="false">IF(Source!BI139=4,I270,0)</f>
        <v>373.22</v>
      </c>
    </row>
    <row r="272" customFormat="false" ht="28.5" hidden="false" customHeight="false" outlineLevel="0" collapsed="false">
      <c r="A272" s="24" t="str">
        <f aca="false">Source!E140</f>
        <v>39</v>
      </c>
      <c r="B272" s="25" t="str">
        <f aca="false">Source!F140</f>
        <v>15.1-0-1</v>
      </c>
      <c r="C272" s="25" t="str">
        <f aca="false">Source!G140</f>
        <v>СОДЕРЖАНИЕ СВАЛКИ ОТХОДОВ СТРОИТЕЛЬСТВА И СНОСА</v>
      </c>
      <c r="D272" s="26" t="str">
        <f aca="false">Source!H140</f>
        <v>т</v>
      </c>
      <c r="E272" s="2" t="n">
        <f aca="false">Source!I140</f>
        <v>5.6772</v>
      </c>
      <c r="F272" s="27"/>
      <c r="G272" s="28"/>
      <c r="H272" s="2"/>
      <c r="I272" s="29"/>
      <c r="J272" s="2"/>
      <c r="K272" s="29"/>
      <c r="Q272" s="0" t="n">
        <f aca="false">ROUND((Source!DN140/100)*ROUND((Source!AF140*Source!AV140)*Source!I140,2),2)</f>
        <v>0</v>
      </c>
      <c r="R272" s="0" t="n">
        <f aca="false">Source!X140</f>
        <v>0</v>
      </c>
      <c r="S272" s="0" t="n">
        <f aca="false">ROUND((Source!DO140/100)*ROUND((Source!AF140*Source!AV140)*Source!I140,2),2)</f>
        <v>0</v>
      </c>
      <c r="T272" s="0" t="n">
        <f aca="false">Source!Y140</f>
        <v>0</v>
      </c>
      <c r="U272" s="0" t="n">
        <f aca="false">ROUND((175/100)*ROUND((Source!AE140*Source!AV140)*Source!I140,2),2)</f>
        <v>0</v>
      </c>
      <c r="V272" s="0" t="n">
        <f aca="false">ROUND((167/100)*ROUND(Source!CS140*Source!I140,2),2)</f>
        <v>0</v>
      </c>
    </row>
    <row r="273" customFormat="false" ht="14.25" hidden="false" customHeight="false" outlineLevel="0" collapsed="false">
      <c r="A273" s="24"/>
      <c r="B273" s="25"/>
      <c r="C273" s="25" t="s">
        <v>32</v>
      </c>
      <c r="D273" s="26"/>
      <c r="E273" s="2"/>
      <c r="F273" s="27" t="n">
        <f aca="false">Source!AM140</f>
        <v>101</v>
      </c>
      <c r="G273" s="28" t="n">
        <f aca="false">Source!DE140</f>
        <v>0</v>
      </c>
      <c r="H273" s="2" t="n">
        <f aca="false">Source!AV140</f>
        <v>1</v>
      </c>
      <c r="I273" s="29" t="n">
        <f aca="false">ROUND((Source!AD140*Source!AV140)*Source!I140,2)</f>
        <v>573.4</v>
      </c>
      <c r="J273" s="2" t="n">
        <f aca="false">IF(Source!BB140&lt;&gt;0,Source!BB140,1)</f>
        <v>2.01</v>
      </c>
      <c r="K273" s="29" t="n">
        <f aca="false">Source!Q140</f>
        <v>1152.53</v>
      </c>
    </row>
    <row r="274" customFormat="false" ht="1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2" t="n">
        <f aca="false">I273</f>
        <v>573.4</v>
      </c>
      <c r="I274" s="32"/>
      <c r="J274" s="32" t="n">
        <f aca="false">K273</f>
        <v>1152.53</v>
      </c>
      <c r="K274" s="32"/>
      <c r="O274" s="33" t="n">
        <f aca="false">H274</f>
        <v>573.4</v>
      </c>
      <c r="P274" s="33" t="n">
        <f aca="false">J274</f>
        <v>1152.53</v>
      </c>
      <c r="X274" s="0" t="n">
        <f aca="false">IF(Source!BI140&lt;=1,I273,0)</f>
        <v>0</v>
      </c>
      <c r="Y274" s="0" t="n">
        <f aca="false">IF(Source!BI140=2,I273,0)</f>
        <v>0</v>
      </c>
      <c r="Z274" s="0" t="n">
        <f aca="false">IF(Source!BI140=3,I273,0)</f>
        <v>0</v>
      </c>
      <c r="AA274" s="0" t="n">
        <f aca="false">IF(Source!BI140=4,I273,0)</f>
        <v>573.4</v>
      </c>
    </row>
    <row r="276" customFormat="false" ht="15" hidden="false" customHeight="true" outlineLevel="0" collapsed="false">
      <c r="A276" s="35" t="str">
        <f aca="false">CONCATENATE("Итого по разделу: ",IF(Source!G142&lt;&gt;"Новый раздел",Source!G142,""))</f>
        <v>Итого по разделу: Тепловая камера к1511 - реконструкция</v>
      </c>
      <c r="B276" s="35"/>
      <c r="C276" s="35"/>
      <c r="D276" s="35"/>
      <c r="E276" s="35"/>
      <c r="F276" s="35"/>
      <c r="G276" s="35"/>
      <c r="H276" s="36" t="n">
        <f aca="false">SUM(O218:O275)</f>
        <v>102329.65</v>
      </c>
      <c r="I276" s="36"/>
      <c r="J276" s="36" t="n">
        <f aca="false">SUM(P218:P275)</f>
        <v>624994.2</v>
      </c>
      <c r="K276" s="36"/>
      <c r="AF276" s="37" t="str">
        <f aca="false">CONCATENATE("Итого по разделу: ",IF(Source!G142&lt;&gt;"Новый раздел",Source!G142,""))</f>
        <v>Итого по разделу: Тепловая камера к1511 - реконструкция</v>
      </c>
    </row>
    <row r="279" customFormat="false" ht="16.5" hidden="false" customHeight="true" outlineLevel="0" collapsed="false">
      <c r="A279" s="22" t="str">
        <f aca="false">CONCATENATE("Раздел: ",IF(Source!G168&lt;&gt;"Новый раздел",Source!G168,""))</f>
        <v>Раздел: Тепловая камера к1505а - реконструкция</v>
      </c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AE279" s="23" t="str">
        <f aca="false">CONCATENATE("Раздел: ",IF(Source!G168&lt;&gt;"Новый раздел",Source!G168,""))</f>
        <v>Раздел: Тепловая камера к1505а - реконструкция</v>
      </c>
    </row>
    <row r="280" customFormat="false" ht="96.75" hidden="false" customHeight="false" outlineLevel="0" collapsed="false">
      <c r="A280" s="24" t="str">
        <f aca="false">Source!E172</f>
        <v>40</v>
      </c>
      <c r="B280" s="25" t="str">
        <f aca="false">Source!F172</f>
        <v>3.7-46-1</v>
      </c>
      <c r="C280" s="25" t="s">
        <v>59</v>
      </c>
      <c r="D280" s="26" t="str">
        <f aca="false">Source!H172</f>
        <v>100 м3</v>
      </c>
      <c r="E280" s="2" t="n">
        <f aca="false">Source!I172</f>
        <v>0.12</v>
      </c>
      <c r="F280" s="27"/>
      <c r="G280" s="28"/>
      <c r="H280" s="2"/>
      <c r="I280" s="29"/>
      <c r="J280" s="2"/>
      <c r="K280" s="29"/>
      <c r="Q280" s="0" t="n">
        <f aca="false">ROUND((Source!DN172/100)*ROUND((Source!AF172*Source!AV172)*Source!I172,2),2)</f>
        <v>569.49</v>
      </c>
      <c r="R280" s="0" t="n">
        <f aca="false">Source!X172</f>
        <v>8192.31</v>
      </c>
      <c r="S280" s="0" t="n">
        <f aca="false">ROUND((Source!DO172/100)*ROUND((Source!AF172*Source!AV172)*Source!I172,2),2)</f>
        <v>426.22</v>
      </c>
      <c r="T280" s="0" t="n">
        <f aca="false">Source!Y172</f>
        <v>3752.2</v>
      </c>
      <c r="U280" s="0" t="n">
        <f aca="false">ROUND((175/100)*ROUND((Source!AE172*Source!AV172)*Source!I172,2),2)</f>
        <v>6.6</v>
      </c>
      <c r="V280" s="0" t="n">
        <f aca="false">ROUND((167/100)*ROUND(Source!CS172*Source!I172,2),2)</f>
        <v>109.85</v>
      </c>
    </row>
    <row r="281" customFormat="false" ht="12.75" hidden="false" customHeight="false" outlineLevel="0" collapsed="false">
      <c r="C281" s="34" t="str">
        <f aca="false">"Объем: "&amp;Source!I172&amp;"=12/"&amp;"100"</f>
        <v>Объем: 0.12=12/100</v>
      </c>
    </row>
    <row r="282" customFormat="false" ht="14.25" hidden="false" customHeight="false" outlineLevel="0" collapsed="false">
      <c r="A282" s="24"/>
      <c r="B282" s="25"/>
      <c r="C282" s="25" t="s">
        <v>31</v>
      </c>
      <c r="D282" s="26"/>
      <c r="E282" s="2"/>
      <c r="F282" s="27" t="n">
        <f aca="false">Source!AO172</f>
        <v>9948.81</v>
      </c>
      <c r="G282" s="28" t="str">
        <f aca="false">Source!DG172</f>
        <v>*1,15*0,8*0,3</v>
      </c>
      <c r="H282" s="2" t="n">
        <f aca="false">Source!AV172</f>
        <v>1.087</v>
      </c>
      <c r="I282" s="29" t="n">
        <f aca="false">ROUND((Source!AF172*Source!AV172)*Source!I172,2)</f>
        <v>358.17</v>
      </c>
      <c r="J282" s="2" t="n">
        <f aca="false">IF(Source!BA172&lt;&gt;0,Source!BA172,1)</f>
        <v>17.46</v>
      </c>
      <c r="K282" s="29" t="n">
        <f aca="false">Source!S172</f>
        <v>6253.67</v>
      </c>
      <c r="W282" s="0" t="n">
        <f aca="false">ROUND((Source!AF172*Source!AV172)*Source!I172,2)</f>
        <v>358.17</v>
      </c>
    </row>
    <row r="283" customFormat="false" ht="14.25" hidden="false" customHeight="false" outlineLevel="0" collapsed="false">
      <c r="A283" s="24"/>
      <c r="B283" s="25"/>
      <c r="C283" s="25" t="s">
        <v>32</v>
      </c>
      <c r="D283" s="26"/>
      <c r="E283" s="2"/>
      <c r="F283" s="27" t="n">
        <f aca="false">Source!AM172</f>
        <v>616.74</v>
      </c>
      <c r="G283" s="28" t="str">
        <f aca="false">Source!DE172</f>
        <v>*1,15*0,8*0,3</v>
      </c>
      <c r="H283" s="2" t="n">
        <f aca="false">Source!AV172</f>
        <v>1.087</v>
      </c>
      <c r="I283" s="29" t="n">
        <f aca="false">ROUND((Source!AD172*Source!AV172)*Source!I172,2)</f>
        <v>22.2</v>
      </c>
      <c r="J283" s="2" t="n">
        <f aca="false">IF(Source!BB172&lt;&gt;0,Source!BB172,1)</f>
        <v>8.02</v>
      </c>
      <c r="K283" s="29" t="n">
        <f aca="false">Source!Q172</f>
        <v>178.07</v>
      </c>
    </row>
    <row r="284" customFormat="false" ht="14.25" hidden="false" customHeight="false" outlineLevel="0" collapsed="false">
      <c r="A284" s="24"/>
      <c r="B284" s="25"/>
      <c r="C284" s="25" t="s">
        <v>33</v>
      </c>
      <c r="D284" s="26"/>
      <c r="E284" s="2"/>
      <c r="F284" s="27" t="n">
        <f aca="false">Source!AN172</f>
        <v>104.65</v>
      </c>
      <c r="G284" s="28" t="str">
        <f aca="false">Source!DF172</f>
        <v>*1,15*0,8*0,3</v>
      </c>
      <c r="H284" s="2" t="n">
        <f aca="false">Source!AV172</f>
        <v>1.087</v>
      </c>
      <c r="I284" s="30" t="n">
        <f aca="false">ROUND((Source!AE172*Source!AV172)*Source!I172,2)</f>
        <v>3.77</v>
      </c>
      <c r="J284" s="2" t="n">
        <f aca="false">IF(Source!BS172&lt;&gt;0,Source!BS172,1)</f>
        <v>17.46</v>
      </c>
      <c r="K284" s="30" t="n">
        <f aca="false">Source!R172</f>
        <v>65.78</v>
      </c>
      <c r="W284" s="0" t="n">
        <f aca="false">ROUND((Source!AE172*Source!AV172)*Source!I172,2)</f>
        <v>3.77</v>
      </c>
    </row>
    <row r="285" customFormat="false" ht="14.25" hidden="false" customHeight="false" outlineLevel="0" collapsed="false">
      <c r="A285" s="24"/>
      <c r="B285" s="25"/>
      <c r="C285" s="25" t="s">
        <v>34</v>
      </c>
      <c r="D285" s="26" t="s">
        <v>35</v>
      </c>
      <c r="E285" s="2" t="n">
        <f aca="false">Source!DN172</f>
        <v>159</v>
      </c>
      <c r="F285" s="27"/>
      <c r="G285" s="28"/>
      <c r="H285" s="2"/>
      <c r="I285" s="29" t="n">
        <f aca="false">SUM(Q280:Q284)</f>
        <v>569.49</v>
      </c>
      <c r="J285" s="2" t="n">
        <f aca="false">Source!BZ172</f>
        <v>131</v>
      </c>
      <c r="K285" s="29" t="n">
        <f aca="false">SUM(R280:R284)</f>
        <v>8192.31</v>
      </c>
    </row>
    <row r="286" customFormat="false" ht="14.25" hidden="false" customHeight="false" outlineLevel="0" collapsed="false">
      <c r="A286" s="24"/>
      <c r="B286" s="25"/>
      <c r="C286" s="25" t="s">
        <v>36</v>
      </c>
      <c r="D286" s="26" t="s">
        <v>35</v>
      </c>
      <c r="E286" s="2" t="n">
        <f aca="false">Source!DO172</f>
        <v>119</v>
      </c>
      <c r="F286" s="27"/>
      <c r="G286" s="28"/>
      <c r="H286" s="2"/>
      <c r="I286" s="29" t="n">
        <f aca="false">SUM(S280:S285)</f>
        <v>426.22</v>
      </c>
      <c r="J286" s="2" t="n">
        <f aca="false">Source!CA172</f>
        <v>60</v>
      </c>
      <c r="K286" s="29" t="n">
        <f aca="false">SUM(T280:T285)</f>
        <v>3752.2</v>
      </c>
    </row>
    <row r="287" customFormat="false" ht="14.25" hidden="false" customHeight="false" outlineLevel="0" collapsed="false">
      <c r="A287" s="24"/>
      <c r="B287" s="25"/>
      <c r="C287" s="25" t="s">
        <v>37</v>
      </c>
      <c r="D287" s="26" t="s">
        <v>35</v>
      </c>
      <c r="E287" s="2" t="n">
        <f aca="false">175</f>
        <v>175</v>
      </c>
      <c r="F287" s="27"/>
      <c r="G287" s="28"/>
      <c r="H287" s="2"/>
      <c r="I287" s="29" t="n">
        <f aca="false">SUM(U280:U286)</f>
        <v>6.6</v>
      </c>
      <c r="J287" s="2" t="n">
        <f aca="false">167</f>
        <v>167</v>
      </c>
      <c r="K287" s="29" t="n">
        <f aca="false">SUM(V280:V286)</f>
        <v>109.85</v>
      </c>
    </row>
    <row r="288" customFormat="false" ht="14.25" hidden="false" customHeight="false" outlineLevel="0" collapsed="false">
      <c r="A288" s="24"/>
      <c r="B288" s="25"/>
      <c r="C288" s="25" t="s">
        <v>38</v>
      </c>
      <c r="D288" s="26" t="s">
        <v>39</v>
      </c>
      <c r="E288" s="2" t="n">
        <f aca="false">Source!AQ172</f>
        <v>827</v>
      </c>
      <c r="F288" s="27"/>
      <c r="G288" s="28" t="str">
        <f aca="false">Source!DI172</f>
        <v>*1,15*0,8*0,3</v>
      </c>
      <c r="H288" s="2" t="n">
        <f aca="false">Source!AV172</f>
        <v>1.087</v>
      </c>
      <c r="I288" s="29" t="n">
        <f aca="false">Source!U172</f>
        <v>29.77319088</v>
      </c>
      <c r="J288" s="2"/>
      <c r="K288" s="29"/>
    </row>
    <row r="289" customFormat="false" ht="1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2" t="n">
        <f aca="false">I282+I283+I285+I286+I287</f>
        <v>1382.68</v>
      </c>
      <c r="I289" s="32"/>
      <c r="J289" s="32" t="n">
        <f aca="false">K282+K283+K285+K286+K287</f>
        <v>18486.1</v>
      </c>
      <c r="K289" s="32"/>
      <c r="O289" s="33" t="n">
        <f aca="false">H289</f>
        <v>1382.68</v>
      </c>
      <c r="P289" s="33" t="n">
        <f aca="false">J289</f>
        <v>18486.1</v>
      </c>
      <c r="X289" s="0" t="n">
        <f aca="false">IF(Source!BI172&lt;=1,I282+I283+I285+I286+I287,0)</f>
        <v>1382.68</v>
      </c>
      <c r="Y289" s="0" t="n">
        <f aca="false">IF(Source!BI172=2,I282+I283+I285+I286+I287,0)</f>
        <v>0</v>
      </c>
      <c r="Z289" s="0" t="n">
        <f aca="false">IF(Source!BI172=3,I282+I283+I285+I286+I287,0)</f>
        <v>0</v>
      </c>
      <c r="AA289" s="0" t="n">
        <f aca="false">IF(Source!BI172=4,I282+I283+I285+I286+I287,0)</f>
        <v>0</v>
      </c>
    </row>
    <row r="290" customFormat="false" ht="69.75" hidden="false" customHeight="false" outlineLevel="0" collapsed="false">
      <c r="A290" s="24" t="str">
        <f aca="false">Source!E173</f>
        <v>41</v>
      </c>
      <c r="B290" s="25" t="str">
        <f aca="false">Source!F173</f>
        <v>16.1-2601-2</v>
      </c>
      <c r="C290" s="25" t="s">
        <v>60</v>
      </c>
      <c r="D290" s="26" t="str">
        <f aca="false">Source!H173</f>
        <v>камера</v>
      </c>
      <c r="E290" s="2" t="n">
        <f aca="false">Source!I173</f>
        <v>1</v>
      </c>
      <c r="F290" s="27"/>
      <c r="G290" s="28"/>
      <c r="H290" s="2"/>
      <c r="I290" s="29"/>
      <c r="J290" s="2"/>
      <c r="K290" s="29"/>
      <c r="Q290" s="0" t="n">
        <f aca="false">ROUND((Source!DN173/100)*ROUND((Source!AF173*Source!AV173)*Source!I173,2),2)</f>
        <v>0</v>
      </c>
      <c r="R290" s="0" t="n">
        <f aca="false">Source!X173</f>
        <v>0</v>
      </c>
      <c r="S290" s="0" t="n">
        <f aca="false">ROUND((Source!DO173/100)*ROUND((Source!AF173*Source!AV173)*Source!I173,2),2)</f>
        <v>0</v>
      </c>
      <c r="T290" s="0" t="n">
        <f aca="false">Source!Y173</f>
        <v>0</v>
      </c>
      <c r="U290" s="0" t="n">
        <f aca="false">ROUND((175/100)*ROUND((Source!AE173*Source!AV173)*Source!I173,2),2)</f>
        <v>0</v>
      </c>
      <c r="V290" s="0" t="n">
        <f aca="false">ROUND((167/100)*ROUND(Source!CS173*Source!I173,2),2)</f>
        <v>0</v>
      </c>
    </row>
    <row r="291" customFormat="false" ht="14.25" hidden="false" customHeight="false" outlineLevel="0" collapsed="false">
      <c r="A291" s="24"/>
      <c r="B291" s="25"/>
      <c r="C291" s="25" t="s">
        <v>31</v>
      </c>
      <c r="D291" s="26"/>
      <c r="E291" s="2"/>
      <c r="F291" s="27" t="n">
        <f aca="false">Source!AO173</f>
        <v>5941</v>
      </c>
      <c r="G291" s="28" t="str">
        <f aca="false">Source!DG173</f>
        <v>*1,15*0,7*0,3</v>
      </c>
      <c r="H291" s="2" t="n">
        <f aca="false">Source!AV173</f>
        <v>1</v>
      </c>
      <c r="I291" s="29" t="n">
        <f aca="false">ROUND((Source!AF173*Source!AV173)*Source!I173,2)</f>
        <v>1434.75</v>
      </c>
      <c r="J291" s="2" t="n">
        <f aca="false">IF(Source!BA173&lt;&gt;0,Source!BA173,1)</f>
        <v>15.54</v>
      </c>
      <c r="K291" s="29" t="n">
        <f aca="false">Source!S173</f>
        <v>22296.04</v>
      </c>
      <c r="W291" s="0" t="n">
        <f aca="false">ROUND((Source!AF173*Source!AV173)*Source!I173,2)</f>
        <v>1434.75</v>
      </c>
    </row>
    <row r="292" customFormat="false" ht="14.25" hidden="false" customHeight="false" outlineLevel="0" collapsed="false">
      <c r="A292" s="24"/>
      <c r="B292" s="25"/>
      <c r="C292" s="25" t="s">
        <v>32</v>
      </c>
      <c r="D292" s="26"/>
      <c r="E292" s="2"/>
      <c r="F292" s="27" t="n">
        <f aca="false">Source!AM173</f>
        <v>2012</v>
      </c>
      <c r="G292" s="28" t="str">
        <f aca="false">Source!DE173</f>
        <v>*1,15*0,7*0,3</v>
      </c>
      <c r="H292" s="2" t="n">
        <f aca="false">Source!AV173</f>
        <v>1</v>
      </c>
      <c r="I292" s="29" t="n">
        <f aca="false">ROUND((Source!AD173*Source!AV173)*Source!I173,2)</f>
        <v>485.9</v>
      </c>
      <c r="J292" s="2" t="n">
        <f aca="false">IF(Source!BB173&lt;&gt;0,Source!BB173,1)</f>
        <v>11.3</v>
      </c>
      <c r="K292" s="29" t="n">
        <f aca="false">Source!Q173</f>
        <v>5490.65</v>
      </c>
    </row>
    <row r="293" customFormat="false" ht="14.25" hidden="false" customHeight="false" outlineLevel="0" collapsed="false">
      <c r="A293" s="24"/>
      <c r="B293" s="25"/>
      <c r="C293" s="25" t="s">
        <v>45</v>
      </c>
      <c r="D293" s="26"/>
      <c r="E293" s="2"/>
      <c r="F293" s="27" t="n">
        <f aca="false">Source!AL173</f>
        <v>37924</v>
      </c>
      <c r="G293" s="28" t="str">
        <f aca="false">Source!DD173</f>
        <v>*0,7*0,3</v>
      </c>
      <c r="H293" s="2" t="n">
        <f aca="false">Source!AW173</f>
        <v>1</v>
      </c>
      <c r="I293" s="29" t="n">
        <f aca="false">ROUND((Source!AC173*Source!AW173)*Source!I173,2)</f>
        <v>7964.04</v>
      </c>
      <c r="J293" s="2" t="n">
        <f aca="false">IF(Source!BC173&lt;&gt;0,Source!BC173,1)</f>
        <v>5.71</v>
      </c>
      <c r="K293" s="29" t="n">
        <f aca="false">Source!P173</f>
        <v>45474.67</v>
      </c>
    </row>
    <row r="294" customFormat="false" ht="27" hidden="false" customHeight="false" outlineLevel="0" collapsed="false">
      <c r="A294" s="24" t="str">
        <f aca="false">Source!E174</f>
        <v>41,1</v>
      </c>
      <c r="B294" s="25" t="str">
        <f aca="false">Source!F174</f>
        <v>0.0-0-0</v>
      </c>
      <c r="C294" s="25" t="s">
        <v>61</v>
      </c>
      <c r="D294" s="26" t="str">
        <f aca="false">Source!H174</f>
        <v>т</v>
      </c>
      <c r="E294" s="2" t="n">
        <f aca="false">Source!I174</f>
        <v>-0.0651</v>
      </c>
      <c r="F294" s="27" t="n">
        <f aca="false">Source!AK174</f>
        <v>0</v>
      </c>
      <c r="G294" s="28" t="s">
        <v>62</v>
      </c>
      <c r="H294" s="2" t="n">
        <f aca="false">Source!AW174</f>
        <v>1</v>
      </c>
      <c r="I294" s="29" t="n">
        <f aca="false">ROUND((Source!AC174*Source!AW174)*Source!I174,2)+ROUND((Source!AD174*Source!AV174)*Source!I174,2)+ROUND((Source!AF174*Source!AV174)*Source!I174,2)</f>
        <v>-0</v>
      </c>
      <c r="J294" s="2" t="n">
        <f aca="false">IF(Source!BC174&lt;&gt;0,Source!BC174,1)</f>
        <v>1</v>
      </c>
      <c r="K294" s="29" t="n">
        <f aca="false">Source!O174</f>
        <v>-0</v>
      </c>
      <c r="Q294" s="0" t="n">
        <f aca="false">ROUND((Source!DN174/100)*ROUND((Source!AF174*Source!AV174)*Source!I174,2),2)</f>
        <v>-0</v>
      </c>
      <c r="R294" s="0" t="n">
        <f aca="false">Source!X174</f>
        <v>-0</v>
      </c>
      <c r="S294" s="0" t="n">
        <f aca="false">ROUND((Source!DO174/100)*ROUND((Source!AF174*Source!AV174)*Source!I174,2),2)</f>
        <v>-0</v>
      </c>
      <c r="T294" s="0" t="n">
        <f aca="false">Source!Y174</f>
        <v>-0</v>
      </c>
      <c r="U294" s="0" t="n">
        <f aca="false">ROUND((175/100)*ROUND((Source!AE174*Source!AV174)*Source!I174,2),2)</f>
        <v>-0</v>
      </c>
      <c r="V294" s="0" t="n">
        <f aca="false">ROUND((167/100)*ROUND(Source!CS174*Source!I174,2),2)</f>
        <v>-0</v>
      </c>
      <c r="X294" s="0" t="n">
        <f aca="false">IF(Source!BI174&lt;=1,I294,0)</f>
        <v>-0</v>
      </c>
      <c r="Y294" s="0" t="n">
        <f aca="false">IF(Source!BI174=2,I294,0)</f>
        <v>0</v>
      </c>
      <c r="Z294" s="0" t="n">
        <f aca="false">IF(Source!BI174=3,I294,0)</f>
        <v>0</v>
      </c>
      <c r="AA294" s="0" t="n">
        <f aca="false">IF(Source!BI174=4,I294,0)</f>
        <v>0</v>
      </c>
    </row>
    <row r="295" customFormat="false" ht="27" hidden="false" customHeight="false" outlineLevel="0" collapsed="false">
      <c r="A295" s="24" t="str">
        <f aca="false">Source!E175</f>
        <v>41,2</v>
      </c>
      <c r="B295" s="25" t="str">
        <f aca="false">Source!F175</f>
        <v>0.0-0-0</v>
      </c>
      <c r="C295" s="25" t="s">
        <v>63</v>
      </c>
      <c r="D295" s="26" t="str">
        <f aca="false">Source!H175</f>
        <v>м3</v>
      </c>
      <c r="E295" s="2" t="n">
        <f aca="false">Source!I175</f>
        <v>-4.6641</v>
      </c>
      <c r="F295" s="27" t="n">
        <f aca="false">Source!AK175</f>
        <v>0</v>
      </c>
      <c r="G295" s="28" t="s">
        <v>62</v>
      </c>
      <c r="H295" s="2" t="n">
        <f aca="false">Source!AW175</f>
        <v>1</v>
      </c>
      <c r="I295" s="29" t="n">
        <f aca="false">ROUND((Source!AC175*Source!AW175)*Source!I175,2)+ROUND((Source!AD175*Source!AV175)*Source!I175,2)+ROUND((Source!AF175*Source!AV175)*Source!I175,2)</f>
        <v>-0</v>
      </c>
      <c r="J295" s="2" t="n">
        <f aca="false">IF(Source!BC175&lt;&gt;0,Source!BC175,1)</f>
        <v>1</v>
      </c>
      <c r="K295" s="29" t="n">
        <f aca="false">Source!O175</f>
        <v>-0</v>
      </c>
      <c r="Q295" s="0" t="n">
        <f aca="false">ROUND((Source!DN175/100)*ROUND((Source!AF175*Source!AV175)*Source!I175,2),2)</f>
        <v>-0</v>
      </c>
      <c r="R295" s="0" t="n">
        <f aca="false">Source!X175</f>
        <v>-0</v>
      </c>
      <c r="S295" s="0" t="n">
        <f aca="false">ROUND((Source!DO175/100)*ROUND((Source!AF175*Source!AV175)*Source!I175,2),2)</f>
        <v>-0</v>
      </c>
      <c r="T295" s="0" t="n">
        <f aca="false">Source!Y175</f>
        <v>-0</v>
      </c>
      <c r="U295" s="0" t="n">
        <f aca="false">ROUND((175/100)*ROUND((Source!AE175*Source!AV175)*Source!I175,2),2)</f>
        <v>-0</v>
      </c>
      <c r="V295" s="0" t="n">
        <f aca="false">ROUND((167/100)*ROUND(Source!CS175*Source!I175,2),2)</f>
        <v>-0</v>
      </c>
      <c r="X295" s="0" t="n">
        <f aca="false">IF(Source!BI175&lt;=1,I295,0)</f>
        <v>-0</v>
      </c>
      <c r="Y295" s="0" t="n">
        <f aca="false">IF(Source!BI175=2,I295,0)</f>
        <v>0</v>
      </c>
      <c r="Z295" s="0" t="n">
        <f aca="false">IF(Source!BI175=3,I295,0)</f>
        <v>0</v>
      </c>
      <c r="AA295" s="0" t="n">
        <f aca="false">IF(Source!BI175=4,I295,0)</f>
        <v>0</v>
      </c>
    </row>
    <row r="296" customFormat="false" ht="1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2" t="n">
        <f aca="false">I291+I292+I293+SUM(I294:I295)</f>
        <v>9884.69</v>
      </c>
      <c r="I296" s="32"/>
      <c r="J296" s="32" t="n">
        <f aca="false">K291+K292+K293+SUM(K294:K295)</f>
        <v>73261.36</v>
      </c>
      <c r="K296" s="32"/>
      <c r="O296" s="33" t="n">
        <f aca="false">H296</f>
        <v>9884.69</v>
      </c>
      <c r="P296" s="33" t="n">
        <f aca="false">J296</f>
        <v>73261.36</v>
      </c>
      <c r="X296" s="0" t="n">
        <f aca="false">IF(Source!BI173&lt;=1,I291+I292+I293,0)</f>
        <v>9884.69</v>
      </c>
      <c r="Y296" s="0" t="n">
        <f aca="false">IF(Source!BI173=2,I291+I292+I293,0)</f>
        <v>0</v>
      </c>
      <c r="Z296" s="0" t="n">
        <f aca="false">IF(Source!BI173=3,I291+I292+I293,0)</f>
        <v>0</v>
      </c>
      <c r="AA296" s="0" t="n">
        <f aca="false">IF(Source!BI173=4,I291+I292+I293,0)</f>
        <v>0</v>
      </c>
    </row>
    <row r="297" customFormat="false" ht="69.75" hidden="false" customHeight="false" outlineLevel="0" collapsed="false">
      <c r="A297" s="24" t="str">
        <f aca="false">Source!E176</f>
        <v>42</v>
      </c>
      <c r="B297" s="25" t="str">
        <f aca="false">Source!F176</f>
        <v>16.3-14-1</v>
      </c>
      <c r="C297" s="25" t="s">
        <v>56</v>
      </c>
      <c r="D297" s="26" t="str">
        <f aca="false">Source!H176</f>
        <v>м2</v>
      </c>
      <c r="E297" s="2" t="n">
        <f aca="false">Source!I176</f>
        <v>40</v>
      </c>
      <c r="F297" s="27"/>
      <c r="G297" s="28"/>
      <c r="H297" s="2"/>
      <c r="I297" s="29"/>
      <c r="J297" s="2"/>
      <c r="K297" s="29"/>
      <c r="Q297" s="0" t="n">
        <f aca="false">ROUND((Source!DN176/100)*ROUND((Source!AF176*Source!AV176)*Source!I176,2),2)</f>
        <v>0</v>
      </c>
      <c r="R297" s="0" t="n">
        <f aca="false">Source!X176</f>
        <v>0</v>
      </c>
      <c r="S297" s="0" t="n">
        <f aca="false">ROUND((Source!DO176/100)*ROUND((Source!AF176*Source!AV176)*Source!I176,2),2)</f>
        <v>0</v>
      </c>
      <c r="T297" s="0" t="n">
        <f aca="false">Source!Y176</f>
        <v>0</v>
      </c>
      <c r="U297" s="0" t="n">
        <f aca="false">ROUND((175/100)*ROUND((Source!AE176*Source!AV176)*Source!I176,2),2)</f>
        <v>0</v>
      </c>
      <c r="V297" s="0" t="n">
        <f aca="false">ROUND((167/100)*ROUND(Source!CS176*Source!I176,2),2)</f>
        <v>0</v>
      </c>
    </row>
    <row r="298" customFormat="false" ht="14.25" hidden="false" customHeight="false" outlineLevel="0" collapsed="false">
      <c r="A298" s="24"/>
      <c r="B298" s="25"/>
      <c r="C298" s="25" t="s">
        <v>31</v>
      </c>
      <c r="D298" s="26"/>
      <c r="E298" s="2"/>
      <c r="F298" s="27" t="n">
        <f aca="false">Source!AO176</f>
        <v>41</v>
      </c>
      <c r="G298" s="28" t="str">
        <f aca="false">Source!DG176</f>
        <v>*1,15</v>
      </c>
      <c r="H298" s="2" t="n">
        <f aca="false">Source!AV176</f>
        <v>1</v>
      </c>
      <c r="I298" s="29" t="n">
        <f aca="false">ROUND((Source!AF176*Source!AV176)*Source!I176,2)</f>
        <v>1886</v>
      </c>
      <c r="J298" s="2" t="n">
        <f aca="false">IF(Source!BA176&lt;&gt;0,Source!BA176,1)</f>
        <v>15.42</v>
      </c>
      <c r="K298" s="29" t="n">
        <f aca="false">Source!S176</f>
        <v>29082.12</v>
      </c>
      <c r="W298" s="0" t="n">
        <f aca="false">ROUND((Source!AF176*Source!AV176)*Source!I176,2)</f>
        <v>1886</v>
      </c>
    </row>
    <row r="299" customFormat="false" ht="14.25" hidden="false" customHeight="false" outlineLevel="0" collapsed="false">
      <c r="A299" s="24"/>
      <c r="B299" s="25"/>
      <c r="C299" s="25" t="s">
        <v>32</v>
      </c>
      <c r="D299" s="26"/>
      <c r="E299" s="2"/>
      <c r="F299" s="27" t="n">
        <f aca="false">Source!AM176</f>
        <v>30</v>
      </c>
      <c r="G299" s="28" t="str">
        <f aca="false">Source!DE176</f>
        <v>*1,15</v>
      </c>
      <c r="H299" s="2" t="n">
        <f aca="false">Source!AV176</f>
        <v>1</v>
      </c>
      <c r="I299" s="29" t="n">
        <f aca="false">ROUND((Source!AD176*Source!AV176)*Source!I176,2)</f>
        <v>1380</v>
      </c>
      <c r="J299" s="2" t="n">
        <f aca="false">IF(Source!BB176&lt;&gt;0,Source!BB176,1)</f>
        <v>7.67</v>
      </c>
      <c r="K299" s="29" t="n">
        <f aca="false">Source!Q176</f>
        <v>10584.6</v>
      </c>
    </row>
    <row r="300" customFormat="false" ht="14.25" hidden="false" customHeight="false" outlineLevel="0" collapsed="false">
      <c r="A300" s="24"/>
      <c r="B300" s="25"/>
      <c r="C300" s="25" t="s">
        <v>45</v>
      </c>
      <c r="D300" s="26"/>
      <c r="E300" s="2"/>
      <c r="F300" s="27" t="n">
        <f aca="false">Source!AL176</f>
        <v>69</v>
      </c>
      <c r="G300" s="28" t="n">
        <f aca="false">Source!DD176</f>
        <v>0</v>
      </c>
      <c r="H300" s="2" t="n">
        <f aca="false">Source!AW176</f>
        <v>1</v>
      </c>
      <c r="I300" s="29" t="n">
        <f aca="false">ROUND((Source!AC176*Source!AW176)*Source!I176,2)</f>
        <v>2760</v>
      </c>
      <c r="J300" s="2" t="n">
        <f aca="false">IF(Source!BC176&lt;&gt;0,Source!BC176,1)</f>
        <v>7.72</v>
      </c>
      <c r="K300" s="29" t="n">
        <f aca="false">Source!P176</f>
        <v>21307.2</v>
      </c>
    </row>
    <row r="301" customFormat="false" ht="14.25" hidden="false" customHeight="false" outlineLevel="0" collapsed="false">
      <c r="A301" s="24" t="str">
        <f aca="false">Source!E177</f>
        <v>42,1</v>
      </c>
      <c r="B301" s="25" t="str">
        <f aca="false">Source!F177</f>
        <v>0.0-0-0</v>
      </c>
      <c r="C301" s="25" t="str">
        <f aca="false">Source!G177</f>
        <v>ОБЪЕМ ГРУНТА</v>
      </c>
      <c r="D301" s="26" t="str">
        <f aca="false">Source!H177</f>
        <v>м3</v>
      </c>
      <c r="E301" s="2" t="n">
        <f aca="false">Source!I177</f>
        <v>-8</v>
      </c>
      <c r="F301" s="27" t="n">
        <f aca="false">Source!AK177</f>
        <v>0</v>
      </c>
      <c r="G301" s="28"/>
      <c r="H301" s="2" t="n">
        <f aca="false">Source!AW177</f>
        <v>1</v>
      </c>
      <c r="I301" s="29" t="n">
        <f aca="false">ROUND((Source!AC177*Source!AW177)*Source!I177,2)+ROUND((Source!AD177*Source!AV177)*Source!I177,2)+ROUND((Source!AF177*Source!AV177)*Source!I177,2)</f>
        <v>-0</v>
      </c>
      <c r="J301" s="2" t="n">
        <f aca="false">IF(Source!BC177&lt;&gt;0,Source!BC177,1)</f>
        <v>1</v>
      </c>
      <c r="K301" s="29" t="n">
        <f aca="false">Source!O177</f>
        <v>-0</v>
      </c>
      <c r="Q301" s="0" t="n">
        <f aca="false">ROUND((Source!DN177/100)*ROUND((Source!AF177*Source!AV177)*Source!I177,2),2)</f>
        <v>-0</v>
      </c>
      <c r="R301" s="0" t="n">
        <f aca="false">Source!X177</f>
        <v>-0</v>
      </c>
      <c r="S301" s="0" t="n">
        <f aca="false">ROUND((Source!DO177/100)*ROUND((Source!AF177*Source!AV177)*Source!I177,2),2)</f>
        <v>-0</v>
      </c>
      <c r="T301" s="0" t="n">
        <f aca="false">Source!Y177</f>
        <v>-0</v>
      </c>
      <c r="U301" s="0" t="n">
        <f aca="false">ROUND((175/100)*ROUND((Source!AE177*Source!AV177)*Source!I177,2),2)</f>
        <v>-0</v>
      </c>
      <c r="V301" s="0" t="n">
        <f aca="false">ROUND((167/100)*ROUND(Source!CS177*Source!I177,2),2)</f>
        <v>-0</v>
      </c>
      <c r="X301" s="0" t="n">
        <f aca="false">IF(Source!BI177&lt;=1,I301,0)</f>
        <v>-0</v>
      </c>
      <c r="Y301" s="0" t="n">
        <f aca="false">IF(Source!BI177=2,I301,0)</f>
        <v>0</v>
      </c>
      <c r="Z301" s="0" t="n">
        <f aca="false">IF(Source!BI177=3,I301,0)</f>
        <v>0</v>
      </c>
      <c r="AA301" s="0" t="n">
        <f aca="false">IF(Source!BI177=4,I301,0)</f>
        <v>0</v>
      </c>
    </row>
    <row r="302" customFormat="false" ht="1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2" t="n">
        <f aca="false">I298+I299+I300+SUM(I301:I301)</f>
        <v>6026</v>
      </c>
      <c r="I302" s="32"/>
      <c r="J302" s="32" t="n">
        <f aca="false">K298+K299+K300+SUM(K301:K301)</f>
        <v>60973.92</v>
      </c>
      <c r="K302" s="32"/>
      <c r="O302" s="33" t="n">
        <f aca="false">H302</f>
        <v>6026</v>
      </c>
      <c r="P302" s="33" t="n">
        <f aca="false">J302</f>
        <v>60973.92</v>
      </c>
      <c r="X302" s="0" t="n">
        <f aca="false">IF(Source!BI176&lt;=1,I298+I299+I300,0)</f>
        <v>6026</v>
      </c>
      <c r="Y302" s="0" t="n">
        <f aca="false">IF(Source!BI176=2,I298+I299+I300,0)</f>
        <v>0</v>
      </c>
      <c r="Z302" s="0" t="n">
        <f aca="false">IF(Source!BI176=3,I298+I299+I300,0)</f>
        <v>0</v>
      </c>
      <c r="AA302" s="0" t="n">
        <f aca="false">IF(Source!BI176=4,I298+I299+I300,0)</f>
        <v>0</v>
      </c>
    </row>
    <row r="303" customFormat="false" ht="69.75" hidden="false" customHeight="false" outlineLevel="0" collapsed="false">
      <c r="A303" s="24" t="str">
        <f aca="false">Source!E178</f>
        <v>43</v>
      </c>
      <c r="B303" s="25" t="str">
        <f aca="false">Source!F178</f>
        <v>6.68-13-1</v>
      </c>
      <c r="C303" s="25" t="s">
        <v>64</v>
      </c>
      <c r="D303" s="26" t="str">
        <f aca="false">Source!H178</f>
        <v>т</v>
      </c>
      <c r="E303" s="2" t="n">
        <f aca="false">Source!I178</f>
        <v>9.0651</v>
      </c>
      <c r="F303" s="27"/>
      <c r="G303" s="28"/>
      <c r="H303" s="2"/>
      <c r="I303" s="29"/>
      <c r="J303" s="2"/>
      <c r="K303" s="29"/>
      <c r="Q303" s="0" t="n">
        <f aca="false">ROUND((Source!DN178/100)*ROUND((Source!AF178*Source!AV178)*Source!I178,2),2)</f>
        <v>0</v>
      </c>
      <c r="R303" s="0" t="n">
        <f aca="false">Source!X178</f>
        <v>0</v>
      </c>
      <c r="S303" s="0" t="n">
        <f aca="false">ROUND((Source!DO178/100)*ROUND((Source!AF178*Source!AV178)*Source!I178,2),2)</f>
        <v>0</v>
      </c>
      <c r="T303" s="0" t="n">
        <f aca="false">Source!Y178</f>
        <v>0</v>
      </c>
      <c r="U303" s="0" t="n">
        <f aca="false">ROUND((175/100)*ROUND((Source!AE178*Source!AV178)*Source!I178,2),2)</f>
        <v>27.04</v>
      </c>
      <c r="V303" s="0" t="n">
        <f aca="false">ROUND((167/100)*ROUND(Source!CS178*Source!I178,2),2)</f>
        <v>450.55</v>
      </c>
    </row>
    <row r="304" customFormat="false" ht="14.25" hidden="false" customHeight="false" outlineLevel="0" collapsed="false">
      <c r="A304" s="24"/>
      <c r="B304" s="25"/>
      <c r="C304" s="25" t="s">
        <v>32</v>
      </c>
      <c r="D304" s="26"/>
      <c r="E304" s="2"/>
      <c r="F304" s="27" t="n">
        <f aca="false">Source!AM178</f>
        <v>8.86</v>
      </c>
      <c r="G304" s="28" t="str">
        <f aca="false">Source!DE178</f>
        <v>*1,1</v>
      </c>
      <c r="H304" s="2" t="n">
        <f aca="false">Source!AV178</f>
        <v>1.047</v>
      </c>
      <c r="I304" s="29" t="n">
        <f aca="false">ROUND((Source!AD178*Source!AV178)*Source!I178,2)</f>
        <v>92.5</v>
      </c>
      <c r="J304" s="2" t="n">
        <f aca="false">IF(Source!BB178&lt;&gt;0,Source!BB178,1)</f>
        <v>7.92</v>
      </c>
      <c r="K304" s="29" t="n">
        <f aca="false">Source!Q178</f>
        <v>732.61</v>
      </c>
    </row>
    <row r="305" customFormat="false" ht="14.25" hidden="false" customHeight="false" outlineLevel="0" collapsed="false">
      <c r="A305" s="24"/>
      <c r="B305" s="25"/>
      <c r="C305" s="25" t="s">
        <v>33</v>
      </c>
      <c r="D305" s="26"/>
      <c r="E305" s="2"/>
      <c r="F305" s="27" t="n">
        <f aca="false">Source!AN178</f>
        <v>1.48</v>
      </c>
      <c r="G305" s="28" t="str">
        <f aca="false">Source!DF178</f>
        <v>*1,1</v>
      </c>
      <c r="H305" s="2" t="n">
        <f aca="false">Source!AV178</f>
        <v>1.047</v>
      </c>
      <c r="I305" s="30" t="n">
        <f aca="false">ROUND((Source!AE178*Source!AV178)*Source!I178,2)</f>
        <v>15.45</v>
      </c>
      <c r="J305" s="2" t="n">
        <f aca="false">IF(Source!BS178&lt;&gt;0,Source!BS178,1)</f>
        <v>17.46</v>
      </c>
      <c r="K305" s="30" t="n">
        <f aca="false">Source!R178</f>
        <v>269.79</v>
      </c>
      <c r="W305" s="0" t="n">
        <f aca="false">ROUND((Source!AE178*Source!AV178)*Source!I178,2)</f>
        <v>15.45</v>
      </c>
    </row>
    <row r="306" customFormat="false" ht="14.25" hidden="false" customHeight="false" outlineLevel="0" collapsed="false">
      <c r="A306" s="24"/>
      <c r="B306" s="25"/>
      <c r="C306" s="25" t="s">
        <v>37</v>
      </c>
      <c r="D306" s="26" t="s">
        <v>35</v>
      </c>
      <c r="E306" s="2" t="n">
        <f aca="false">175</f>
        <v>175</v>
      </c>
      <c r="F306" s="27"/>
      <c r="G306" s="28"/>
      <c r="H306" s="2"/>
      <c r="I306" s="29" t="n">
        <f aca="false">SUM(U303:U305)</f>
        <v>27.04</v>
      </c>
      <c r="J306" s="2" t="n">
        <f aca="false">167</f>
        <v>167</v>
      </c>
      <c r="K306" s="29" t="n">
        <f aca="false">SUM(V303:V305)</f>
        <v>450.55</v>
      </c>
    </row>
    <row r="307" customFormat="false" ht="1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2" t="n">
        <f aca="false">I304+I306</f>
        <v>119.54</v>
      </c>
      <c r="I307" s="32"/>
      <c r="J307" s="32" t="n">
        <f aca="false">K304+K306</f>
        <v>1183.16</v>
      </c>
      <c r="K307" s="32"/>
      <c r="O307" s="33" t="n">
        <f aca="false">H307</f>
        <v>119.54</v>
      </c>
      <c r="P307" s="33" t="n">
        <f aca="false">J307</f>
        <v>1183.16</v>
      </c>
      <c r="X307" s="0" t="n">
        <f aca="false">IF(Source!BI178&lt;=1,I304+I306,0)</f>
        <v>119.54</v>
      </c>
      <c r="Y307" s="0" t="n">
        <f aca="false">IF(Source!BI178=2,I304+I306,0)</f>
        <v>0</v>
      </c>
      <c r="Z307" s="0" t="n">
        <f aca="false">IF(Source!BI178=3,I304+I306,0)</f>
        <v>0</v>
      </c>
      <c r="AA307" s="0" t="n">
        <f aca="false">IF(Source!BI178=4,I304+I306,0)</f>
        <v>0</v>
      </c>
    </row>
    <row r="308" customFormat="false" ht="42.75" hidden="false" customHeight="false" outlineLevel="0" collapsed="false">
      <c r="A308" s="24" t="str">
        <f aca="false">Source!E179</f>
        <v>44</v>
      </c>
      <c r="B308" s="25" t="str">
        <f aca="false">Source!F179</f>
        <v>16.1-2603-1</v>
      </c>
      <c r="C308" s="25" t="str">
        <f aca="false">Source!G179</f>
        <v>ТЕХНОЛОГИЧЕСКИЙ УЗЕЛ КАМЕРЫ, ДИАМЕТР ТРУБОПРОВОДА 200-300 ММ</v>
      </c>
      <c r="D308" s="26" t="str">
        <f aca="false">Source!H179</f>
        <v>узел</v>
      </c>
      <c r="E308" s="2" t="n">
        <f aca="false">Source!I179</f>
        <v>1</v>
      </c>
      <c r="F308" s="27"/>
      <c r="G308" s="28"/>
      <c r="H308" s="2"/>
      <c r="I308" s="29"/>
      <c r="J308" s="2"/>
      <c r="K308" s="29"/>
      <c r="Q308" s="0" t="n">
        <f aca="false">ROUND((Source!DN179/100)*ROUND((Source!AF179*Source!AV179)*Source!I179,2),2)</f>
        <v>0</v>
      </c>
      <c r="R308" s="0" t="n">
        <f aca="false">Source!X179</f>
        <v>0</v>
      </c>
      <c r="S308" s="0" t="n">
        <f aca="false">ROUND((Source!DO179/100)*ROUND((Source!AF179*Source!AV179)*Source!I179,2),2)</f>
        <v>0</v>
      </c>
      <c r="T308" s="0" t="n">
        <f aca="false">Source!Y179</f>
        <v>0</v>
      </c>
      <c r="U308" s="0" t="n">
        <f aca="false">ROUND((175/100)*ROUND((Source!AE179*Source!AV179)*Source!I179,2),2)</f>
        <v>0</v>
      </c>
      <c r="V308" s="0" t="n">
        <f aca="false">ROUND((167/100)*ROUND(Source!CS179*Source!I179,2),2)</f>
        <v>0</v>
      </c>
    </row>
    <row r="309" customFormat="false" ht="14.25" hidden="false" customHeight="false" outlineLevel="0" collapsed="false">
      <c r="A309" s="24"/>
      <c r="B309" s="25"/>
      <c r="C309" s="25" t="s">
        <v>31</v>
      </c>
      <c r="D309" s="26"/>
      <c r="E309" s="2"/>
      <c r="F309" s="27" t="n">
        <f aca="false">Source!AO179</f>
        <v>7504</v>
      </c>
      <c r="G309" s="28" t="str">
        <f aca="false">Source!DG179</f>
        <v>*1,15*0,73</v>
      </c>
      <c r="H309" s="2" t="n">
        <f aca="false">Source!AV179</f>
        <v>1</v>
      </c>
      <c r="I309" s="29" t="n">
        <f aca="false">ROUND((Source!AF179*Source!AV179)*Source!I179,2)</f>
        <v>6299.61</v>
      </c>
      <c r="J309" s="2" t="n">
        <f aca="false">IF(Source!BA179&lt;&gt;0,Source!BA179,1)</f>
        <v>13.8</v>
      </c>
      <c r="K309" s="29" t="n">
        <f aca="false">Source!S179</f>
        <v>86934.59</v>
      </c>
      <c r="W309" s="0" t="n">
        <f aca="false">ROUND((Source!AF179*Source!AV179)*Source!I179,2)</f>
        <v>6299.61</v>
      </c>
    </row>
    <row r="310" customFormat="false" ht="14.25" hidden="false" customHeight="false" outlineLevel="0" collapsed="false">
      <c r="A310" s="24"/>
      <c r="B310" s="25"/>
      <c r="C310" s="25" t="s">
        <v>32</v>
      </c>
      <c r="D310" s="26"/>
      <c r="E310" s="2"/>
      <c r="F310" s="27" t="n">
        <f aca="false">Source!AM179</f>
        <v>5018</v>
      </c>
      <c r="G310" s="28" t="str">
        <f aca="false">Source!DE179</f>
        <v>*1,15*0,65</v>
      </c>
      <c r="H310" s="2" t="n">
        <f aca="false">Source!AV179</f>
        <v>1</v>
      </c>
      <c r="I310" s="29" t="n">
        <f aca="false">ROUND((Source!AD179*Source!AV179)*Source!I179,2)</f>
        <v>3750.96</v>
      </c>
      <c r="J310" s="2" t="n">
        <f aca="false">IF(Source!BB179&lt;&gt;0,Source!BB179,1)</f>
        <v>10.52</v>
      </c>
      <c r="K310" s="29" t="n">
        <f aca="false">Source!Q179</f>
        <v>39460.05</v>
      </c>
    </row>
    <row r="311" customFormat="false" ht="14.25" hidden="false" customHeight="false" outlineLevel="0" collapsed="false">
      <c r="A311" s="24"/>
      <c r="B311" s="25"/>
      <c r="C311" s="25" t="s">
        <v>45</v>
      </c>
      <c r="D311" s="26"/>
      <c r="E311" s="2"/>
      <c r="F311" s="27" t="n">
        <f aca="false">Source!AL179</f>
        <v>27212</v>
      </c>
      <c r="G311" s="28" t="str">
        <f aca="false">Source!DD179</f>
        <v>*0,82</v>
      </c>
      <c r="H311" s="2" t="n">
        <f aca="false">Source!AW179</f>
        <v>1</v>
      </c>
      <c r="I311" s="29" t="n">
        <f aca="false">ROUND((Source!AC179*Source!AW179)*Source!I179,2)</f>
        <v>22313.84</v>
      </c>
      <c r="J311" s="2" t="n">
        <f aca="false">IF(Source!BC179&lt;&gt;0,Source!BC179,1)</f>
        <v>4.71</v>
      </c>
      <c r="K311" s="29" t="n">
        <f aca="false">Source!P179</f>
        <v>105098.19</v>
      </c>
    </row>
    <row r="312" customFormat="false" ht="1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2" t="n">
        <f aca="false">I309+I310+I311</f>
        <v>32364.41</v>
      </c>
      <c r="I312" s="32"/>
      <c r="J312" s="32" t="n">
        <f aca="false">K309+K310+K311</f>
        <v>231492.83</v>
      </c>
      <c r="K312" s="32"/>
      <c r="O312" s="33" t="n">
        <f aca="false">H312</f>
        <v>32364.41</v>
      </c>
      <c r="P312" s="33" t="n">
        <f aca="false">J312</f>
        <v>231492.83</v>
      </c>
      <c r="X312" s="0" t="n">
        <f aca="false">IF(Source!BI179&lt;=1,I309+I310+I311,0)</f>
        <v>32364.41</v>
      </c>
      <c r="Y312" s="0" t="n">
        <f aca="false">IF(Source!BI179=2,I309+I310+I311,0)</f>
        <v>0</v>
      </c>
      <c r="Z312" s="0" t="n">
        <f aca="false">IF(Source!BI179=3,I309+I310+I311,0)</f>
        <v>0</v>
      </c>
      <c r="AA312" s="0" t="n">
        <f aca="false">IF(Source!BI179=4,I309+I310+I311,0)</f>
        <v>0</v>
      </c>
    </row>
    <row r="313" customFormat="false" ht="71.25" hidden="false" customHeight="false" outlineLevel="0" collapsed="false">
      <c r="A313" s="24" t="str">
        <f aca="false">Source!E180</f>
        <v>45</v>
      </c>
      <c r="B313" s="25" t="str">
        <f aca="false">Source!F180</f>
        <v>3.1-6-10</v>
      </c>
      <c r="C313" s="25" t="str">
        <f aca="false">Source!G180</f>
        <v>РАЗРАБОТКА ГРУНТА С ПОГРУЗКОЙ НА АВТОМОБИЛИ-САМОСВАЛЫ ЭКСКАВАТОРАМИ С КОВШОМ ВМЕСТИМОСТЬЮ 0,5 М3 ГРУППА ГРУНТОВ 1-3</v>
      </c>
      <c r="D313" s="26" t="str">
        <f aca="false">Source!H180</f>
        <v>100 м3</v>
      </c>
      <c r="E313" s="2" t="n">
        <f aca="false">Source!I180</f>
        <v>0.126641</v>
      </c>
      <c r="F313" s="27"/>
      <c r="G313" s="28"/>
      <c r="H313" s="2"/>
      <c r="I313" s="29"/>
      <c r="J313" s="2"/>
      <c r="K313" s="29"/>
      <c r="Q313" s="0" t="n">
        <f aca="false">ROUND((Source!DN180/100)*ROUND((Source!AF180*Source!AV180)*Source!I180,2),2)</f>
        <v>2.09</v>
      </c>
      <c r="R313" s="0" t="n">
        <f aca="false">Source!X180</f>
        <v>36.05</v>
      </c>
      <c r="S313" s="0" t="n">
        <f aca="false">ROUND((Source!DO180/100)*ROUND((Source!AF180*Source!AV180)*Source!I180,2),2)</f>
        <v>1.64</v>
      </c>
      <c r="T313" s="0" t="n">
        <f aca="false">Source!Y180</f>
        <v>20.07</v>
      </c>
      <c r="U313" s="0" t="n">
        <f aca="false">ROUND((175/100)*ROUND((Source!AE180*Source!AV180)*Source!I180,2),2)</f>
        <v>37.12</v>
      </c>
      <c r="V313" s="0" t="n">
        <f aca="false">ROUND((167/100)*ROUND(Source!CS180*Source!I180,2),2)</f>
        <v>618.33</v>
      </c>
    </row>
    <row r="314" customFormat="false" ht="12.75" hidden="false" customHeight="false" outlineLevel="0" collapsed="false">
      <c r="C314" s="34" t="str">
        <f aca="false">"Объем: "&amp;Source!I180&amp;"=12,6641/"&amp;"100"</f>
        <v>Объем: 0.126641=12,6641/100</v>
      </c>
    </row>
    <row r="315" customFormat="false" ht="14.25" hidden="false" customHeight="false" outlineLevel="0" collapsed="false">
      <c r="A315" s="24"/>
      <c r="B315" s="25"/>
      <c r="C315" s="25" t="s">
        <v>31</v>
      </c>
      <c r="D315" s="26"/>
      <c r="E315" s="2"/>
      <c r="F315" s="27" t="n">
        <f aca="false">Source!AO180</f>
        <v>14.1</v>
      </c>
      <c r="G315" s="28" t="n">
        <f aca="false">Source!DG180</f>
        <v>0</v>
      </c>
      <c r="H315" s="2" t="n">
        <f aca="false">Source!AV180</f>
        <v>1.192</v>
      </c>
      <c r="I315" s="29" t="n">
        <f aca="false">ROUND((Source!AF180*Source!AV180)*Source!I180,2)</f>
        <v>2.13</v>
      </c>
      <c r="J315" s="2" t="n">
        <f aca="false">IF(Source!BA180&lt;&gt;0,Source!BA180,1)</f>
        <v>17.46</v>
      </c>
      <c r="K315" s="29" t="n">
        <f aca="false">Source!S180</f>
        <v>37.16</v>
      </c>
      <c r="W315" s="0" t="n">
        <f aca="false">ROUND((Source!AF180*Source!AV180)*Source!I180,2)</f>
        <v>2.13</v>
      </c>
    </row>
    <row r="316" customFormat="false" ht="14.25" hidden="false" customHeight="false" outlineLevel="0" collapsed="false">
      <c r="A316" s="24"/>
      <c r="B316" s="25"/>
      <c r="C316" s="25" t="s">
        <v>32</v>
      </c>
      <c r="D316" s="26"/>
      <c r="E316" s="2"/>
      <c r="F316" s="27" t="n">
        <f aca="false">Source!AM180</f>
        <v>757.55</v>
      </c>
      <c r="G316" s="28" t="n">
        <f aca="false">Source!DE180</f>
        <v>0</v>
      </c>
      <c r="H316" s="2" t="n">
        <f aca="false">Source!AV180</f>
        <v>1.192</v>
      </c>
      <c r="I316" s="29" t="n">
        <f aca="false">ROUND((Source!AD180*Source!AV180)*Source!I180,2)</f>
        <v>114.36</v>
      </c>
      <c r="J316" s="2" t="n">
        <f aca="false">IF(Source!BB180&lt;&gt;0,Source!BB180,1)</f>
        <v>7.48</v>
      </c>
      <c r="K316" s="29" t="n">
        <f aca="false">Source!Q180</f>
        <v>855.39</v>
      </c>
    </row>
    <row r="317" customFormat="false" ht="14.25" hidden="false" customHeight="false" outlineLevel="0" collapsed="false">
      <c r="A317" s="24"/>
      <c r="B317" s="25"/>
      <c r="C317" s="25" t="s">
        <v>33</v>
      </c>
      <c r="D317" s="26"/>
      <c r="E317" s="2"/>
      <c r="F317" s="27" t="n">
        <f aca="false">Source!AN180</f>
        <v>140.48</v>
      </c>
      <c r="G317" s="28" t="n">
        <f aca="false">Source!DF180</f>
        <v>0</v>
      </c>
      <c r="H317" s="2" t="n">
        <f aca="false">Source!AV180</f>
        <v>1.192</v>
      </c>
      <c r="I317" s="30" t="n">
        <f aca="false">ROUND((Source!AE180*Source!AV180)*Source!I180,2)</f>
        <v>21.21</v>
      </c>
      <c r="J317" s="2" t="n">
        <f aca="false">IF(Source!BS180&lt;&gt;0,Source!BS180,1)</f>
        <v>17.46</v>
      </c>
      <c r="K317" s="30" t="n">
        <f aca="false">Source!R180</f>
        <v>370.26</v>
      </c>
      <c r="W317" s="0" t="n">
        <f aca="false">ROUND((Source!AE180*Source!AV180)*Source!I180,2)</f>
        <v>21.21</v>
      </c>
    </row>
    <row r="318" customFormat="false" ht="14.25" hidden="false" customHeight="false" outlineLevel="0" collapsed="false">
      <c r="A318" s="24"/>
      <c r="B318" s="25"/>
      <c r="C318" s="25" t="s">
        <v>34</v>
      </c>
      <c r="D318" s="26" t="s">
        <v>35</v>
      </c>
      <c r="E318" s="2" t="n">
        <f aca="false">Source!DN180</f>
        <v>98</v>
      </c>
      <c r="F318" s="27"/>
      <c r="G318" s="28"/>
      <c r="H318" s="2"/>
      <c r="I318" s="29" t="n">
        <f aca="false">SUM(Q313:Q317)</f>
        <v>2.09</v>
      </c>
      <c r="J318" s="2" t="n">
        <f aca="false">Source!BZ180</f>
        <v>97</v>
      </c>
      <c r="K318" s="29" t="n">
        <f aca="false">SUM(R313:R317)</f>
        <v>36.05</v>
      </c>
    </row>
    <row r="319" customFormat="false" ht="14.25" hidden="false" customHeight="false" outlineLevel="0" collapsed="false">
      <c r="A319" s="24"/>
      <c r="B319" s="25"/>
      <c r="C319" s="25" t="s">
        <v>36</v>
      </c>
      <c r="D319" s="26" t="s">
        <v>35</v>
      </c>
      <c r="E319" s="2" t="n">
        <f aca="false">Source!DO180</f>
        <v>77</v>
      </c>
      <c r="F319" s="27"/>
      <c r="G319" s="28"/>
      <c r="H319" s="2"/>
      <c r="I319" s="29" t="n">
        <f aca="false">SUM(S313:S318)</f>
        <v>1.64</v>
      </c>
      <c r="J319" s="2" t="n">
        <f aca="false">Source!CA180</f>
        <v>54</v>
      </c>
      <c r="K319" s="29" t="n">
        <f aca="false">SUM(T313:T318)</f>
        <v>20.07</v>
      </c>
    </row>
    <row r="320" customFormat="false" ht="14.25" hidden="false" customHeight="false" outlineLevel="0" collapsed="false">
      <c r="A320" s="24"/>
      <c r="B320" s="25"/>
      <c r="C320" s="25" t="s">
        <v>37</v>
      </c>
      <c r="D320" s="26" t="s">
        <v>35</v>
      </c>
      <c r="E320" s="2" t="n">
        <f aca="false">175</f>
        <v>175</v>
      </c>
      <c r="F320" s="27"/>
      <c r="G320" s="28"/>
      <c r="H320" s="2"/>
      <c r="I320" s="29" t="n">
        <f aca="false">SUM(U313:U319)</f>
        <v>37.12</v>
      </c>
      <c r="J320" s="2" t="n">
        <f aca="false">167</f>
        <v>167</v>
      </c>
      <c r="K320" s="29" t="n">
        <f aca="false">SUM(V313:V319)</f>
        <v>618.33</v>
      </c>
    </row>
    <row r="321" customFormat="false" ht="14.25" hidden="false" customHeight="false" outlineLevel="0" collapsed="false">
      <c r="A321" s="24"/>
      <c r="B321" s="25"/>
      <c r="C321" s="25" t="s">
        <v>38</v>
      </c>
      <c r="D321" s="26" t="s">
        <v>39</v>
      </c>
      <c r="E321" s="2" t="n">
        <f aca="false">Source!AQ180</f>
        <v>1.38</v>
      </c>
      <c r="F321" s="27"/>
      <c r="G321" s="28" t="n">
        <f aca="false">Source!DI180</f>
        <v>0</v>
      </c>
      <c r="H321" s="2" t="n">
        <f aca="false">Source!AV180</f>
        <v>1.192</v>
      </c>
      <c r="I321" s="29" t="n">
        <f aca="false">Source!U180</f>
        <v>0.20831937936</v>
      </c>
      <c r="J321" s="2"/>
      <c r="K321" s="29"/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2" t="n">
        <f aca="false">I315+I316+I318+I319+I320</f>
        <v>157.34</v>
      </c>
      <c r="I322" s="32"/>
      <c r="J322" s="32" t="n">
        <f aca="false">K315+K316+K318+K319+K320</f>
        <v>1567</v>
      </c>
      <c r="K322" s="32"/>
      <c r="O322" s="33" t="n">
        <f aca="false">H322</f>
        <v>157.34</v>
      </c>
      <c r="P322" s="33" t="n">
        <f aca="false">J322</f>
        <v>1567</v>
      </c>
      <c r="X322" s="0" t="n">
        <f aca="false">IF(Source!BI180&lt;=1,I315+I316+I318+I319+I320,0)</f>
        <v>157.34</v>
      </c>
      <c r="Y322" s="0" t="n">
        <f aca="false">IF(Source!BI180=2,I315+I316+I318+I319+I320,0)</f>
        <v>0</v>
      </c>
      <c r="Z322" s="0" t="n">
        <f aca="false">IF(Source!BI180=3,I315+I316+I318+I319+I320,0)</f>
        <v>0</v>
      </c>
      <c r="AA322" s="0" t="n">
        <f aca="false">IF(Source!BI180=4,I315+I316+I318+I319+I320,0)</f>
        <v>0</v>
      </c>
    </row>
    <row r="323" customFormat="false" ht="85.5" hidden="false" customHeight="false" outlineLevel="0" collapsed="false">
      <c r="A323" s="24" t="str">
        <f aca="false">Source!E181</f>
        <v>46</v>
      </c>
      <c r="B323" s="25" t="str">
        <f aca="false">Source!F181</f>
        <v>15.1-38-1</v>
      </c>
      <c r="C323" s="25" t="str">
        <f aca="false">Source!G181</f>
        <v>ПЕРЕВОЗКА ГРУНТА ИЗ-ПОД ЗДАНИЙ И КОММУНИКАЦИЙ НА РАССТОЯНИЕ 38 КМ АВТОСАМОСВАЛАМИ ГРУЗОПОДЪЕМНОСТЬЮ ДО 16Т, ПЕРЕВОЗКА ДО 38 КМ</v>
      </c>
      <c r="D323" s="26" t="str">
        <f aca="false">Source!H181</f>
        <v>м3</v>
      </c>
      <c r="E323" s="2" t="n">
        <f aca="false">Source!I181</f>
        <v>12.6641</v>
      </c>
      <c r="F323" s="27"/>
      <c r="G323" s="28"/>
      <c r="H323" s="2"/>
      <c r="I323" s="29"/>
      <c r="J323" s="2"/>
      <c r="K323" s="29"/>
      <c r="Q323" s="0" t="n">
        <f aca="false">ROUND((Source!DN181/100)*ROUND((Source!AF181*Source!AV181)*Source!I181,2),2)</f>
        <v>0</v>
      </c>
      <c r="R323" s="0" t="n">
        <f aca="false">Source!X181</f>
        <v>0</v>
      </c>
      <c r="S323" s="0" t="n">
        <f aca="false">ROUND((Source!DO181/100)*ROUND((Source!AF181*Source!AV181)*Source!I181,2),2)</f>
        <v>0</v>
      </c>
      <c r="T323" s="0" t="n">
        <f aca="false">Source!Y181</f>
        <v>0</v>
      </c>
      <c r="U323" s="0" t="n">
        <f aca="false">ROUND((175/100)*ROUND((Source!AE181*Source!AV181)*Source!I181,2),2)</f>
        <v>0</v>
      </c>
      <c r="V323" s="0" t="n">
        <f aca="false">ROUND((167/100)*ROUND(Source!CS181*Source!I181,2),2)</f>
        <v>0</v>
      </c>
    </row>
    <row r="324" customFormat="false" ht="14.25" hidden="false" customHeight="false" outlineLevel="0" collapsed="false">
      <c r="A324" s="24"/>
      <c r="B324" s="25"/>
      <c r="C324" s="25" t="s">
        <v>32</v>
      </c>
      <c r="D324" s="26"/>
      <c r="E324" s="2"/>
      <c r="F324" s="27" t="n">
        <f aca="false">Source!AM181</f>
        <v>93.74</v>
      </c>
      <c r="G324" s="28" t="n">
        <f aca="false">Source!DE181</f>
        <v>0</v>
      </c>
      <c r="H324" s="2" t="n">
        <f aca="false">Source!AV181</f>
        <v>1</v>
      </c>
      <c r="I324" s="29" t="n">
        <f aca="false">ROUND((Source!AD181*Source!AV181)*Source!I181,2)</f>
        <v>1187.13</v>
      </c>
      <c r="J324" s="2" t="n">
        <f aca="false">IF(Source!BB181&lt;&gt;0,Source!BB181,1)</f>
        <v>8.79</v>
      </c>
      <c r="K324" s="29" t="n">
        <f aca="false">Source!Q181</f>
        <v>10434.9</v>
      </c>
    </row>
    <row r="325" customFormat="false" ht="1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2" t="n">
        <f aca="false">I324</f>
        <v>1187.13</v>
      </c>
      <c r="I325" s="32"/>
      <c r="J325" s="32" t="n">
        <f aca="false">K324</f>
        <v>10434.9</v>
      </c>
      <c r="K325" s="32"/>
      <c r="O325" s="33" t="n">
        <f aca="false">H325</f>
        <v>1187.13</v>
      </c>
      <c r="P325" s="33" t="n">
        <f aca="false">J325</f>
        <v>10434.9</v>
      </c>
      <c r="X325" s="0" t="n">
        <f aca="false">IF(Source!BI181&lt;=1,I324,0)</f>
        <v>0</v>
      </c>
      <c r="Y325" s="0" t="n">
        <f aca="false">IF(Source!BI181=2,I324,0)</f>
        <v>0</v>
      </c>
      <c r="Z325" s="0" t="n">
        <f aca="false">IF(Source!BI181=3,I324,0)</f>
        <v>0</v>
      </c>
      <c r="AA325" s="0" t="n">
        <f aca="false">IF(Source!BI181=4,I324,0)</f>
        <v>1187.13</v>
      </c>
    </row>
    <row r="326" customFormat="false" ht="99.75" hidden="false" customHeight="false" outlineLevel="0" collapsed="false">
      <c r="A326" s="24" t="str">
        <f aca="false">Source!E182</f>
        <v>47</v>
      </c>
      <c r="B326" s="25" t="str">
        <f aca="false">Source!F182</f>
        <v>15.1-0-9</v>
      </c>
      <c r="C326" s="25" t="str">
        <f aca="false">Source!G1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6" s="26" t="str">
        <f aca="false">Source!H182</f>
        <v>т</v>
      </c>
      <c r="E326" s="2" t="n">
        <f aca="false">Source!I182</f>
        <v>18.9962</v>
      </c>
      <c r="F326" s="27"/>
      <c r="G326" s="28"/>
      <c r="H326" s="2"/>
      <c r="I326" s="29"/>
      <c r="J326" s="2"/>
      <c r="K326" s="29"/>
      <c r="Q326" s="0" t="n">
        <f aca="false">ROUND((Source!DN182/100)*ROUND((Source!AF182*Source!AV182)*Source!I182,2),2)</f>
        <v>0</v>
      </c>
      <c r="R326" s="0" t="n">
        <f aca="false">Source!X182</f>
        <v>0</v>
      </c>
      <c r="S326" s="0" t="n">
        <f aca="false">ROUND((Source!DO182/100)*ROUND((Source!AF182*Source!AV182)*Source!I182,2),2)</f>
        <v>0</v>
      </c>
      <c r="T326" s="0" t="n">
        <f aca="false">Source!Y182</f>
        <v>0</v>
      </c>
      <c r="U326" s="0" t="n">
        <f aca="false">ROUND((175/100)*ROUND((Source!AE182*Source!AV182)*Source!I182,2),2)</f>
        <v>0</v>
      </c>
      <c r="V326" s="0" t="n">
        <f aca="false">ROUND((167/100)*ROUND(Source!CS182*Source!I182,2),2)</f>
        <v>0</v>
      </c>
    </row>
    <row r="327" customFormat="false" ht="14.25" hidden="false" customHeight="false" outlineLevel="0" collapsed="false">
      <c r="A327" s="24"/>
      <c r="B327" s="25"/>
      <c r="C327" s="25" t="s">
        <v>32</v>
      </c>
      <c r="D327" s="26"/>
      <c r="E327" s="2"/>
      <c r="F327" s="27" t="n">
        <f aca="false">Source!AM182</f>
        <v>43.28</v>
      </c>
      <c r="G327" s="28" t="n">
        <f aca="false">Source!DE182</f>
        <v>0</v>
      </c>
      <c r="H327" s="2" t="n">
        <f aca="false">Source!AV182</f>
        <v>1</v>
      </c>
      <c r="I327" s="29" t="n">
        <f aca="false">ROUND((Source!AD182*Source!AV182)*Source!I182,2)</f>
        <v>822.16</v>
      </c>
      <c r="J327" s="2" t="n">
        <f aca="false">IF(Source!BB182&lt;&gt;0,Source!BB182,1)</f>
        <v>2.09</v>
      </c>
      <c r="K327" s="29" t="n">
        <f aca="false">Source!Q182</f>
        <v>1718.31</v>
      </c>
    </row>
    <row r="328" customFormat="false" ht="1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2" t="n">
        <f aca="false">I327</f>
        <v>822.16</v>
      </c>
      <c r="I328" s="32"/>
      <c r="J328" s="32" t="n">
        <f aca="false">K327</f>
        <v>1718.31</v>
      </c>
      <c r="K328" s="32"/>
      <c r="O328" s="33" t="n">
        <f aca="false">H328</f>
        <v>822.16</v>
      </c>
      <c r="P328" s="33" t="n">
        <f aca="false">J328</f>
        <v>1718.31</v>
      </c>
      <c r="X328" s="0" t="n">
        <f aca="false">IF(Source!BI182&lt;=1,I327,0)</f>
        <v>0</v>
      </c>
      <c r="Y328" s="0" t="n">
        <f aca="false">IF(Source!BI182=2,I327,0)</f>
        <v>0</v>
      </c>
      <c r="Z328" s="0" t="n">
        <f aca="false">IF(Source!BI182=3,I327,0)</f>
        <v>0</v>
      </c>
      <c r="AA328" s="0" t="n">
        <f aca="false">IF(Source!BI182=4,I327,0)</f>
        <v>822.16</v>
      </c>
    </row>
    <row r="329" customFormat="false" ht="71.25" hidden="false" customHeight="false" outlineLevel="0" collapsed="false">
      <c r="A329" s="24" t="str">
        <f aca="false">Source!E183</f>
        <v>48</v>
      </c>
      <c r="B329" s="25" t="str">
        <f aca="false">Source!F183</f>
        <v>15.1-32-5</v>
      </c>
      <c r="C329" s="25" t="str">
        <f aca="false">Source!G183</f>
        <v>ПЕРЕВОЗКА СТРОИТЕЛЬНОГО МУСОРА НА РАССТОЯНИЕ 32 КМ АВТОСАМОСВАЛАМИ ГРУЗОПОДЪЕМНОСТЬЮ ДО 16 Т, ПЕРЕВОЗКА ДО 32 КМ</v>
      </c>
      <c r="D329" s="26" t="str">
        <f aca="false">Source!H183</f>
        <v>т</v>
      </c>
      <c r="E329" s="2" t="n">
        <f aca="false">Source!I183</f>
        <v>9.0651</v>
      </c>
      <c r="F329" s="27"/>
      <c r="G329" s="28"/>
      <c r="H329" s="2"/>
      <c r="I329" s="29"/>
      <c r="J329" s="2"/>
      <c r="K329" s="29"/>
      <c r="Q329" s="0" t="n">
        <f aca="false">ROUND((Source!DN183/100)*ROUND((Source!AF183*Source!AV183)*Source!I183,2),2)</f>
        <v>0</v>
      </c>
      <c r="R329" s="0" t="n">
        <f aca="false">Source!X183</f>
        <v>0</v>
      </c>
      <c r="S329" s="0" t="n">
        <f aca="false">ROUND((Source!DO183/100)*ROUND((Source!AF183*Source!AV183)*Source!I183,2),2)</f>
        <v>0</v>
      </c>
      <c r="T329" s="0" t="n">
        <f aca="false">Source!Y183</f>
        <v>0</v>
      </c>
      <c r="U329" s="0" t="n">
        <f aca="false">ROUND((175/100)*ROUND((Source!AE183*Source!AV183)*Source!I183,2),2)</f>
        <v>0</v>
      </c>
      <c r="V329" s="0" t="n">
        <f aca="false">ROUND((167/100)*ROUND(Source!CS183*Source!I183,2),2)</f>
        <v>0</v>
      </c>
    </row>
    <row r="330" customFormat="false" ht="14.25" hidden="false" customHeight="false" outlineLevel="0" collapsed="false">
      <c r="A330" s="24"/>
      <c r="B330" s="25"/>
      <c r="C330" s="25" t="s">
        <v>32</v>
      </c>
      <c r="D330" s="26"/>
      <c r="E330" s="2"/>
      <c r="F330" s="27" t="n">
        <f aca="false">Source!AM183</f>
        <v>65.74</v>
      </c>
      <c r="G330" s="28" t="n">
        <f aca="false">Source!DE183</f>
        <v>0</v>
      </c>
      <c r="H330" s="2" t="n">
        <f aca="false">Source!AV183</f>
        <v>1</v>
      </c>
      <c r="I330" s="29" t="n">
        <f aca="false">ROUND((Source!AD183*Source!AV183)*Source!I183,2)</f>
        <v>595.94</v>
      </c>
      <c r="J330" s="2" t="n">
        <f aca="false">IF(Source!BB183&lt;&gt;0,Source!BB183,1)</f>
        <v>7.64</v>
      </c>
      <c r="K330" s="29" t="n">
        <f aca="false">Source!Q183</f>
        <v>4552.98</v>
      </c>
    </row>
    <row r="331" customFormat="false" ht="1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2" t="n">
        <f aca="false">I330</f>
        <v>595.94</v>
      </c>
      <c r="I331" s="32"/>
      <c r="J331" s="32" t="n">
        <f aca="false">K330</f>
        <v>4552.98</v>
      </c>
      <c r="K331" s="32"/>
      <c r="O331" s="33" t="n">
        <f aca="false">H331</f>
        <v>595.94</v>
      </c>
      <c r="P331" s="33" t="n">
        <f aca="false">J331</f>
        <v>4552.98</v>
      </c>
      <c r="X331" s="0" t="n">
        <f aca="false">IF(Source!BI183&lt;=1,I330,0)</f>
        <v>0</v>
      </c>
      <c r="Y331" s="0" t="n">
        <f aca="false">IF(Source!BI183=2,I330,0)</f>
        <v>0</v>
      </c>
      <c r="Z331" s="0" t="n">
        <f aca="false">IF(Source!BI183=3,I330,0)</f>
        <v>0</v>
      </c>
      <c r="AA331" s="0" t="n">
        <f aca="false">IF(Source!BI183=4,I330,0)</f>
        <v>595.94</v>
      </c>
    </row>
    <row r="332" customFormat="false" ht="28.5" hidden="false" customHeight="false" outlineLevel="0" collapsed="false">
      <c r="A332" s="24" t="str">
        <f aca="false">Source!E184</f>
        <v>49</v>
      </c>
      <c r="B332" s="25" t="str">
        <f aca="false">Source!F184</f>
        <v>15.1-0-1</v>
      </c>
      <c r="C332" s="25" t="str">
        <f aca="false">Source!G184</f>
        <v>СОДЕРЖАНИЕ СВАЛКИ ОТХОДОВ СТРОИТЕЛЬСТВА И СНОСА</v>
      </c>
      <c r="D332" s="26" t="str">
        <f aca="false">Source!H184</f>
        <v>т</v>
      </c>
      <c r="E332" s="2" t="n">
        <f aca="false">Source!I184</f>
        <v>9.0651</v>
      </c>
      <c r="F332" s="27"/>
      <c r="G332" s="28"/>
      <c r="H332" s="2"/>
      <c r="I332" s="29"/>
      <c r="J332" s="2"/>
      <c r="K332" s="29"/>
      <c r="Q332" s="0" t="n">
        <f aca="false">ROUND((Source!DN184/100)*ROUND((Source!AF184*Source!AV184)*Source!I184,2),2)</f>
        <v>0</v>
      </c>
      <c r="R332" s="0" t="n">
        <f aca="false">Source!X184</f>
        <v>0</v>
      </c>
      <c r="S332" s="0" t="n">
        <f aca="false">ROUND((Source!DO184/100)*ROUND((Source!AF184*Source!AV184)*Source!I184,2),2)</f>
        <v>0</v>
      </c>
      <c r="T332" s="0" t="n">
        <f aca="false">Source!Y184</f>
        <v>0</v>
      </c>
      <c r="U332" s="0" t="n">
        <f aca="false">ROUND((175/100)*ROUND((Source!AE184*Source!AV184)*Source!I184,2),2)</f>
        <v>0</v>
      </c>
      <c r="V332" s="0" t="n">
        <f aca="false">ROUND((167/100)*ROUND(Source!CS184*Source!I184,2),2)</f>
        <v>0</v>
      </c>
    </row>
    <row r="333" customFormat="false" ht="14.25" hidden="false" customHeight="false" outlineLevel="0" collapsed="false">
      <c r="A333" s="24"/>
      <c r="B333" s="25"/>
      <c r="C333" s="25" t="s">
        <v>32</v>
      </c>
      <c r="D333" s="26"/>
      <c r="E333" s="2"/>
      <c r="F333" s="27" t="n">
        <f aca="false">Source!AM184</f>
        <v>101</v>
      </c>
      <c r="G333" s="28" t="n">
        <f aca="false">Source!DE184</f>
        <v>0</v>
      </c>
      <c r="H333" s="2" t="n">
        <f aca="false">Source!AV184</f>
        <v>1</v>
      </c>
      <c r="I333" s="29" t="n">
        <f aca="false">ROUND((Source!AD184*Source!AV184)*Source!I184,2)</f>
        <v>915.58</v>
      </c>
      <c r="J333" s="2" t="n">
        <f aca="false">IF(Source!BB184&lt;&gt;0,Source!BB184,1)</f>
        <v>2.01</v>
      </c>
      <c r="K333" s="29" t="n">
        <f aca="false">Source!Q184</f>
        <v>1840.31</v>
      </c>
    </row>
    <row r="334" customFormat="false" ht="1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2" t="n">
        <f aca="false">I333</f>
        <v>915.58</v>
      </c>
      <c r="I334" s="32"/>
      <c r="J334" s="32" t="n">
        <f aca="false">K333</f>
        <v>1840.31</v>
      </c>
      <c r="K334" s="32"/>
      <c r="O334" s="33" t="n">
        <f aca="false">H334</f>
        <v>915.58</v>
      </c>
      <c r="P334" s="33" t="n">
        <f aca="false">J334</f>
        <v>1840.31</v>
      </c>
      <c r="X334" s="0" t="n">
        <f aca="false">IF(Source!BI184&lt;=1,I333,0)</f>
        <v>0</v>
      </c>
      <c r="Y334" s="0" t="n">
        <f aca="false">IF(Source!BI184=2,I333,0)</f>
        <v>0</v>
      </c>
      <c r="Z334" s="0" t="n">
        <f aca="false">IF(Source!BI184=3,I333,0)</f>
        <v>0</v>
      </c>
      <c r="AA334" s="0" t="n">
        <f aca="false">IF(Source!BI184=4,I333,0)</f>
        <v>915.58</v>
      </c>
    </row>
    <row r="336" customFormat="false" ht="15" hidden="false" customHeight="true" outlineLevel="0" collapsed="false">
      <c r="A336" s="35" t="str">
        <f aca="false">CONCATENATE("Итого по разделу: ",IF(Source!G186&lt;&gt;"Новый раздел",Source!G186,""))</f>
        <v>Итого по разделу: Тепловая камера к1505а - реконструкция</v>
      </c>
      <c r="B336" s="35"/>
      <c r="C336" s="35"/>
      <c r="D336" s="35"/>
      <c r="E336" s="35"/>
      <c r="F336" s="35"/>
      <c r="G336" s="35"/>
      <c r="H336" s="36" t="n">
        <f aca="false">SUM(O279:O335)</f>
        <v>53455.47</v>
      </c>
      <c r="I336" s="36"/>
      <c r="J336" s="36" t="n">
        <f aca="false">SUM(P279:P335)</f>
        <v>405510.87</v>
      </c>
      <c r="K336" s="36"/>
      <c r="AF336" s="37" t="str">
        <f aca="false">CONCATENATE("Итого по разделу: ",IF(Source!G186&lt;&gt;"Новый раздел",Source!G186,""))</f>
        <v>Итого по разделу: Тепловая камера к1505а - реконструкция</v>
      </c>
    </row>
    <row r="339" customFormat="false" ht="16.5" hidden="false" customHeight="true" outlineLevel="0" collapsed="false">
      <c r="A339" s="22" t="str">
        <f aca="false">CONCATENATE("Раздел: ",IF(Source!G212&lt;&gt;"Новый раздел",Source!G212,""))</f>
        <v>Раздел: Тепловая камера к1505,1506 - реконструкция</v>
      </c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AE339" s="23" t="str">
        <f aca="false">CONCATENATE("Раздел: ",IF(Source!G212&lt;&gt;"Новый раздел",Source!G212,""))</f>
        <v>Раздел: Тепловая камера к1505,1506 - реконструкция</v>
      </c>
    </row>
    <row r="340" customFormat="false" ht="96.75" hidden="false" customHeight="false" outlineLevel="0" collapsed="false">
      <c r="A340" s="24" t="str">
        <f aca="false">Source!E216</f>
        <v>50</v>
      </c>
      <c r="B340" s="25" t="str">
        <f aca="false">Source!F216</f>
        <v>3.7-46-1</v>
      </c>
      <c r="C340" s="25" t="s">
        <v>65</v>
      </c>
      <c r="D340" s="26" t="str">
        <f aca="false">Source!H216</f>
        <v>100 м3</v>
      </c>
      <c r="E340" s="2" t="n">
        <f aca="false">Source!I216</f>
        <v>0.26788</v>
      </c>
      <c r="F340" s="27"/>
      <c r="G340" s="28"/>
      <c r="H340" s="2"/>
      <c r="I340" s="29"/>
      <c r="J340" s="2"/>
      <c r="K340" s="29"/>
      <c r="Q340" s="0" t="n">
        <f aca="false">ROUND((Source!DN216/100)*ROUND((Source!AF216*Source!AV216)*Source!I216,2),2)</f>
        <v>1271.3</v>
      </c>
      <c r="R340" s="0" t="n">
        <f aca="false">Source!X216</f>
        <v>18287.98</v>
      </c>
      <c r="S340" s="0" t="n">
        <f aca="false">ROUND((Source!DO216/100)*ROUND((Source!AF216*Source!AV216)*Source!I216,2),2)</f>
        <v>951.48</v>
      </c>
      <c r="T340" s="0" t="n">
        <f aca="false">Source!Y216</f>
        <v>8376.17</v>
      </c>
      <c r="U340" s="0" t="n">
        <f aca="false">ROUND((175/100)*ROUND((Source!AE216*Source!AV216)*Source!I216,2),2)</f>
        <v>14.72</v>
      </c>
      <c r="V340" s="0" t="n">
        <f aca="false">ROUND((167/100)*ROUND(Source!CS216*Source!I216,2),2)</f>
        <v>245.24</v>
      </c>
    </row>
    <row r="341" customFormat="false" ht="12.75" hidden="false" customHeight="false" outlineLevel="0" collapsed="false">
      <c r="C341" s="34" t="str">
        <f aca="false">"Объем: "&amp;Source!I216&amp;"=26,788/"&amp;"100"</f>
        <v>Объем: 0.26788=26,788/100</v>
      </c>
    </row>
    <row r="342" customFormat="false" ht="14.25" hidden="false" customHeight="false" outlineLevel="0" collapsed="false">
      <c r="A342" s="24"/>
      <c r="B342" s="25"/>
      <c r="C342" s="25" t="s">
        <v>31</v>
      </c>
      <c r="D342" s="26"/>
      <c r="E342" s="2"/>
      <c r="F342" s="27" t="n">
        <f aca="false">Source!AO216</f>
        <v>9948.81</v>
      </c>
      <c r="G342" s="28" t="str">
        <f aca="false">Source!DG216</f>
        <v>*1,15*0,8*0,3</v>
      </c>
      <c r="H342" s="2" t="n">
        <f aca="false">Source!AV216</f>
        <v>1.087</v>
      </c>
      <c r="I342" s="29" t="n">
        <f aca="false">ROUND((Source!AF216*Source!AV216)*Source!I216,2)</f>
        <v>799.56</v>
      </c>
      <c r="J342" s="2" t="n">
        <f aca="false">IF(Source!BA216&lt;&gt;0,Source!BA216,1)</f>
        <v>17.46</v>
      </c>
      <c r="K342" s="29" t="n">
        <f aca="false">Source!S216</f>
        <v>13960.29</v>
      </c>
      <c r="W342" s="0" t="n">
        <f aca="false">ROUND((Source!AF216*Source!AV216)*Source!I216,2)</f>
        <v>799.56</v>
      </c>
    </row>
    <row r="343" customFormat="false" ht="14.25" hidden="false" customHeight="false" outlineLevel="0" collapsed="false">
      <c r="A343" s="24"/>
      <c r="B343" s="25"/>
      <c r="C343" s="25" t="s">
        <v>32</v>
      </c>
      <c r="D343" s="26"/>
      <c r="E343" s="2"/>
      <c r="F343" s="27" t="n">
        <f aca="false">Source!AM216</f>
        <v>616.74</v>
      </c>
      <c r="G343" s="28" t="str">
        <f aca="false">Source!DE216</f>
        <v>*1,15*0,8*0,3</v>
      </c>
      <c r="H343" s="2" t="n">
        <f aca="false">Source!AV216</f>
        <v>1.087</v>
      </c>
      <c r="I343" s="29" t="n">
        <f aca="false">ROUND((Source!AD216*Source!AV216)*Source!I216,2)</f>
        <v>49.57</v>
      </c>
      <c r="J343" s="2" t="n">
        <f aca="false">IF(Source!BB216&lt;&gt;0,Source!BB216,1)</f>
        <v>8.02</v>
      </c>
      <c r="K343" s="29" t="n">
        <f aca="false">Source!Q216</f>
        <v>397.52</v>
      </c>
    </row>
    <row r="344" customFormat="false" ht="14.25" hidden="false" customHeight="false" outlineLevel="0" collapsed="false">
      <c r="A344" s="24"/>
      <c r="B344" s="25"/>
      <c r="C344" s="25" t="s">
        <v>33</v>
      </c>
      <c r="D344" s="26"/>
      <c r="E344" s="2"/>
      <c r="F344" s="27" t="n">
        <f aca="false">Source!AN216</f>
        <v>104.65</v>
      </c>
      <c r="G344" s="28" t="str">
        <f aca="false">Source!DF216</f>
        <v>*1,15*0,8*0,3</v>
      </c>
      <c r="H344" s="2" t="n">
        <f aca="false">Source!AV216</f>
        <v>1.087</v>
      </c>
      <c r="I344" s="30" t="n">
        <f aca="false">ROUND((Source!AE216*Source!AV216)*Source!I216,2)</f>
        <v>8.41</v>
      </c>
      <c r="J344" s="2" t="n">
        <f aca="false">IF(Source!BS216&lt;&gt;0,Source!BS216,1)</f>
        <v>17.46</v>
      </c>
      <c r="K344" s="30" t="n">
        <f aca="false">Source!R216</f>
        <v>146.85</v>
      </c>
      <c r="W344" s="0" t="n">
        <f aca="false">ROUND((Source!AE216*Source!AV216)*Source!I216,2)</f>
        <v>8.41</v>
      </c>
    </row>
    <row r="345" customFormat="false" ht="14.25" hidden="false" customHeight="false" outlineLevel="0" collapsed="false">
      <c r="A345" s="24"/>
      <c r="B345" s="25"/>
      <c r="C345" s="25" t="s">
        <v>34</v>
      </c>
      <c r="D345" s="26" t="s">
        <v>35</v>
      </c>
      <c r="E345" s="2" t="n">
        <f aca="false">Source!DN216</f>
        <v>159</v>
      </c>
      <c r="F345" s="27"/>
      <c r="G345" s="28"/>
      <c r="H345" s="2"/>
      <c r="I345" s="29" t="n">
        <f aca="false">SUM(Q340:Q344)</f>
        <v>1271.3</v>
      </c>
      <c r="J345" s="2" t="n">
        <f aca="false">Source!BZ216</f>
        <v>131</v>
      </c>
      <c r="K345" s="29" t="n">
        <f aca="false">SUM(R340:R344)</f>
        <v>18287.98</v>
      </c>
    </row>
    <row r="346" customFormat="false" ht="14.25" hidden="false" customHeight="false" outlineLevel="0" collapsed="false">
      <c r="A346" s="24"/>
      <c r="B346" s="25"/>
      <c r="C346" s="25" t="s">
        <v>36</v>
      </c>
      <c r="D346" s="26" t="s">
        <v>35</v>
      </c>
      <c r="E346" s="2" t="n">
        <f aca="false">Source!DO216</f>
        <v>119</v>
      </c>
      <c r="F346" s="27"/>
      <c r="G346" s="28"/>
      <c r="H346" s="2"/>
      <c r="I346" s="29" t="n">
        <f aca="false">SUM(S340:S345)</f>
        <v>951.48</v>
      </c>
      <c r="J346" s="2" t="n">
        <f aca="false">Source!CA216</f>
        <v>60</v>
      </c>
      <c r="K346" s="29" t="n">
        <f aca="false">SUM(T340:T345)</f>
        <v>8376.17</v>
      </c>
    </row>
    <row r="347" customFormat="false" ht="14.25" hidden="false" customHeight="false" outlineLevel="0" collapsed="false">
      <c r="A347" s="24"/>
      <c r="B347" s="25"/>
      <c r="C347" s="25" t="s">
        <v>37</v>
      </c>
      <c r="D347" s="26" t="s">
        <v>35</v>
      </c>
      <c r="E347" s="2" t="n">
        <f aca="false">175</f>
        <v>175</v>
      </c>
      <c r="F347" s="27"/>
      <c r="G347" s="28"/>
      <c r="H347" s="2"/>
      <c r="I347" s="29" t="n">
        <f aca="false">SUM(U340:U346)</f>
        <v>14.72</v>
      </c>
      <c r="J347" s="2" t="n">
        <f aca="false">167</f>
        <v>167</v>
      </c>
      <c r="K347" s="29" t="n">
        <f aca="false">SUM(V340:V346)</f>
        <v>245.24</v>
      </c>
    </row>
    <row r="348" customFormat="false" ht="14.25" hidden="false" customHeight="false" outlineLevel="0" collapsed="false">
      <c r="A348" s="24"/>
      <c r="B348" s="25"/>
      <c r="C348" s="25" t="s">
        <v>38</v>
      </c>
      <c r="D348" s="26" t="s">
        <v>39</v>
      </c>
      <c r="E348" s="2" t="n">
        <f aca="false">Source!AQ216</f>
        <v>827</v>
      </c>
      <c r="F348" s="27"/>
      <c r="G348" s="28" t="str">
        <f aca="false">Source!DI216</f>
        <v>*1,15*0,8*0,3</v>
      </c>
      <c r="H348" s="2" t="n">
        <f aca="false">Source!AV216</f>
        <v>1.087</v>
      </c>
      <c r="I348" s="29" t="n">
        <f aca="false">Source!U216</f>
        <v>66.46368644112</v>
      </c>
      <c r="J348" s="2"/>
      <c r="K348" s="29"/>
    </row>
    <row r="349" customFormat="false" ht="1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2" t="n">
        <f aca="false">I342+I343+I345+I346+I347</f>
        <v>3086.63</v>
      </c>
      <c r="I349" s="32"/>
      <c r="J349" s="32" t="n">
        <f aca="false">K342+K343+K345+K346+K347</f>
        <v>41267.2</v>
      </c>
      <c r="K349" s="32"/>
      <c r="O349" s="33" t="n">
        <f aca="false">H349</f>
        <v>3086.63</v>
      </c>
      <c r="P349" s="33" t="n">
        <f aca="false">J349</f>
        <v>41267.2</v>
      </c>
      <c r="X349" s="0" t="n">
        <f aca="false">IF(Source!BI216&lt;=1,I342+I343+I345+I346+I347,0)</f>
        <v>3086.63</v>
      </c>
      <c r="Y349" s="0" t="n">
        <f aca="false">IF(Source!BI216=2,I342+I343+I345+I346+I347,0)</f>
        <v>0</v>
      </c>
      <c r="Z349" s="0" t="n">
        <f aca="false">IF(Source!BI216=3,I342+I343+I345+I346+I347,0)</f>
        <v>0</v>
      </c>
      <c r="AA349" s="0" t="n">
        <f aca="false">IF(Source!BI216=4,I342+I343+I345+I346+I347,0)</f>
        <v>0</v>
      </c>
    </row>
    <row r="350" customFormat="false" ht="69.75" hidden="false" customHeight="false" outlineLevel="0" collapsed="false">
      <c r="A350" s="24" t="str">
        <f aca="false">Source!E217</f>
        <v>51</v>
      </c>
      <c r="B350" s="25" t="str">
        <f aca="false">Source!F217</f>
        <v>16.1-2601-2</v>
      </c>
      <c r="C350" s="25" t="s">
        <v>66</v>
      </c>
      <c r="D350" s="26" t="str">
        <f aca="false">Source!H217</f>
        <v>камера</v>
      </c>
      <c r="E350" s="2" t="n">
        <f aca="false">Source!I217</f>
        <v>2</v>
      </c>
      <c r="F350" s="27"/>
      <c r="G350" s="28"/>
      <c r="H350" s="2"/>
      <c r="I350" s="29"/>
      <c r="J350" s="2"/>
      <c r="K350" s="29"/>
      <c r="Q350" s="0" t="n">
        <f aca="false">ROUND((Source!DN217/100)*ROUND((Source!AF217*Source!AV217)*Source!I217,2),2)</f>
        <v>0</v>
      </c>
      <c r="R350" s="0" t="n">
        <f aca="false">Source!X217</f>
        <v>0</v>
      </c>
      <c r="S350" s="0" t="n">
        <f aca="false">ROUND((Source!DO217/100)*ROUND((Source!AF217*Source!AV217)*Source!I217,2),2)</f>
        <v>0</v>
      </c>
      <c r="T350" s="0" t="n">
        <f aca="false">Source!Y217</f>
        <v>0</v>
      </c>
      <c r="U350" s="0" t="n">
        <f aca="false">ROUND((175/100)*ROUND((Source!AE217*Source!AV217)*Source!I217,2),2)</f>
        <v>0</v>
      </c>
      <c r="V350" s="0" t="n">
        <f aca="false">ROUND((167/100)*ROUND(Source!CS217*Source!I217,2),2)</f>
        <v>0</v>
      </c>
    </row>
    <row r="351" customFormat="false" ht="14.25" hidden="false" customHeight="false" outlineLevel="0" collapsed="false">
      <c r="A351" s="24"/>
      <c r="B351" s="25"/>
      <c r="C351" s="25" t="s">
        <v>31</v>
      </c>
      <c r="D351" s="26"/>
      <c r="E351" s="2"/>
      <c r="F351" s="27" t="n">
        <f aca="false">Source!AO217</f>
        <v>5941</v>
      </c>
      <c r="G351" s="28" t="str">
        <f aca="false">Source!DG217</f>
        <v>*1,15*0,77*0,3</v>
      </c>
      <c r="H351" s="2" t="n">
        <f aca="false">Source!AV217</f>
        <v>1</v>
      </c>
      <c r="I351" s="29" t="n">
        <f aca="false">ROUND((Source!AF217*Source!AV217)*Source!I217,2)</f>
        <v>3156.45</v>
      </c>
      <c r="J351" s="2" t="n">
        <f aca="false">IF(Source!BA217&lt;&gt;0,Source!BA217,1)</f>
        <v>15.54</v>
      </c>
      <c r="K351" s="29" t="n">
        <f aca="false">Source!S217</f>
        <v>49051.28</v>
      </c>
      <c r="W351" s="0" t="n">
        <f aca="false">ROUND((Source!AF217*Source!AV217)*Source!I217,2)</f>
        <v>3156.45</v>
      </c>
    </row>
    <row r="352" customFormat="false" ht="14.25" hidden="false" customHeight="false" outlineLevel="0" collapsed="false">
      <c r="A352" s="24"/>
      <c r="B352" s="25"/>
      <c r="C352" s="25" t="s">
        <v>32</v>
      </c>
      <c r="D352" s="26"/>
      <c r="E352" s="2"/>
      <c r="F352" s="27" t="n">
        <f aca="false">Source!AM217</f>
        <v>2012</v>
      </c>
      <c r="G352" s="28" t="str">
        <f aca="false">Source!DE217</f>
        <v>*1,15*0,77*0,3</v>
      </c>
      <c r="H352" s="2" t="n">
        <f aca="false">Source!AV217</f>
        <v>1</v>
      </c>
      <c r="I352" s="29" t="n">
        <f aca="false">ROUND((Source!AD217*Source!AV217)*Source!I217,2)</f>
        <v>1068.98</v>
      </c>
      <c r="J352" s="2" t="n">
        <f aca="false">IF(Source!BB217&lt;&gt;0,Source!BB217,1)</f>
        <v>11.3</v>
      </c>
      <c r="K352" s="29" t="n">
        <f aca="false">Source!Q217</f>
        <v>12079.42</v>
      </c>
    </row>
    <row r="353" customFormat="false" ht="14.25" hidden="false" customHeight="false" outlineLevel="0" collapsed="false">
      <c r="A353" s="24"/>
      <c r="B353" s="25"/>
      <c r="C353" s="25" t="s">
        <v>45</v>
      </c>
      <c r="D353" s="26"/>
      <c r="E353" s="2"/>
      <c r="F353" s="27" t="n">
        <f aca="false">Source!AL217</f>
        <v>37924</v>
      </c>
      <c r="G353" s="28" t="str">
        <f aca="false">Source!DD217</f>
        <v>*0,77*0,3</v>
      </c>
      <c r="H353" s="2" t="n">
        <f aca="false">Source!AW217</f>
        <v>1</v>
      </c>
      <c r="I353" s="29" t="n">
        <f aca="false">ROUND((Source!AC217*Source!AW217)*Source!I217,2)</f>
        <v>17520.89</v>
      </c>
      <c r="J353" s="2" t="n">
        <f aca="false">IF(Source!BC217&lt;&gt;0,Source!BC217,1)</f>
        <v>5.71</v>
      </c>
      <c r="K353" s="29" t="n">
        <f aca="false">Source!P217</f>
        <v>100044.27</v>
      </c>
    </row>
    <row r="354" customFormat="false" ht="27" hidden="false" customHeight="false" outlineLevel="0" collapsed="false">
      <c r="A354" s="24" t="str">
        <f aca="false">Source!E218</f>
        <v>51,1</v>
      </c>
      <c r="B354" s="25" t="str">
        <f aca="false">Source!F218</f>
        <v>0.0-0-0</v>
      </c>
      <c r="C354" s="25" t="s">
        <v>67</v>
      </c>
      <c r="D354" s="26" t="str">
        <f aca="false">Source!H218</f>
        <v>т</v>
      </c>
      <c r="E354" s="2" t="n">
        <f aca="false">Source!I218</f>
        <v>-0.14322</v>
      </c>
      <c r="F354" s="27" t="n">
        <f aca="false">Source!AK218</f>
        <v>0</v>
      </c>
      <c r="G354" s="28" t="s">
        <v>68</v>
      </c>
      <c r="H354" s="2" t="n">
        <f aca="false">Source!AW218</f>
        <v>1</v>
      </c>
      <c r="I354" s="29" t="n">
        <f aca="false">ROUND((Source!AC218*Source!AW218)*Source!I218,2)+ROUND((Source!AD218*Source!AV218)*Source!I218,2)+ROUND((Source!AF218*Source!AV218)*Source!I218,2)</f>
        <v>-0</v>
      </c>
      <c r="J354" s="2" t="n">
        <f aca="false">IF(Source!BC218&lt;&gt;0,Source!BC218,1)</f>
        <v>1</v>
      </c>
      <c r="K354" s="29" t="n">
        <f aca="false">Source!O218</f>
        <v>-0</v>
      </c>
      <c r="Q354" s="0" t="n">
        <f aca="false">ROUND((Source!DN218/100)*ROUND((Source!AF218*Source!AV218)*Source!I218,2),2)</f>
        <v>-0</v>
      </c>
      <c r="R354" s="0" t="n">
        <f aca="false">Source!X218</f>
        <v>-0</v>
      </c>
      <c r="S354" s="0" t="n">
        <f aca="false">ROUND((Source!DO218/100)*ROUND((Source!AF218*Source!AV218)*Source!I218,2),2)</f>
        <v>-0</v>
      </c>
      <c r="T354" s="0" t="n">
        <f aca="false">Source!Y218</f>
        <v>-0</v>
      </c>
      <c r="U354" s="0" t="n">
        <f aca="false">ROUND((175/100)*ROUND((Source!AE218*Source!AV218)*Source!I218,2),2)</f>
        <v>-0</v>
      </c>
      <c r="V354" s="0" t="n">
        <f aca="false">ROUND((167/100)*ROUND(Source!CS218*Source!I218,2),2)</f>
        <v>-0</v>
      </c>
      <c r="X354" s="0" t="n">
        <f aca="false">IF(Source!BI218&lt;=1,I354,0)</f>
        <v>-0</v>
      </c>
      <c r="Y354" s="0" t="n">
        <f aca="false">IF(Source!BI218=2,I354,0)</f>
        <v>0</v>
      </c>
      <c r="Z354" s="0" t="n">
        <f aca="false">IF(Source!BI218=3,I354,0)</f>
        <v>0</v>
      </c>
      <c r="AA354" s="0" t="n">
        <f aca="false">IF(Source!BI218=4,I354,0)</f>
        <v>0</v>
      </c>
    </row>
    <row r="355" customFormat="false" ht="27" hidden="false" customHeight="false" outlineLevel="0" collapsed="false">
      <c r="A355" s="24" t="str">
        <f aca="false">Source!E219</f>
        <v>51,2</v>
      </c>
      <c r="B355" s="25" t="str">
        <f aca="false">Source!F219</f>
        <v>0.0-0-0</v>
      </c>
      <c r="C355" s="25" t="s">
        <v>69</v>
      </c>
      <c r="D355" s="26" t="str">
        <f aca="false">Source!H219</f>
        <v>м3</v>
      </c>
      <c r="E355" s="2" t="n">
        <f aca="false">Source!I219</f>
        <v>-10.26102</v>
      </c>
      <c r="F355" s="27" t="n">
        <f aca="false">Source!AK219</f>
        <v>0</v>
      </c>
      <c r="G355" s="28" t="s">
        <v>68</v>
      </c>
      <c r="H355" s="2" t="n">
        <f aca="false">Source!AW219</f>
        <v>1</v>
      </c>
      <c r="I355" s="29" t="n">
        <f aca="false">ROUND((Source!AC219*Source!AW219)*Source!I219,2)+ROUND((Source!AD219*Source!AV219)*Source!I219,2)+ROUND((Source!AF219*Source!AV219)*Source!I219,2)</f>
        <v>-0</v>
      </c>
      <c r="J355" s="2" t="n">
        <f aca="false">IF(Source!BC219&lt;&gt;0,Source!BC219,1)</f>
        <v>1</v>
      </c>
      <c r="K355" s="29" t="n">
        <f aca="false">Source!O219</f>
        <v>-0</v>
      </c>
      <c r="Q355" s="0" t="n">
        <f aca="false">ROUND((Source!DN219/100)*ROUND((Source!AF219*Source!AV219)*Source!I219,2),2)</f>
        <v>-0</v>
      </c>
      <c r="R355" s="0" t="n">
        <f aca="false">Source!X219</f>
        <v>-0</v>
      </c>
      <c r="S355" s="0" t="n">
        <f aca="false">ROUND((Source!DO219/100)*ROUND((Source!AF219*Source!AV219)*Source!I219,2),2)</f>
        <v>-0</v>
      </c>
      <c r="T355" s="0" t="n">
        <f aca="false">Source!Y219</f>
        <v>-0</v>
      </c>
      <c r="U355" s="0" t="n">
        <f aca="false">ROUND((175/100)*ROUND((Source!AE219*Source!AV219)*Source!I219,2),2)</f>
        <v>-0</v>
      </c>
      <c r="V355" s="0" t="n">
        <f aca="false">ROUND((167/100)*ROUND(Source!CS219*Source!I219,2),2)</f>
        <v>-0</v>
      </c>
      <c r="X355" s="0" t="n">
        <f aca="false">IF(Source!BI219&lt;=1,I355,0)</f>
        <v>-0</v>
      </c>
      <c r="Y355" s="0" t="n">
        <f aca="false">IF(Source!BI219=2,I355,0)</f>
        <v>0</v>
      </c>
      <c r="Z355" s="0" t="n">
        <f aca="false">IF(Source!BI219=3,I355,0)</f>
        <v>0</v>
      </c>
      <c r="AA355" s="0" t="n">
        <f aca="false">IF(Source!BI219=4,I355,0)</f>
        <v>0</v>
      </c>
    </row>
    <row r="356" customFormat="false" ht="1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2" t="n">
        <f aca="false">I351+I352+I353+SUM(I354:I355)</f>
        <v>21746.32</v>
      </c>
      <c r="I356" s="32"/>
      <c r="J356" s="32" t="n">
        <f aca="false">K351+K352+K353+SUM(K354:K355)</f>
        <v>161174.97</v>
      </c>
      <c r="K356" s="32"/>
      <c r="O356" s="33" t="n">
        <f aca="false">H356</f>
        <v>21746.32</v>
      </c>
      <c r="P356" s="33" t="n">
        <f aca="false">J356</f>
        <v>161174.97</v>
      </c>
      <c r="X356" s="0" t="n">
        <f aca="false">IF(Source!BI217&lt;=1,I351+I352+I353,0)</f>
        <v>21746.32</v>
      </c>
      <c r="Y356" s="0" t="n">
        <f aca="false">IF(Source!BI217=2,I351+I352+I353,0)</f>
        <v>0</v>
      </c>
      <c r="Z356" s="0" t="n">
        <f aca="false">IF(Source!BI217=3,I351+I352+I353,0)</f>
        <v>0</v>
      </c>
      <c r="AA356" s="0" t="n">
        <f aca="false">IF(Source!BI217=4,I351+I352+I353,0)</f>
        <v>0</v>
      </c>
    </row>
    <row r="357" customFormat="false" ht="69.75" hidden="false" customHeight="false" outlineLevel="0" collapsed="false">
      <c r="A357" s="24" t="str">
        <f aca="false">Source!E220</f>
        <v>52</v>
      </c>
      <c r="B357" s="25" t="str">
        <f aca="false">Source!F220</f>
        <v>16.3-14-1</v>
      </c>
      <c r="C357" s="25" t="s">
        <v>70</v>
      </c>
      <c r="D357" s="26" t="str">
        <f aca="false">Source!H220</f>
        <v>м2</v>
      </c>
      <c r="E357" s="2" t="n">
        <f aca="false">Source!I220</f>
        <v>88</v>
      </c>
      <c r="F357" s="27"/>
      <c r="G357" s="28"/>
      <c r="H357" s="2"/>
      <c r="I357" s="29"/>
      <c r="J357" s="2"/>
      <c r="K357" s="29"/>
      <c r="Q357" s="0" t="n">
        <f aca="false">ROUND((Source!DN220/100)*ROUND((Source!AF220*Source!AV220)*Source!I220,2),2)</f>
        <v>0</v>
      </c>
      <c r="R357" s="0" t="n">
        <f aca="false">Source!X220</f>
        <v>0</v>
      </c>
      <c r="S357" s="0" t="n">
        <f aca="false">ROUND((Source!DO220/100)*ROUND((Source!AF220*Source!AV220)*Source!I220,2),2)</f>
        <v>0</v>
      </c>
      <c r="T357" s="0" t="n">
        <f aca="false">Source!Y220</f>
        <v>0</v>
      </c>
      <c r="U357" s="0" t="n">
        <f aca="false">ROUND((175/100)*ROUND((Source!AE220*Source!AV220)*Source!I220,2),2)</f>
        <v>0</v>
      </c>
      <c r="V357" s="0" t="n">
        <f aca="false">ROUND((167/100)*ROUND(Source!CS220*Source!I220,2),2)</f>
        <v>0</v>
      </c>
    </row>
    <row r="358" customFormat="false" ht="14.25" hidden="false" customHeight="false" outlineLevel="0" collapsed="false">
      <c r="A358" s="24"/>
      <c r="B358" s="25"/>
      <c r="C358" s="25" t="s">
        <v>31</v>
      </c>
      <c r="D358" s="26"/>
      <c r="E358" s="2"/>
      <c r="F358" s="27" t="n">
        <f aca="false">Source!AO220</f>
        <v>41</v>
      </c>
      <c r="G358" s="28" t="str">
        <f aca="false">Source!DG220</f>
        <v>*1,15</v>
      </c>
      <c r="H358" s="2" t="n">
        <f aca="false">Source!AV220</f>
        <v>1</v>
      </c>
      <c r="I358" s="29" t="n">
        <f aca="false">ROUND((Source!AF220*Source!AV220)*Source!I220,2)</f>
        <v>4149.2</v>
      </c>
      <c r="J358" s="2" t="n">
        <f aca="false">IF(Source!BA220&lt;&gt;0,Source!BA220,1)</f>
        <v>15.42</v>
      </c>
      <c r="K358" s="29" t="n">
        <f aca="false">Source!S220</f>
        <v>63980.66</v>
      </c>
      <c r="W358" s="0" t="n">
        <f aca="false">ROUND((Source!AF220*Source!AV220)*Source!I220,2)</f>
        <v>4149.2</v>
      </c>
    </row>
    <row r="359" customFormat="false" ht="14.25" hidden="false" customHeight="false" outlineLevel="0" collapsed="false">
      <c r="A359" s="24"/>
      <c r="B359" s="25"/>
      <c r="C359" s="25" t="s">
        <v>32</v>
      </c>
      <c r="D359" s="26"/>
      <c r="E359" s="2"/>
      <c r="F359" s="27" t="n">
        <f aca="false">Source!AM220</f>
        <v>30</v>
      </c>
      <c r="G359" s="28" t="str">
        <f aca="false">Source!DE220</f>
        <v>*1,15</v>
      </c>
      <c r="H359" s="2" t="n">
        <f aca="false">Source!AV220</f>
        <v>1</v>
      </c>
      <c r="I359" s="29" t="n">
        <f aca="false">ROUND((Source!AD220*Source!AV220)*Source!I220,2)</f>
        <v>3036</v>
      </c>
      <c r="J359" s="2" t="n">
        <f aca="false">IF(Source!BB220&lt;&gt;0,Source!BB220,1)</f>
        <v>7.67</v>
      </c>
      <c r="K359" s="29" t="n">
        <f aca="false">Source!Q220</f>
        <v>23286.12</v>
      </c>
    </row>
    <row r="360" customFormat="false" ht="14.25" hidden="false" customHeight="false" outlineLevel="0" collapsed="false">
      <c r="A360" s="24"/>
      <c r="B360" s="25"/>
      <c r="C360" s="25" t="s">
        <v>45</v>
      </c>
      <c r="D360" s="26"/>
      <c r="E360" s="2"/>
      <c r="F360" s="27" t="n">
        <f aca="false">Source!AL220</f>
        <v>69</v>
      </c>
      <c r="G360" s="28" t="n">
        <f aca="false">Source!DD220</f>
        <v>0</v>
      </c>
      <c r="H360" s="2" t="n">
        <f aca="false">Source!AW220</f>
        <v>1</v>
      </c>
      <c r="I360" s="29" t="n">
        <f aca="false">ROUND((Source!AC220*Source!AW220)*Source!I220,2)</f>
        <v>6072</v>
      </c>
      <c r="J360" s="2" t="n">
        <f aca="false">IF(Source!BC220&lt;&gt;0,Source!BC220,1)</f>
        <v>7.72</v>
      </c>
      <c r="K360" s="29" t="n">
        <f aca="false">Source!P220</f>
        <v>46875.84</v>
      </c>
    </row>
    <row r="361" customFormat="false" ht="14.25" hidden="false" customHeight="false" outlineLevel="0" collapsed="false">
      <c r="A361" s="24" t="str">
        <f aca="false">Source!E221</f>
        <v>52,1</v>
      </c>
      <c r="B361" s="25" t="str">
        <f aca="false">Source!F221</f>
        <v>0.0-0-0</v>
      </c>
      <c r="C361" s="25" t="str">
        <f aca="false">Source!G221</f>
        <v>ОБЪЕМ ГРУНТА</v>
      </c>
      <c r="D361" s="26" t="str">
        <f aca="false">Source!H221</f>
        <v>м3</v>
      </c>
      <c r="E361" s="2" t="n">
        <f aca="false">Source!I221</f>
        <v>-17.6</v>
      </c>
      <c r="F361" s="27" t="n">
        <f aca="false">Source!AK221</f>
        <v>0</v>
      </c>
      <c r="G361" s="28"/>
      <c r="H361" s="2" t="n">
        <f aca="false">Source!AW221</f>
        <v>1</v>
      </c>
      <c r="I361" s="29" t="n">
        <f aca="false">ROUND((Source!AC221*Source!AW221)*Source!I221,2)+ROUND((Source!AD221*Source!AV221)*Source!I221,2)+ROUND((Source!AF221*Source!AV221)*Source!I221,2)</f>
        <v>-0</v>
      </c>
      <c r="J361" s="2" t="n">
        <f aca="false">IF(Source!BC221&lt;&gt;0,Source!BC221,1)</f>
        <v>1</v>
      </c>
      <c r="K361" s="29" t="n">
        <f aca="false">Source!O221</f>
        <v>-0</v>
      </c>
      <c r="Q361" s="0" t="n">
        <f aca="false">ROUND((Source!DN221/100)*ROUND((Source!AF221*Source!AV221)*Source!I221,2),2)</f>
        <v>-0</v>
      </c>
      <c r="R361" s="0" t="n">
        <f aca="false">Source!X221</f>
        <v>-0</v>
      </c>
      <c r="S361" s="0" t="n">
        <f aca="false">ROUND((Source!DO221/100)*ROUND((Source!AF221*Source!AV221)*Source!I221,2),2)</f>
        <v>-0</v>
      </c>
      <c r="T361" s="0" t="n">
        <f aca="false">Source!Y221</f>
        <v>-0</v>
      </c>
      <c r="U361" s="0" t="n">
        <f aca="false">ROUND((175/100)*ROUND((Source!AE221*Source!AV221)*Source!I221,2),2)</f>
        <v>-0</v>
      </c>
      <c r="V361" s="0" t="n">
        <f aca="false">ROUND((167/100)*ROUND(Source!CS221*Source!I221,2),2)</f>
        <v>-0</v>
      </c>
      <c r="X361" s="0" t="n">
        <f aca="false">IF(Source!BI221&lt;=1,I361,0)</f>
        <v>-0</v>
      </c>
      <c r="Y361" s="0" t="n">
        <f aca="false">IF(Source!BI221=2,I361,0)</f>
        <v>0</v>
      </c>
      <c r="Z361" s="0" t="n">
        <f aca="false">IF(Source!BI221=3,I361,0)</f>
        <v>0</v>
      </c>
      <c r="AA361" s="0" t="n">
        <f aca="false">IF(Source!BI221=4,I361,0)</f>
        <v>0</v>
      </c>
    </row>
    <row r="362" customFormat="false" ht="1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2" t="n">
        <f aca="false">I358+I359+I360+SUM(I361:I361)</f>
        <v>13257.2</v>
      </c>
      <c r="I362" s="32"/>
      <c r="J362" s="32" t="n">
        <f aca="false">K358+K359+K360+SUM(K361:K361)</f>
        <v>134142.62</v>
      </c>
      <c r="K362" s="32"/>
      <c r="O362" s="33" t="n">
        <f aca="false">H362</f>
        <v>13257.2</v>
      </c>
      <c r="P362" s="33" t="n">
        <f aca="false">J362</f>
        <v>134142.62</v>
      </c>
      <c r="X362" s="0" t="n">
        <f aca="false">IF(Source!BI220&lt;=1,I358+I359+I360,0)</f>
        <v>13257.2</v>
      </c>
      <c r="Y362" s="0" t="n">
        <f aca="false">IF(Source!BI220=2,I358+I359+I360,0)</f>
        <v>0</v>
      </c>
      <c r="Z362" s="0" t="n">
        <f aca="false">IF(Source!BI220=3,I358+I359+I360,0)</f>
        <v>0</v>
      </c>
      <c r="AA362" s="0" t="n">
        <f aca="false">IF(Source!BI220=4,I358+I359+I360,0)</f>
        <v>0</v>
      </c>
    </row>
    <row r="363" customFormat="false" ht="69.75" hidden="false" customHeight="false" outlineLevel="0" collapsed="false">
      <c r="A363" s="24" t="str">
        <f aca="false">Source!E222</f>
        <v>53</v>
      </c>
      <c r="B363" s="25" t="str">
        <f aca="false">Source!F222</f>
        <v>6.68-13-1</v>
      </c>
      <c r="C363" s="25" t="s">
        <v>71</v>
      </c>
      <c r="D363" s="26" t="str">
        <f aca="false">Source!H222</f>
        <v>т</v>
      </c>
      <c r="E363" s="2" t="n">
        <f aca="false">Source!I222</f>
        <v>20.233</v>
      </c>
      <c r="F363" s="27"/>
      <c r="G363" s="28"/>
      <c r="H363" s="2"/>
      <c r="I363" s="29"/>
      <c r="J363" s="2"/>
      <c r="K363" s="29"/>
      <c r="Q363" s="0" t="n">
        <f aca="false">ROUND((Source!DN222/100)*ROUND((Source!AF222*Source!AV222)*Source!I222,2),2)</f>
        <v>0</v>
      </c>
      <c r="R363" s="0" t="n">
        <f aca="false">Source!X222</f>
        <v>0</v>
      </c>
      <c r="S363" s="0" t="n">
        <f aca="false">ROUND((Source!DO222/100)*ROUND((Source!AF222*Source!AV222)*Source!I222,2),2)</f>
        <v>0</v>
      </c>
      <c r="T363" s="0" t="n">
        <f aca="false">Source!Y222</f>
        <v>0</v>
      </c>
      <c r="U363" s="0" t="n">
        <f aca="false">ROUND((175/100)*ROUND((Source!AE222*Source!AV222)*Source!I222,2),2)</f>
        <v>60.36</v>
      </c>
      <c r="V363" s="0" t="n">
        <f aca="false">ROUND((167/100)*ROUND(Source!CS222*Source!I222,2),2)</f>
        <v>1005.59</v>
      </c>
    </row>
    <row r="364" customFormat="false" ht="14.25" hidden="false" customHeight="false" outlineLevel="0" collapsed="false">
      <c r="A364" s="24"/>
      <c r="B364" s="25"/>
      <c r="C364" s="25" t="s">
        <v>32</v>
      </c>
      <c r="D364" s="26"/>
      <c r="E364" s="2"/>
      <c r="F364" s="27" t="n">
        <f aca="false">Source!AM222</f>
        <v>8.86</v>
      </c>
      <c r="G364" s="28" t="str">
        <f aca="false">Source!DE222</f>
        <v>*1,1</v>
      </c>
      <c r="H364" s="2" t="n">
        <f aca="false">Source!AV222</f>
        <v>1.047</v>
      </c>
      <c r="I364" s="29" t="n">
        <f aca="false">ROUND((Source!AD222*Source!AV222)*Source!I222,2)</f>
        <v>206.46</v>
      </c>
      <c r="J364" s="2" t="n">
        <f aca="false">IF(Source!BB222&lt;&gt;0,Source!BB222,1)</f>
        <v>7.92</v>
      </c>
      <c r="K364" s="29" t="n">
        <f aca="false">Source!Q222</f>
        <v>1635.15</v>
      </c>
    </row>
    <row r="365" customFormat="false" ht="14.25" hidden="false" customHeight="false" outlineLevel="0" collapsed="false">
      <c r="A365" s="24"/>
      <c r="B365" s="25"/>
      <c r="C365" s="25" t="s">
        <v>33</v>
      </c>
      <c r="D365" s="26"/>
      <c r="E365" s="2"/>
      <c r="F365" s="27" t="n">
        <f aca="false">Source!AN222</f>
        <v>1.48</v>
      </c>
      <c r="G365" s="28" t="str">
        <f aca="false">Source!DF222</f>
        <v>*1,1</v>
      </c>
      <c r="H365" s="2" t="n">
        <f aca="false">Source!AV222</f>
        <v>1.047</v>
      </c>
      <c r="I365" s="30" t="n">
        <f aca="false">ROUND((Source!AE222*Source!AV222)*Source!I222,2)</f>
        <v>34.49</v>
      </c>
      <c r="J365" s="2" t="n">
        <f aca="false">IF(Source!BS222&lt;&gt;0,Source!BS222,1)</f>
        <v>17.46</v>
      </c>
      <c r="K365" s="30" t="n">
        <f aca="false">Source!R222</f>
        <v>602.15</v>
      </c>
      <c r="W365" s="0" t="n">
        <f aca="false">ROUND((Source!AE222*Source!AV222)*Source!I222,2)</f>
        <v>34.49</v>
      </c>
    </row>
    <row r="366" customFormat="false" ht="14.25" hidden="false" customHeight="false" outlineLevel="0" collapsed="false">
      <c r="A366" s="24"/>
      <c r="B366" s="25"/>
      <c r="C366" s="25" t="s">
        <v>37</v>
      </c>
      <c r="D366" s="26" t="s">
        <v>35</v>
      </c>
      <c r="E366" s="2" t="n">
        <f aca="false">175</f>
        <v>175</v>
      </c>
      <c r="F366" s="27"/>
      <c r="G366" s="28"/>
      <c r="H366" s="2"/>
      <c r="I366" s="29" t="n">
        <f aca="false">SUM(U363:U365)</f>
        <v>60.36</v>
      </c>
      <c r="J366" s="2" t="n">
        <f aca="false">167</f>
        <v>167</v>
      </c>
      <c r="K366" s="29" t="n">
        <f aca="false">SUM(V363:V365)</f>
        <v>1005.59</v>
      </c>
    </row>
    <row r="367" customFormat="false" ht="1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2" t="n">
        <f aca="false">I364+I366</f>
        <v>266.82</v>
      </c>
      <c r="I367" s="32"/>
      <c r="J367" s="32" t="n">
        <f aca="false">K364+K366</f>
        <v>2640.74</v>
      </c>
      <c r="K367" s="32"/>
      <c r="O367" s="33" t="n">
        <f aca="false">H367</f>
        <v>266.82</v>
      </c>
      <c r="P367" s="33" t="n">
        <f aca="false">J367</f>
        <v>2640.74</v>
      </c>
      <c r="X367" s="0" t="n">
        <f aca="false">IF(Source!BI222&lt;=1,I364+I366,0)</f>
        <v>266.82</v>
      </c>
      <c r="Y367" s="0" t="n">
        <f aca="false">IF(Source!BI222=2,I364+I366,0)</f>
        <v>0</v>
      </c>
      <c r="Z367" s="0" t="n">
        <f aca="false">IF(Source!BI222=3,I364+I366,0)</f>
        <v>0</v>
      </c>
      <c r="AA367" s="0" t="n">
        <f aca="false">IF(Source!BI222=4,I364+I366,0)</f>
        <v>0</v>
      </c>
    </row>
    <row r="368" customFormat="false" ht="42.75" hidden="false" customHeight="false" outlineLevel="0" collapsed="false">
      <c r="A368" s="24" t="str">
        <f aca="false">Source!E223</f>
        <v>54</v>
      </c>
      <c r="B368" s="25" t="str">
        <f aca="false">Source!F223</f>
        <v>16.1-2603-1</v>
      </c>
      <c r="C368" s="25" t="str">
        <f aca="false">Source!G223</f>
        <v>ТЕХНОЛОГИЧЕСКИЙ УЗЕЛ КАМЕРЫ, ДИАМЕТР ТРУБОПРОВОДА 200-300 ММ</v>
      </c>
      <c r="D368" s="26" t="str">
        <f aca="false">Source!H223</f>
        <v>узел</v>
      </c>
      <c r="E368" s="2" t="n">
        <f aca="false">Source!I223</f>
        <v>2</v>
      </c>
      <c r="F368" s="27"/>
      <c r="G368" s="28"/>
      <c r="H368" s="2"/>
      <c r="I368" s="29"/>
      <c r="J368" s="2"/>
      <c r="K368" s="29"/>
      <c r="Q368" s="0" t="n">
        <f aca="false">ROUND((Source!DN223/100)*ROUND((Source!AF223*Source!AV223)*Source!I223,2),2)</f>
        <v>0</v>
      </c>
      <c r="R368" s="0" t="n">
        <f aca="false">Source!X223</f>
        <v>0</v>
      </c>
      <c r="S368" s="0" t="n">
        <f aca="false">ROUND((Source!DO223/100)*ROUND((Source!AF223*Source!AV223)*Source!I223,2),2)</f>
        <v>0</v>
      </c>
      <c r="T368" s="0" t="n">
        <f aca="false">Source!Y223</f>
        <v>0</v>
      </c>
      <c r="U368" s="0" t="n">
        <f aca="false">ROUND((175/100)*ROUND((Source!AE223*Source!AV223)*Source!I223,2),2)</f>
        <v>0</v>
      </c>
      <c r="V368" s="0" t="n">
        <f aca="false">ROUND((167/100)*ROUND(Source!CS223*Source!I223,2),2)</f>
        <v>0</v>
      </c>
    </row>
    <row r="369" customFormat="false" ht="14.25" hidden="false" customHeight="false" outlineLevel="0" collapsed="false">
      <c r="A369" s="24"/>
      <c r="B369" s="25"/>
      <c r="C369" s="25" t="s">
        <v>31</v>
      </c>
      <c r="D369" s="26"/>
      <c r="E369" s="2"/>
      <c r="F369" s="27" t="n">
        <f aca="false">Source!AO223</f>
        <v>7504</v>
      </c>
      <c r="G369" s="28" t="str">
        <f aca="false">Source!DG223</f>
        <v>*1,15*0,73</v>
      </c>
      <c r="H369" s="2" t="n">
        <f aca="false">Source!AV223</f>
        <v>1</v>
      </c>
      <c r="I369" s="29" t="n">
        <f aca="false">ROUND((Source!AF223*Source!AV223)*Source!I223,2)</f>
        <v>12599.22</v>
      </c>
      <c r="J369" s="2" t="n">
        <f aca="false">IF(Source!BA223&lt;&gt;0,Source!BA223,1)</f>
        <v>13.8</v>
      </c>
      <c r="K369" s="29" t="n">
        <f aca="false">Source!S223</f>
        <v>173869.18</v>
      </c>
      <c r="W369" s="0" t="n">
        <f aca="false">ROUND((Source!AF223*Source!AV223)*Source!I223,2)</f>
        <v>12599.22</v>
      </c>
    </row>
    <row r="370" customFormat="false" ht="14.25" hidden="false" customHeight="false" outlineLevel="0" collapsed="false">
      <c r="A370" s="24"/>
      <c r="B370" s="25"/>
      <c r="C370" s="25" t="s">
        <v>32</v>
      </c>
      <c r="D370" s="26"/>
      <c r="E370" s="2"/>
      <c r="F370" s="27" t="n">
        <f aca="false">Source!AM223</f>
        <v>5018</v>
      </c>
      <c r="G370" s="28" t="str">
        <f aca="false">Source!DE223</f>
        <v>*1,15*0,65</v>
      </c>
      <c r="H370" s="2" t="n">
        <f aca="false">Source!AV223</f>
        <v>1</v>
      </c>
      <c r="I370" s="29" t="n">
        <f aca="false">ROUND((Source!AD223*Source!AV223)*Source!I223,2)</f>
        <v>7501.91</v>
      </c>
      <c r="J370" s="2" t="n">
        <f aca="false">IF(Source!BB223&lt;&gt;0,Source!BB223,1)</f>
        <v>10.52</v>
      </c>
      <c r="K370" s="29" t="n">
        <f aca="false">Source!Q223</f>
        <v>78920.09</v>
      </c>
    </row>
    <row r="371" customFormat="false" ht="14.25" hidden="false" customHeight="false" outlineLevel="0" collapsed="false">
      <c r="A371" s="24"/>
      <c r="B371" s="25"/>
      <c r="C371" s="25" t="s">
        <v>45</v>
      </c>
      <c r="D371" s="26"/>
      <c r="E371" s="2"/>
      <c r="F371" s="27" t="n">
        <f aca="false">Source!AL223</f>
        <v>27212</v>
      </c>
      <c r="G371" s="28" t="str">
        <f aca="false">Source!DD223</f>
        <v>*0,82</v>
      </c>
      <c r="H371" s="2" t="n">
        <f aca="false">Source!AW223</f>
        <v>1</v>
      </c>
      <c r="I371" s="29" t="n">
        <f aca="false">ROUND((Source!AC223*Source!AW223)*Source!I223,2)</f>
        <v>44627.68</v>
      </c>
      <c r="J371" s="2" t="n">
        <f aca="false">IF(Source!BC223&lt;&gt;0,Source!BC223,1)</f>
        <v>4.71</v>
      </c>
      <c r="K371" s="29" t="n">
        <f aca="false">Source!P223</f>
        <v>210196.37</v>
      </c>
    </row>
    <row r="372" customFormat="false" ht="1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2" t="n">
        <f aca="false">I369+I370+I371</f>
        <v>64728.81</v>
      </c>
      <c r="I372" s="32"/>
      <c r="J372" s="32" t="n">
        <f aca="false">K369+K370+K371</f>
        <v>462985.64</v>
      </c>
      <c r="K372" s="32"/>
      <c r="O372" s="33" t="n">
        <f aca="false">H372</f>
        <v>64728.81</v>
      </c>
      <c r="P372" s="33" t="n">
        <f aca="false">J372</f>
        <v>462985.64</v>
      </c>
      <c r="X372" s="0" t="n">
        <f aca="false">IF(Source!BI223&lt;=1,I369+I370+I371,0)</f>
        <v>64728.81</v>
      </c>
      <c r="Y372" s="0" t="n">
        <f aca="false">IF(Source!BI223=2,I369+I370+I371,0)</f>
        <v>0</v>
      </c>
      <c r="Z372" s="0" t="n">
        <f aca="false">IF(Source!BI223=3,I369+I370+I371,0)</f>
        <v>0</v>
      </c>
      <c r="AA372" s="0" t="n">
        <f aca="false">IF(Source!BI223=4,I369+I370+I371,0)</f>
        <v>0</v>
      </c>
    </row>
    <row r="373" customFormat="false" ht="71.25" hidden="false" customHeight="false" outlineLevel="0" collapsed="false">
      <c r="A373" s="24" t="str">
        <f aca="false">Source!E224</f>
        <v>55</v>
      </c>
      <c r="B373" s="25" t="str">
        <f aca="false">Source!F224</f>
        <v>3.1-6-10</v>
      </c>
      <c r="C373" s="25" t="str">
        <f aca="false">Source!G224</f>
        <v>РАЗРАБОТКА ГРУНТА С ПОГРУЗКОЙ НА АВТОМОБИЛИ-САМОСВАЛЫ ЭКСКАВАТОРАМИ С КОВШОМ ВМЕСТИМОСТЬЮ 0,5 М3 ГРУППА ГРУНТОВ 1-3</v>
      </c>
      <c r="D373" s="26" t="str">
        <f aca="false">Source!H224</f>
        <v>100 м3</v>
      </c>
      <c r="E373" s="2" t="n">
        <f aca="false">Source!I224</f>
        <v>0.27861</v>
      </c>
      <c r="F373" s="27"/>
      <c r="G373" s="28"/>
      <c r="H373" s="2"/>
      <c r="I373" s="29"/>
      <c r="J373" s="2"/>
      <c r="K373" s="29"/>
      <c r="Q373" s="0" t="n">
        <f aca="false">ROUND((Source!DN224/100)*ROUND((Source!AF224*Source!AV224)*Source!I224,2),2)</f>
        <v>4.59</v>
      </c>
      <c r="R373" s="0" t="n">
        <f aca="false">Source!X224</f>
        <v>79.31</v>
      </c>
      <c r="S373" s="0" t="n">
        <f aca="false">ROUND((Source!DO224/100)*ROUND((Source!AF224*Source!AV224)*Source!I224,2),2)</f>
        <v>3.6</v>
      </c>
      <c r="T373" s="0" t="n">
        <f aca="false">Source!Y224</f>
        <v>44.15</v>
      </c>
      <c r="U373" s="0" t="n">
        <f aca="false">ROUND((175/100)*ROUND((Source!AE224*Source!AV224)*Source!I224,2),2)</f>
        <v>81.64</v>
      </c>
      <c r="V373" s="0" t="n">
        <f aca="false">ROUND((167/100)*ROUND(Source!CS224*Source!I224,2),2)</f>
        <v>1360.35</v>
      </c>
    </row>
    <row r="374" customFormat="false" ht="12.75" hidden="false" customHeight="false" outlineLevel="0" collapsed="false">
      <c r="C374" s="34" t="str">
        <f aca="false">"Объем: "&amp;Source!I224&amp;"=27,861/"&amp;"100"</f>
        <v>Объем: 0.27861=27,861/100</v>
      </c>
    </row>
    <row r="375" customFormat="false" ht="14.25" hidden="false" customHeight="false" outlineLevel="0" collapsed="false">
      <c r="A375" s="24"/>
      <c r="B375" s="25"/>
      <c r="C375" s="25" t="s">
        <v>31</v>
      </c>
      <c r="D375" s="26"/>
      <c r="E375" s="2"/>
      <c r="F375" s="27" t="n">
        <f aca="false">Source!AO224</f>
        <v>14.1</v>
      </c>
      <c r="G375" s="28" t="n">
        <f aca="false">Source!DG224</f>
        <v>0</v>
      </c>
      <c r="H375" s="2" t="n">
        <f aca="false">Source!AV224</f>
        <v>1.192</v>
      </c>
      <c r="I375" s="29" t="n">
        <f aca="false">ROUND((Source!AF224*Source!AV224)*Source!I224,2)</f>
        <v>4.68</v>
      </c>
      <c r="J375" s="2" t="n">
        <f aca="false">IF(Source!BA224&lt;&gt;0,Source!BA224,1)</f>
        <v>17.46</v>
      </c>
      <c r="K375" s="29" t="n">
        <f aca="false">Source!S224</f>
        <v>81.76</v>
      </c>
      <c r="W375" s="0" t="n">
        <f aca="false">ROUND((Source!AF224*Source!AV224)*Source!I224,2)</f>
        <v>4.68</v>
      </c>
    </row>
    <row r="376" customFormat="false" ht="14.25" hidden="false" customHeight="false" outlineLevel="0" collapsed="false">
      <c r="A376" s="24"/>
      <c r="B376" s="25"/>
      <c r="C376" s="25" t="s">
        <v>32</v>
      </c>
      <c r="D376" s="26"/>
      <c r="E376" s="2"/>
      <c r="F376" s="27" t="n">
        <f aca="false">Source!AM224</f>
        <v>757.55</v>
      </c>
      <c r="G376" s="28" t="n">
        <f aca="false">Source!DE224</f>
        <v>0</v>
      </c>
      <c r="H376" s="2" t="n">
        <f aca="false">Source!AV224</f>
        <v>1.192</v>
      </c>
      <c r="I376" s="29" t="n">
        <f aca="false">ROUND((Source!AD224*Source!AV224)*Source!I224,2)</f>
        <v>251.58</v>
      </c>
      <c r="J376" s="2" t="n">
        <f aca="false">IF(Source!BB224&lt;&gt;0,Source!BB224,1)</f>
        <v>7.48</v>
      </c>
      <c r="K376" s="29" t="n">
        <f aca="false">Source!Q224</f>
        <v>1881.85</v>
      </c>
    </row>
    <row r="377" customFormat="false" ht="14.25" hidden="false" customHeight="false" outlineLevel="0" collapsed="false">
      <c r="A377" s="24"/>
      <c r="B377" s="25"/>
      <c r="C377" s="25" t="s">
        <v>33</v>
      </c>
      <c r="D377" s="26"/>
      <c r="E377" s="2"/>
      <c r="F377" s="27" t="n">
        <f aca="false">Source!AN224</f>
        <v>140.48</v>
      </c>
      <c r="G377" s="28" t="n">
        <f aca="false">Source!DF224</f>
        <v>0</v>
      </c>
      <c r="H377" s="2" t="n">
        <f aca="false">Source!AV224</f>
        <v>1.192</v>
      </c>
      <c r="I377" s="30" t="n">
        <f aca="false">ROUND((Source!AE224*Source!AV224)*Source!I224,2)</f>
        <v>46.65</v>
      </c>
      <c r="J377" s="2" t="n">
        <f aca="false">IF(Source!BS224&lt;&gt;0,Source!BS224,1)</f>
        <v>17.46</v>
      </c>
      <c r="K377" s="30" t="n">
        <f aca="false">Source!R224</f>
        <v>814.58</v>
      </c>
      <c r="W377" s="0" t="n">
        <f aca="false">ROUND((Source!AE224*Source!AV224)*Source!I224,2)</f>
        <v>46.65</v>
      </c>
    </row>
    <row r="378" customFormat="false" ht="14.25" hidden="false" customHeight="false" outlineLevel="0" collapsed="false">
      <c r="A378" s="24"/>
      <c r="B378" s="25"/>
      <c r="C378" s="25" t="s">
        <v>34</v>
      </c>
      <c r="D378" s="26" t="s">
        <v>35</v>
      </c>
      <c r="E378" s="2" t="n">
        <f aca="false">Source!DN224</f>
        <v>98</v>
      </c>
      <c r="F378" s="27"/>
      <c r="G378" s="28"/>
      <c r="H378" s="2"/>
      <c r="I378" s="29" t="n">
        <f aca="false">SUM(Q373:Q377)</f>
        <v>4.59</v>
      </c>
      <c r="J378" s="2" t="n">
        <f aca="false">Source!BZ224</f>
        <v>97</v>
      </c>
      <c r="K378" s="29" t="n">
        <f aca="false">SUM(R373:R377)</f>
        <v>79.31</v>
      </c>
    </row>
    <row r="379" customFormat="false" ht="14.25" hidden="false" customHeight="false" outlineLevel="0" collapsed="false">
      <c r="A379" s="24"/>
      <c r="B379" s="25"/>
      <c r="C379" s="25" t="s">
        <v>36</v>
      </c>
      <c r="D379" s="26" t="s">
        <v>35</v>
      </c>
      <c r="E379" s="2" t="n">
        <f aca="false">Source!DO224</f>
        <v>77</v>
      </c>
      <c r="F379" s="27"/>
      <c r="G379" s="28"/>
      <c r="H379" s="2"/>
      <c r="I379" s="29" t="n">
        <f aca="false">SUM(S373:S378)</f>
        <v>3.6</v>
      </c>
      <c r="J379" s="2" t="n">
        <f aca="false">Source!CA224</f>
        <v>54</v>
      </c>
      <c r="K379" s="29" t="n">
        <f aca="false">SUM(T373:T378)</f>
        <v>44.15</v>
      </c>
    </row>
    <row r="380" customFormat="false" ht="14.25" hidden="false" customHeight="false" outlineLevel="0" collapsed="false">
      <c r="A380" s="24"/>
      <c r="B380" s="25"/>
      <c r="C380" s="25" t="s">
        <v>37</v>
      </c>
      <c r="D380" s="26" t="s">
        <v>35</v>
      </c>
      <c r="E380" s="2" t="n">
        <f aca="false">175</f>
        <v>175</v>
      </c>
      <c r="F380" s="27"/>
      <c r="G380" s="28"/>
      <c r="H380" s="2"/>
      <c r="I380" s="29" t="n">
        <f aca="false">SUM(U373:U379)</f>
        <v>81.64</v>
      </c>
      <c r="J380" s="2" t="n">
        <f aca="false">167</f>
        <v>167</v>
      </c>
      <c r="K380" s="29" t="n">
        <f aca="false">SUM(V373:V379)</f>
        <v>1360.35</v>
      </c>
    </row>
    <row r="381" customFormat="false" ht="14.25" hidden="false" customHeight="false" outlineLevel="0" collapsed="false">
      <c r="A381" s="24"/>
      <c r="B381" s="25"/>
      <c r="C381" s="25" t="s">
        <v>38</v>
      </c>
      <c r="D381" s="26" t="s">
        <v>39</v>
      </c>
      <c r="E381" s="2" t="n">
        <f aca="false">Source!AQ224</f>
        <v>1.38</v>
      </c>
      <c r="F381" s="27"/>
      <c r="G381" s="28" t="n">
        <f aca="false">Source!DI224</f>
        <v>0</v>
      </c>
      <c r="H381" s="2" t="n">
        <f aca="false">Source!AV224</f>
        <v>1.192</v>
      </c>
      <c r="I381" s="29" t="n">
        <f aca="false">Source!U224</f>
        <v>0.4583023056</v>
      </c>
      <c r="J381" s="2"/>
      <c r="K381" s="29"/>
    </row>
    <row r="382" customFormat="false" ht="1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2" t="n">
        <f aca="false">I375+I376+I378+I379+I380</f>
        <v>346.09</v>
      </c>
      <c r="I382" s="32"/>
      <c r="J382" s="32" t="n">
        <f aca="false">K375+K376+K378+K379+K380</f>
        <v>3447.42</v>
      </c>
      <c r="K382" s="32"/>
      <c r="O382" s="33" t="n">
        <f aca="false">H382</f>
        <v>346.09</v>
      </c>
      <c r="P382" s="33" t="n">
        <f aca="false">J382</f>
        <v>3447.42</v>
      </c>
      <c r="X382" s="0" t="n">
        <f aca="false">IF(Source!BI224&lt;=1,I375+I376+I378+I379+I380,0)</f>
        <v>346.09</v>
      </c>
      <c r="Y382" s="0" t="n">
        <f aca="false">IF(Source!BI224=2,I375+I376+I378+I379+I380,0)</f>
        <v>0</v>
      </c>
      <c r="Z382" s="0" t="n">
        <f aca="false">IF(Source!BI224=3,I375+I376+I378+I379+I380,0)</f>
        <v>0</v>
      </c>
      <c r="AA382" s="0" t="n">
        <f aca="false">IF(Source!BI224=4,I375+I376+I378+I379+I380,0)</f>
        <v>0</v>
      </c>
    </row>
    <row r="383" customFormat="false" ht="85.5" hidden="false" customHeight="false" outlineLevel="0" collapsed="false">
      <c r="A383" s="24" t="str">
        <f aca="false">Source!E225</f>
        <v>56</v>
      </c>
      <c r="B383" s="25" t="str">
        <f aca="false">Source!F225</f>
        <v>15.1-38-1</v>
      </c>
      <c r="C383" s="25" t="str">
        <f aca="false">Source!G225</f>
        <v>ПЕРЕВОЗКА ГРУНТА ИЗ-ПОД ЗДАНИЙ И КОММУНИКАЦИЙ НА РАССТОЯНИЕ 38 КМ АВТОСАМОСВАЛАМИ ГРУЗОПОДЪЕМНОСТЬЮ ДО 16Т, ПЕРЕВОЗКА ДО 38 КМ</v>
      </c>
      <c r="D383" s="26" t="str">
        <f aca="false">Source!H225</f>
        <v>м3</v>
      </c>
      <c r="E383" s="2" t="n">
        <f aca="false">Source!I225</f>
        <v>27.861</v>
      </c>
      <c r="F383" s="27"/>
      <c r="G383" s="28"/>
      <c r="H383" s="2"/>
      <c r="I383" s="29"/>
      <c r="J383" s="2"/>
      <c r="K383" s="29"/>
      <c r="Q383" s="0" t="n">
        <f aca="false">ROUND((Source!DN225/100)*ROUND((Source!AF225*Source!AV225)*Source!I225,2),2)</f>
        <v>0</v>
      </c>
      <c r="R383" s="0" t="n">
        <f aca="false">Source!X225</f>
        <v>0</v>
      </c>
      <c r="S383" s="0" t="n">
        <f aca="false">ROUND((Source!DO225/100)*ROUND((Source!AF225*Source!AV225)*Source!I225,2),2)</f>
        <v>0</v>
      </c>
      <c r="T383" s="0" t="n">
        <f aca="false">Source!Y225</f>
        <v>0</v>
      </c>
      <c r="U383" s="0" t="n">
        <f aca="false">ROUND((175/100)*ROUND((Source!AE225*Source!AV225)*Source!I225,2),2)</f>
        <v>0</v>
      </c>
      <c r="V383" s="0" t="n">
        <f aca="false">ROUND((167/100)*ROUND(Source!CS225*Source!I225,2),2)</f>
        <v>0</v>
      </c>
    </row>
    <row r="384" customFormat="false" ht="14.25" hidden="false" customHeight="false" outlineLevel="0" collapsed="false">
      <c r="A384" s="24"/>
      <c r="B384" s="25"/>
      <c r="C384" s="25" t="s">
        <v>32</v>
      </c>
      <c r="D384" s="26"/>
      <c r="E384" s="2"/>
      <c r="F384" s="27" t="n">
        <f aca="false">Source!AM225</f>
        <v>93.74</v>
      </c>
      <c r="G384" s="28" t="n">
        <f aca="false">Source!DE225</f>
        <v>0</v>
      </c>
      <c r="H384" s="2" t="n">
        <f aca="false">Source!AV225</f>
        <v>1</v>
      </c>
      <c r="I384" s="29" t="n">
        <f aca="false">ROUND((Source!AD225*Source!AV225)*Source!I225,2)</f>
        <v>2611.69</v>
      </c>
      <c r="J384" s="2" t="n">
        <f aca="false">IF(Source!BB225&lt;&gt;0,Source!BB225,1)</f>
        <v>8.79</v>
      </c>
      <c r="K384" s="29" t="n">
        <f aca="false">Source!Q225</f>
        <v>22956.76</v>
      </c>
    </row>
    <row r="385" customFormat="false" ht="1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2" t="n">
        <f aca="false">I384</f>
        <v>2611.69</v>
      </c>
      <c r="I385" s="32"/>
      <c r="J385" s="32" t="n">
        <f aca="false">K384</f>
        <v>22956.76</v>
      </c>
      <c r="K385" s="32"/>
      <c r="O385" s="33" t="n">
        <f aca="false">H385</f>
        <v>2611.69</v>
      </c>
      <c r="P385" s="33" t="n">
        <f aca="false">J385</f>
        <v>22956.76</v>
      </c>
      <c r="X385" s="0" t="n">
        <f aca="false">IF(Source!BI225&lt;=1,I384,0)</f>
        <v>0</v>
      </c>
      <c r="Y385" s="0" t="n">
        <f aca="false">IF(Source!BI225=2,I384,0)</f>
        <v>0</v>
      </c>
      <c r="Z385" s="0" t="n">
        <f aca="false">IF(Source!BI225=3,I384,0)</f>
        <v>0</v>
      </c>
      <c r="AA385" s="0" t="n">
        <f aca="false">IF(Source!BI225=4,I384,0)</f>
        <v>2611.69</v>
      </c>
    </row>
    <row r="386" customFormat="false" ht="99.75" hidden="false" customHeight="false" outlineLevel="0" collapsed="false">
      <c r="A386" s="24" t="str">
        <f aca="false">Source!E226</f>
        <v>57</v>
      </c>
      <c r="B386" s="25" t="str">
        <f aca="false">Source!F226</f>
        <v>15.1-0-9</v>
      </c>
      <c r="C386" s="25" t="str">
        <f aca="false">Source!G2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86" s="26" t="str">
        <f aca="false">Source!H226</f>
        <v>т</v>
      </c>
      <c r="E386" s="2" t="n">
        <f aca="false">Source!I226</f>
        <v>41.792</v>
      </c>
      <c r="F386" s="27"/>
      <c r="G386" s="28"/>
      <c r="H386" s="2"/>
      <c r="I386" s="29"/>
      <c r="J386" s="2"/>
      <c r="K386" s="29"/>
      <c r="Q386" s="0" t="n">
        <f aca="false">ROUND((Source!DN226/100)*ROUND((Source!AF226*Source!AV226)*Source!I226,2),2)</f>
        <v>0</v>
      </c>
      <c r="R386" s="0" t="n">
        <f aca="false">Source!X226</f>
        <v>0</v>
      </c>
      <c r="S386" s="0" t="n">
        <f aca="false">ROUND((Source!DO226/100)*ROUND((Source!AF226*Source!AV226)*Source!I226,2),2)</f>
        <v>0</v>
      </c>
      <c r="T386" s="0" t="n">
        <f aca="false">Source!Y226</f>
        <v>0</v>
      </c>
      <c r="U386" s="0" t="n">
        <f aca="false">ROUND((175/100)*ROUND((Source!AE226*Source!AV226)*Source!I226,2),2)</f>
        <v>0</v>
      </c>
      <c r="V386" s="0" t="n">
        <f aca="false">ROUND((167/100)*ROUND(Source!CS226*Source!I226,2),2)</f>
        <v>0</v>
      </c>
    </row>
    <row r="387" customFormat="false" ht="14.25" hidden="false" customHeight="false" outlineLevel="0" collapsed="false">
      <c r="A387" s="24"/>
      <c r="B387" s="25"/>
      <c r="C387" s="25" t="s">
        <v>32</v>
      </c>
      <c r="D387" s="26"/>
      <c r="E387" s="2"/>
      <c r="F387" s="27" t="n">
        <f aca="false">Source!AM226</f>
        <v>43.28</v>
      </c>
      <c r="G387" s="28" t="n">
        <f aca="false">Source!DE226</f>
        <v>0</v>
      </c>
      <c r="H387" s="2" t="n">
        <f aca="false">Source!AV226</f>
        <v>1</v>
      </c>
      <c r="I387" s="29" t="n">
        <f aca="false">ROUND((Source!AD226*Source!AV226)*Source!I226,2)</f>
        <v>1808.76</v>
      </c>
      <c r="J387" s="2" t="n">
        <f aca="false">IF(Source!BB226&lt;&gt;0,Source!BB226,1)</f>
        <v>2.09</v>
      </c>
      <c r="K387" s="29" t="n">
        <f aca="false">Source!Q226</f>
        <v>3780.3</v>
      </c>
    </row>
    <row r="388" customFormat="false" ht="1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2" t="n">
        <f aca="false">I387</f>
        <v>1808.76</v>
      </c>
      <c r="I388" s="32"/>
      <c r="J388" s="32" t="n">
        <f aca="false">K387</f>
        <v>3780.3</v>
      </c>
      <c r="K388" s="32"/>
      <c r="O388" s="33" t="n">
        <f aca="false">H388</f>
        <v>1808.76</v>
      </c>
      <c r="P388" s="33" t="n">
        <f aca="false">J388</f>
        <v>3780.3</v>
      </c>
      <c r="X388" s="0" t="n">
        <f aca="false">IF(Source!BI226&lt;=1,I387,0)</f>
        <v>0</v>
      </c>
      <c r="Y388" s="0" t="n">
        <f aca="false">IF(Source!BI226=2,I387,0)</f>
        <v>0</v>
      </c>
      <c r="Z388" s="0" t="n">
        <f aca="false">IF(Source!BI226=3,I387,0)</f>
        <v>0</v>
      </c>
      <c r="AA388" s="0" t="n">
        <f aca="false">IF(Source!BI226=4,I387,0)</f>
        <v>1808.76</v>
      </c>
    </row>
    <row r="389" customFormat="false" ht="71.25" hidden="false" customHeight="false" outlineLevel="0" collapsed="false">
      <c r="A389" s="24" t="str">
        <f aca="false">Source!E227</f>
        <v>58</v>
      </c>
      <c r="B389" s="25" t="str">
        <f aca="false">Source!F227</f>
        <v>15.1-32-5</v>
      </c>
      <c r="C389" s="25" t="str">
        <f aca="false">Source!G227</f>
        <v>ПЕРЕВОЗКА СТРОИТЕЛЬНОГО МУСОРА НА РАССТОЯНИЕ 32 КМ АВТОСАМОСВАЛАМИ ГРУЗОПОДЪЕМНОСТЬЮ ДО 16 Т, ПЕРЕВОЗКА ДО 32 КМ</v>
      </c>
      <c r="D389" s="26" t="str">
        <f aca="false">Source!H227</f>
        <v>т</v>
      </c>
      <c r="E389" s="2" t="n">
        <f aca="false">Source!I227</f>
        <v>20.233</v>
      </c>
      <c r="F389" s="27"/>
      <c r="G389" s="28"/>
      <c r="H389" s="2"/>
      <c r="I389" s="29"/>
      <c r="J389" s="2"/>
      <c r="K389" s="29"/>
      <c r="Q389" s="0" t="n">
        <f aca="false">ROUND((Source!DN227/100)*ROUND((Source!AF227*Source!AV227)*Source!I227,2),2)</f>
        <v>0</v>
      </c>
      <c r="R389" s="0" t="n">
        <f aca="false">Source!X227</f>
        <v>0</v>
      </c>
      <c r="S389" s="0" t="n">
        <f aca="false">ROUND((Source!DO227/100)*ROUND((Source!AF227*Source!AV227)*Source!I227,2),2)</f>
        <v>0</v>
      </c>
      <c r="T389" s="0" t="n">
        <f aca="false">Source!Y227</f>
        <v>0</v>
      </c>
      <c r="U389" s="0" t="n">
        <f aca="false">ROUND((175/100)*ROUND((Source!AE227*Source!AV227)*Source!I227,2),2)</f>
        <v>0</v>
      </c>
      <c r="V389" s="0" t="n">
        <f aca="false">ROUND((167/100)*ROUND(Source!CS227*Source!I227,2),2)</f>
        <v>0</v>
      </c>
    </row>
    <row r="390" customFormat="false" ht="14.25" hidden="false" customHeight="false" outlineLevel="0" collapsed="false">
      <c r="A390" s="24"/>
      <c r="B390" s="25"/>
      <c r="C390" s="25" t="s">
        <v>32</v>
      </c>
      <c r="D390" s="26"/>
      <c r="E390" s="2"/>
      <c r="F390" s="27" t="n">
        <f aca="false">Source!AM227</f>
        <v>65.74</v>
      </c>
      <c r="G390" s="28" t="n">
        <f aca="false">Source!DE227</f>
        <v>0</v>
      </c>
      <c r="H390" s="2" t="n">
        <f aca="false">Source!AV227</f>
        <v>1</v>
      </c>
      <c r="I390" s="29" t="n">
        <f aca="false">ROUND((Source!AD227*Source!AV227)*Source!I227,2)</f>
        <v>1330.12</v>
      </c>
      <c r="J390" s="2" t="n">
        <f aca="false">IF(Source!BB227&lt;&gt;0,Source!BB227,1)</f>
        <v>7.64</v>
      </c>
      <c r="K390" s="29" t="n">
        <f aca="false">Source!Q227</f>
        <v>10162.1</v>
      </c>
    </row>
    <row r="391" customFormat="false" ht="1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2" t="n">
        <f aca="false">I390</f>
        <v>1330.12</v>
      </c>
      <c r="I391" s="32"/>
      <c r="J391" s="32" t="n">
        <f aca="false">K390</f>
        <v>10162.1</v>
      </c>
      <c r="K391" s="32"/>
      <c r="O391" s="33" t="n">
        <f aca="false">H391</f>
        <v>1330.12</v>
      </c>
      <c r="P391" s="33" t="n">
        <f aca="false">J391</f>
        <v>10162.1</v>
      </c>
      <c r="X391" s="0" t="n">
        <f aca="false">IF(Source!BI227&lt;=1,I390,0)</f>
        <v>0</v>
      </c>
      <c r="Y391" s="0" t="n">
        <f aca="false">IF(Source!BI227=2,I390,0)</f>
        <v>0</v>
      </c>
      <c r="Z391" s="0" t="n">
        <f aca="false">IF(Source!BI227=3,I390,0)</f>
        <v>0</v>
      </c>
      <c r="AA391" s="0" t="n">
        <f aca="false">IF(Source!BI227=4,I390,0)</f>
        <v>1330.12</v>
      </c>
    </row>
    <row r="392" customFormat="false" ht="28.5" hidden="false" customHeight="false" outlineLevel="0" collapsed="false">
      <c r="A392" s="24" t="str">
        <f aca="false">Source!E228</f>
        <v>59</v>
      </c>
      <c r="B392" s="25" t="str">
        <f aca="false">Source!F228</f>
        <v>15.1-0-1</v>
      </c>
      <c r="C392" s="25" t="str">
        <f aca="false">Source!G228</f>
        <v>СОДЕРЖАНИЕ СВАЛКИ ОТХОДОВ СТРОИТЕЛЬСТВА И СНОСА</v>
      </c>
      <c r="D392" s="26" t="str">
        <f aca="false">Source!H228</f>
        <v>т</v>
      </c>
      <c r="E392" s="2" t="n">
        <f aca="false">Source!I228</f>
        <v>20.233</v>
      </c>
      <c r="F392" s="27"/>
      <c r="G392" s="28"/>
      <c r="H392" s="2"/>
      <c r="I392" s="29"/>
      <c r="J392" s="2"/>
      <c r="K392" s="29"/>
      <c r="Q392" s="0" t="n">
        <f aca="false">ROUND((Source!DN228/100)*ROUND((Source!AF228*Source!AV228)*Source!I228,2),2)</f>
        <v>0</v>
      </c>
      <c r="R392" s="0" t="n">
        <f aca="false">Source!X228</f>
        <v>0</v>
      </c>
      <c r="S392" s="0" t="n">
        <f aca="false">ROUND((Source!DO228/100)*ROUND((Source!AF228*Source!AV228)*Source!I228,2),2)</f>
        <v>0</v>
      </c>
      <c r="T392" s="0" t="n">
        <f aca="false">Source!Y228</f>
        <v>0</v>
      </c>
      <c r="U392" s="0" t="n">
        <f aca="false">ROUND((175/100)*ROUND((Source!AE228*Source!AV228)*Source!I228,2),2)</f>
        <v>0</v>
      </c>
      <c r="V392" s="0" t="n">
        <f aca="false">ROUND((167/100)*ROUND(Source!CS228*Source!I228,2),2)</f>
        <v>0</v>
      </c>
    </row>
    <row r="393" customFormat="false" ht="14.25" hidden="false" customHeight="false" outlineLevel="0" collapsed="false">
      <c r="A393" s="24"/>
      <c r="B393" s="25"/>
      <c r="C393" s="25" t="s">
        <v>32</v>
      </c>
      <c r="D393" s="26"/>
      <c r="E393" s="2"/>
      <c r="F393" s="27" t="n">
        <f aca="false">Source!AM228</f>
        <v>101</v>
      </c>
      <c r="G393" s="28" t="n">
        <f aca="false">Source!DE228</f>
        <v>0</v>
      </c>
      <c r="H393" s="2" t="n">
        <f aca="false">Source!AV228</f>
        <v>1</v>
      </c>
      <c r="I393" s="29" t="n">
        <f aca="false">ROUND((Source!AD228*Source!AV228)*Source!I228,2)</f>
        <v>2043.53</v>
      </c>
      <c r="J393" s="2" t="n">
        <f aca="false">IF(Source!BB228&lt;&gt;0,Source!BB228,1)</f>
        <v>2.01</v>
      </c>
      <c r="K393" s="29" t="n">
        <f aca="false">Source!Q228</f>
        <v>4107.5</v>
      </c>
    </row>
    <row r="394" customFormat="false" ht="1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2" t="n">
        <f aca="false">I393</f>
        <v>2043.53</v>
      </c>
      <c r="I394" s="32"/>
      <c r="J394" s="32" t="n">
        <f aca="false">K393</f>
        <v>4107.5</v>
      </c>
      <c r="K394" s="32"/>
      <c r="O394" s="33" t="n">
        <f aca="false">H394</f>
        <v>2043.53</v>
      </c>
      <c r="P394" s="33" t="n">
        <f aca="false">J394</f>
        <v>4107.5</v>
      </c>
      <c r="X394" s="0" t="n">
        <f aca="false">IF(Source!BI228&lt;=1,I393,0)</f>
        <v>0</v>
      </c>
      <c r="Y394" s="0" t="n">
        <f aca="false">IF(Source!BI228=2,I393,0)</f>
        <v>0</v>
      </c>
      <c r="Z394" s="0" t="n">
        <f aca="false">IF(Source!BI228=3,I393,0)</f>
        <v>0</v>
      </c>
      <c r="AA394" s="0" t="n">
        <f aca="false">IF(Source!BI228=4,I393,0)</f>
        <v>2043.53</v>
      </c>
    </row>
    <row r="396" customFormat="false" ht="15" hidden="false" customHeight="true" outlineLevel="0" collapsed="false">
      <c r="A396" s="35" t="str">
        <f aca="false">CONCATENATE("Итого по разделу: ",IF(Source!G230&lt;&gt;"Новый раздел",Source!G230,""))</f>
        <v>Итого по разделу: Тепловая камера к1505,1506 - реконструкция</v>
      </c>
      <c r="B396" s="35"/>
      <c r="C396" s="35"/>
      <c r="D396" s="35"/>
      <c r="E396" s="35"/>
      <c r="F396" s="35"/>
      <c r="G396" s="35"/>
      <c r="H396" s="36" t="n">
        <f aca="false">SUM(O339:O395)</f>
        <v>111225.97</v>
      </c>
      <c r="I396" s="36"/>
      <c r="J396" s="36" t="n">
        <f aca="false">SUM(P339:P395)</f>
        <v>846665.25</v>
      </c>
      <c r="K396" s="36"/>
      <c r="AF396" s="37" t="str">
        <f aca="false">CONCATENATE("Итого по разделу: ",IF(Source!G230&lt;&gt;"Новый раздел",Source!G230,""))</f>
        <v>Итого по разделу: Тепловая камера к1505,1506 - реконструкция</v>
      </c>
    </row>
    <row r="399" customFormat="false" ht="16.5" hidden="false" customHeight="true" outlineLevel="0" collapsed="false">
      <c r="A399" s="22" t="str">
        <f aca="false">CONCATENATE("Раздел: ",IF(Source!G256&lt;&gt;"Новый раздел",Source!G256,""))</f>
        <v>Раздел: Тепловая камера к1504 - реконструкция</v>
      </c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AE399" s="23" t="str">
        <f aca="false">CONCATENATE("Раздел: ",IF(Source!G256&lt;&gt;"Новый раздел",Source!G256,""))</f>
        <v>Раздел: Тепловая камера к1504 - реконструкция</v>
      </c>
    </row>
    <row r="400" customFormat="false" ht="96.75" hidden="false" customHeight="false" outlineLevel="0" collapsed="false">
      <c r="A400" s="24" t="str">
        <f aca="false">Source!E260</f>
        <v>60</v>
      </c>
      <c r="B400" s="25" t="str">
        <f aca="false">Source!F260</f>
        <v>3.7-46-1</v>
      </c>
      <c r="C400" s="25" t="s">
        <v>72</v>
      </c>
      <c r="D400" s="26" t="str">
        <f aca="false">Source!H260</f>
        <v>100 м3</v>
      </c>
      <c r="E400" s="2" t="n">
        <f aca="false">Source!I260</f>
        <v>0.19744</v>
      </c>
      <c r="F400" s="27"/>
      <c r="G400" s="28"/>
      <c r="H400" s="2"/>
      <c r="I400" s="29"/>
      <c r="J400" s="2"/>
      <c r="K400" s="29"/>
      <c r="Q400" s="0" t="n">
        <f aca="false">ROUND((Source!DN260/100)*ROUND((Source!AF260*Source!AV260)*Source!I260,2),2)</f>
        <v>1561.68</v>
      </c>
      <c r="R400" s="0" t="n">
        <f aca="false">Source!X260</f>
        <v>22465.14</v>
      </c>
      <c r="S400" s="0" t="n">
        <f aca="false">ROUND((Source!DO260/100)*ROUND((Source!AF260*Source!AV260)*Source!I260,2),2)</f>
        <v>1168.81</v>
      </c>
      <c r="T400" s="0" t="n">
        <f aca="false">Source!Y260</f>
        <v>10289.38</v>
      </c>
      <c r="U400" s="0" t="n">
        <f aca="false">ROUND((175/100)*ROUND((Source!AE260*Source!AV260)*Source!I260,2),2)</f>
        <v>18.08</v>
      </c>
      <c r="V400" s="0" t="n">
        <f aca="false">ROUND((167/100)*ROUND(Source!CS260*Source!I260,2),2)</f>
        <v>301.25</v>
      </c>
    </row>
    <row r="401" customFormat="false" ht="12.75" hidden="false" customHeight="false" outlineLevel="0" collapsed="false">
      <c r="C401" s="34" t="str">
        <f aca="false">"Объем: "&amp;Source!I260&amp;"=19,744/"&amp;"100"</f>
        <v>Объем: 0.19744=19,744/100</v>
      </c>
    </row>
    <row r="402" customFormat="false" ht="14.25" hidden="false" customHeight="false" outlineLevel="0" collapsed="false">
      <c r="A402" s="24"/>
      <c r="B402" s="25"/>
      <c r="C402" s="25" t="s">
        <v>31</v>
      </c>
      <c r="D402" s="26"/>
      <c r="E402" s="2"/>
      <c r="F402" s="27" t="n">
        <f aca="false">Source!AO260</f>
        <v>9948.81</v>
      </c>
      <c r="G402" s="28" t="str">
        <f aca="false">Source!DG260</f>
        <v>*1,15*0,8*0,5</v>
      </c>
      <c r="H402" s="2" t="n">
        <f aca="false">Source!AV260</f>
        <v>1.087</v>
      </c>
      <c r="I402" s="29" t="n">
        <f aca="false">ROUND((Source!AF260*Source!AV260)*Source!I260,2)</f>
        <v>982.19</v>
      </c>
      <c r="J402" s="2" t="n">
        <f aca="false">IF(Source!BA260&lt;&gt;0,Source!BA260,1)</f>
        <v>17.46</v>
      </c>
      <c r="K402" s="29" t="n">
        <f aca="false">Source!S260</f>
        <v>17148.96</v>
      </c>
      <c r="W402" s="0" t="n">
        <f aca="false">ROUND((Source!AF260*Source!AV260)*Source!I260,2)</f>
        <v>982.19</v>
      </c>
    </row>
    <row r="403" customFormat="false" ht="14.25" hidden="false" customHeight="false" outlineLevel="0" collapsed="false">
      <c r="A403" s="24"/>
      <c r="B403" s="25"/>
      <c r="C403" s="25" t="s">
        <v>32</v>
      </c>
      <c r="D403" s="26"/>
      <c r="E403" s="2"/>
      <c r="F403" s="27" t="n">
        <f aca="false">Source!AM260</f>
        <v>616.74</v>
      </c>
      <c r="G403" s="28" t="str">
        <f aca="false">Source!DE260</f>
        <v>*1,15*0,8*0,5</v>
      </c>
      <c r="H403" s="2" t="n">
        <f aca="false">Source!AV260</f>
        <v>1.087</v>
      </c>
      <c r="I403" s="29" t="n">
        <f aca="false">ROUND((Source!AD260*Source!AV260)*Source!I260,2)</f>
        <v>60.89</v>
      </c>
      <c r="J403" s="2" t="n">
        <f aca="false">IF(Source!BB260&lt;&gt;0,Source!BB260,1)</f>
        <v>8.02</v>
      </c>
      <c r="K403" s="29" t="n">
        <f aca="false">Source!Q260</f>
        <v>488.31</v>
      </c>
    </row>
    <row r="404" customFormat="false" ht="14.25" hidden="false" customHeight="false" outlineLevel="0" collapsed="false">
      <c r="A404" s="24"/>
      <c r="B404" s="25"/>
      <c r="C404" s="25" t="s">
        <v>33</v>
      </c>
      <c r="D404" s="26"/>
      <c r="E404" s="2"/>
      <c r="F404" s="27" t="n">
        <f aca="false">Source!AN260</f>
        <v>104.65</v>
      </c>
      <c r="G404" s="28" t="str">
        <f aca="false">Source!DF260</f>
        <v>*1,15*0,8*0,5</v>
      </c>
      <c r="H404" s="2" t="n">
        <f aca="false">Source!AV260</f>
        <v>1.087</v>
      </c>
      <c r="I404" s="30" t="n">
        <f aca="false">ROUND((Source!AE260*Source!AV260)*Source!I260,2)</f>
        <v>10.33</v>
      </c>
      <c r="J404" s="2" t="n">
        <f aca="false">IF(Source!BS260&lt;&gt;0,Source!BS260,1)</f>
        <v>17.46</v>
      </c>
      <c r="K404" s="30" t="n">
        <f aca="false">Source!R260</f>
        <v>180.39</v>
      </c>
      <c r="W404" s="0" t="n">
        <f aca="false">ROUND((Source!AE260*Source!AV260)*Source!I260,2)</f>
        <v>10.33</v>
      </c>
    </row>
    <row r="405" customFormat="false" ht="14.25" hidden="false" customHeight="false" outlineLevel="0" collapsed="false">
      <c r="A405" s="24"/>
      <c r="B405" s="25"/>
      <c r="C405" s="25" t="s">
        <v>34</v>
      </c>
      <c r="D405" s="26" t="s">
        <v>35</v>
      </c>
      <c r="E405" s="2" t="n">
        <f aca="false">Source!DN260</f>
        <v>159</v>
      </c>
      <c r="F405" s="27"/>
      <c r="G405" s="28"/>
      <c r="H405" s="2"/>
      <c r="I405" s="29" t="n">
        <f aca="false">SUM(Q400:Q404)</f>
        <v>1561.68</v>
      </c>
      <c r="J405" s="2" t="n">
        <f aca="false">Source!BZ260</f>
        <v>131</v>
      </c>
      <c r="K405" s="29" t="n">
        <f aca="false">SUM(R400:R404)</f>
        <v>22465.14</v>
      </c>
    </row>
    <row r="406" customFormat="false" ht="14.25" hidden="false" customHeight="false" outlineLevel="0" collapsed="false">
      <c r="A406" s="24"/>
      <c r="B406" s="25"/>
      <c r="C406" s="25" t="s">
        <v>36</v>
      </c>
      <c r="D406" s="26" t="s">
        <v>35</v>
      </c>
      <c r="E406" s="2" t="n">
        <f aca="false">Source!DO260</f>
        <v>119</v>
      </c>
      <c r="F406" s="27"/>
      <c r="G406" s="28"/>
      <c r="H406" s="2"/>
      <c r="I406" s="29" t="n">
        <f aca="false">SUM(S400:S405)</f>
        <v>1168.81</v>
      </c>
      <c r="J406" s="2" t="n">
        <f aca="false">Source!CA260</f>
        <v>60</v>
      </c>
      <c r="K406" s="29" t="n">
        <f aca="false">SUM(T400:T405)</f>
        <v>10289.38</v>
      </c>
    </row>
    <row r="407" customFormat="false" ht="14.25" hidden="false" customHeight="false" outlineLevel="0" collapsed="false">
      <c r="A407" s="24"/>
      <c r="B407" s="25"/>
      <c r="C407" s="25" t="s">
        <v>37</v>
      </c>
      <c r="D407" s="26" t="s">
        <v>35</v>
      </c>
      <c r="E407" s="2" t="n">
        <f aca="false">175</f>
        <v>175</v>
      </c>
      <c r="F407" s="27"/>
      <c r="G407" s="28"/>
      <c r="H407" s="2"/>
      <c r="I407" s="29" t="n">
        <f aca="false">SUM(U400:U406)</f>
        <v>18.08</v>
      </c>
      <c r="J407" s="2" t="n">
        <f aca="false">167</f>
        <v>167</v>
      </c>
      <c r="K407" s="29" t="n">
        <f aca="false">SUM(V400:V406)</f>
        <v>301.25</v>
      </c>
    </row>
    <row r="408" customFormat="false" ht="14.25" hidden="false" customHeight="false" outlineLevel="0" collapsed="false">
      <c r="A408" s="24"/>
      <c r="B408" s="25"/>
      <c r="C408" s="25" t="s">
        <v>38</v>
      </c>
      <c r="D408" s="26" t="s">
        <v>39</v>
      </c>
      <c r="E408" s="2" t="n">
        <f aca="false">Source!AQ260</f>
        <v>827</v>
      </c>
      <c r="F408" s="27"/>
      <c r="G408" s="28" t="str">
        <f aca="false">Source!DI260</f>
        <v>*1,15*0,8*0,5</v>
      </c>
      <c r="H408" s="2" t="n">
        <f aca="false">Source!AV260</f>
        <v>1.087</v>
      </c>
      <c r="I408" s="29" t="n">
        <f aca="false">Source!U260</f>
        <v>81.6447056576</v>
      </c>
      <c r="J408" s="2"/>
      <c r="K408" s="29"/>
    </row>
    <row r="409" customFormat="false" ht="1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2" t="n">
        <f aca="false">I402+I403+I405+I406+I407</f>
        <v>3791.65</v>
      </c>
      <c r="I409" s="32"/>
      <c r="J409" s="32" t="n">
        <f aca="false">K402+K403+K405+K406+K407</f>
        <v>50693.04</v>
      </c>
      <c r="K409" s="32"/>
      <c r="O409" s="33" t="n">
        <f aca="false">H409</f>
        <v>3791.65</v>
      </c>
      <c r="P409" s="33" t="n">
        <f aca="false">J409</f>
        <v>50693.04</v>
      </c>
      <c r="X409" s="0" t="n">
        <f aca="false">IF(Source!BI260&lt;=1,I402+I403+I405+I406+I407,0)</f>
        <v>3791.65</v>
      </c>
      <c r="Y409" s="0" t="n">
        <f aca="false">IF(Source!BI260=2,I402+I403+I405+I406+I407,0)</f>
        <v>0</v>
      </c>
      <c r="Z409" s="0" t="n">
        <f aca="false">IF(Source!BI260=3,I402+I403+I405+I406+I407,0)</f>
        <v>0</v>
      </c>
      <c r="AA409" s="0" t="n">
        <f aca="false">IF(Source!BI260=4,I402+I403+I405+I406+I407,0)</f>
        <v>0</v>
      </c>
    </row>
    <row r="410" customFormat="false" ht="69.75" hidden="false" customHeight="false" outlineLevel="0" collapsed="false">
      <c r="A410" s="24" t="str">
        <f aca="false">Source!E261</f>
        <v>61</v>
      </c>
      <c r="B410" s="25" t="str">
        <f aca="false">Source!F261</f>
        <v>16.1-2601-2</v>
      </c>
      <c r="C410" s="25" t="s">
        <v>73</v>
      </c>
      <c r="D410" s="26" t="str">
        <f aca="false">Source!H261</f>
        <v>камера</v>
      </c>
      <c r="E410" s="2" t="n">
        <f aca="false">Source!I261</f>
        <v>1</v>
      </c>
      <c r="F410" s="27"/>
      <c r="G410" s="28"/>
      <c r="H410" s="2"/>
      <c r="I410" s="29"/>
      <c r="J410" s="2"/>
      <c r="K410" s="29"/>
      <c r="Q410" s="0" t="n">
        <f aca="false">ROUND((Source!DN261/100)*ROUND((Source!AF261*Source!AV261)*Source!I261,2),2)</f>
        <v>0</v>
      </c>
      <c r="R410" s="0" t="n">
        <f aca="false">Source!X261</f>
        <v>0</v>
      </c>
      <c r="S410" s="0" t="n">
        <f aca="false">ROUND((Source!DO261/100)*ROUND((Source!AF261*Source!AV261)*Source!I261,2),2)</f>
        <v>0</v>
      </c>
      <c r="T410" s="0" t="n">
        <f aca="false">Source!Y261</f>
        <v>0</v>
      </c>
      <c r="U410" s="0" t="n">
        <f aca="false">ROUND((175/100)*ROUND((Source!AE261*Source!AV261)*Source!I261,2),2)</f>
        <v>0</v>
      </c>
      <c r="V410" s="0" t="n">
        <f aca="false">ROUND((167/100)*ROUND(Source!CS261*Source!I261,2),2)</f>
        <v>0</v>
      </c>
    </row>
    <row r="411" customFormat="false" ht="14.25" hidden="false" customHeight="false" outlineLevel="0" collapsed="false">
      <c r="A411" s="24"/>
      <c r="B411" s="25"/>
      <c r="C411" s="25" t="s">
        <v>31</v>
      </c>
      <c r="D411" s="26"/>
      <c r="E411" s="2"/>
      <c r="F411" s="27" t="n">
        <f aca="false">Source!AO261</f>
        <v>5941</v>
      </c>
      <c r="G411" s="28" t="str">
        <f aca="false">Source!DG261</f>
        <v>*1,15*0,5*1,087</v>
      </c>
      <c r="H411" s="2" t="n">
        <f aca="false">Source!AV261</f>
        <v>1</v>
      </c>
      <c r="I411" s="29" t="n">
        <f aca="false">ROUND((Source!AF261*Source!AV261)*Source!I261,2)</f>
        <v>3713.27</v>
      </c>
      <c r="J411" s="2" t="n">
        <f aca="false">IF(Source!BA261&lt;&gt;0,Source!BA261,1)</f>
        <v>15.54</v>
      </c>
      <c r="K411" s="29" t="n">
        <f aca="false">Source!S261</f>
        <v>57704.27</v>
      </c>
      <c r="W411" s="0" t="n">
        <f aca="false">ROUND((Source!AF261*Source!AV261)*Source!I261,2)</f>
        <v>3713.27</v>
      </c>
    </row>
    <row r="412" customFormat="false" ht="14.25" hidden="false" customHeight="false" outlineLevel="0" collapsed="false">
      <c r="A412" s="24"/>
      <c r="B412" s="25"/>
      <c r="C412" s="25" t="s">
        <v>32</v>
      </c>
      <c r="D412" s="26"/>
      <c r="E412" s="2"/>
      <c r="F412" s="27" t="n">
        <f aca="false">Source!AM261</f>
        <v>2012</v>
      </c>
      <c r="G412" s="28" t="str">
        <f aca="false">Source!DE261</f>
        <v>*1,15*0,5*1,087</v>
      </c>
      <c r="H412" s="2" t="n">
        <f aca="false">Source!AV261</f>
        <v>1</v>
      </c>
      <c r="I412" s="29" t="n">
        <f aca="false">ROUND((Source!AD261*Source!AV261)*Source!I261,2)</f>
        <v>1257.55</v>
      </c>
      <c r="J412" s="2" t="n">
        <f aca="false">IF(Source!BB261&lt;&gt;0,Source!BB261,1)</f>
        <v>11.3</v>
      </c>
      <c r="K412" s="29" t="n">
        <f aca="false">Source!Q261</f>
        <v>14210.32</v>
      </c>
    </row>
    <row r="413" customFormat="false" ht="14.25" hidden="false" customHeight="false" outlineLevel="0" collapsed="false">
      <c r="A413" s="24"/>
      <c r="B413" s="25"/>
      <c r="C413" s="25" t="s">
        <v>45</v>
      </c>
      <c r="D413" s="26"/>
      <c r="E413" s="2"/>
      <c r="F413" s="27" t="n">
        <f aca="false">Source!AL261</f>
        <v>37924</v>
      </c>
      <c r="G413" s="28" t="str">
        <f aca="false">Source!DD261</f>
        <v>*0,5*1,087</v>
      </c>
      <c r="H413" s="2" t="n">
        <f aca="false">Source!AW261</f>
        <v>1</v>
      </c>
      <c r="I413" s="29" t="n">
        <f aca="false">ROUND((Source!AC261*Source!AW261)*Source!I261,2)</f>
        <v>20611.69</v>
      </c>
      <c r="J413" s="2" t="n">
        <f aca="false">IF(Source!BC261&lt;&gt;0,Source!BC261,1)</f>
        <v>5.71</v>
      </c>
      <c r="K413" s="29" t="n">
        <f aca="false">Source!P261</f>
        <v>117692.77</v>
      </c>
    </row>
    <row r="414" customFormat="false" ht="27" hidden="false" customHeight="false" outlineLevel="0" collapsed="false">
      <c r="A414" s="24" t="str">
        <f aca="false">Source!E262</f>
        <v>61,1</v>
      </c>
      <c r="B414" s="25" t="str">
        <f aca="false">Source!F262</f>
        <v>0.0-0-0</v>
      </c>
      <c r="C414" s="25" t="s">
        <v>74</v>
      </c>
      <c r="D414" s="26" t="str">
        <f aca="false">Source!H262</f>
        <v>т</v>
      </c>
      <c r="E414" s="2" t="n">
        <f aca="false">Source!I262</f>
        <v>-0.182616</v>
      </c>
      <c r="F414" s="27" t="n">
        <f aca="false">Source!AK262</f>
        <v>0</v>
      </c>
      <c r="G414" s="28" t="s">
        <v>75</v>
      </c>
      <c r="H414" s="2" t="n">
        <f aca="false">Source!AW262</f>
        <v>1</v>
      </c>
      <c r="I414" s="29" t="n">
        <f aca="false">ROUND((Source!AC262*Source!AW262)*Source!I262,2)+ROUND((Source!AD262*Source!AV262)*Source!I262,2)+ROUND((Source!AF262*Source!AV262)*Source!I262,2)</f>
        <v>-0</v>
      </c>
      <c r="J414" s="2" t="n">
        <f aca="false">IF(Source!BC262&lt;&gt;0,Source!BC262,1)</f>
        <v>1</v>
      </c>
      <c r="K414" s="29" t="n">
        <f aca="false">Source!O262</f>
        <v>-0</v>
      </c>
      <c r="Q414" s="0" t="n">
        <f aca="false">ROUND((Source!DN262/100)*ROUND((Source!AF262*Source!AV262)*Source!I262,2),2)</f>
        <v>-0</v>
      </c>
      <c r="R414" s="0" t="n">
        <f aca="false">Source!X262</f>
        <v>-0</v>
      </c>
      <c r="S414" s="0" t="n">
        <f aca="false">ROUND((Source!DO262/100)*ROUND((Source!AF262*Source!AV262)*Source!I262,2),2)</f>
        <v>-0</v>
      </c>
      <c r="T414" s="0" t="n">
        <f aca="false">Source!Y262</f>
        <v>-0</v>
      </c>
      <c r="U414" s="0" t="n">
        <f aca="false">ROUND((175/100)*ROUND((Source!AE262*Source!AV262)*Source!I262,2),2)</f>
        <v>-0</v>
      </c>
      <c r="V414" s="0" t="n">
        <f aca="false">ROUND((167/100)*ROUND(Source!CS262*Source!I262,2),2)</f>
        <v>-0</v>
      </c>
      <c r="X414" s="0" t="n">
        <f aca="false">IF(Source!BI262&lt;=1,I414,0)</f>
        <v>-0</v>
      </c>
      <c r="Y414" s="0" t="n">
        <f aca="false">IF(Source!BI262=2,I414,0)</f>
        <v>0</v>
      </c>
      <c r="Z414" s="0" t="n">
        <f aca="false">IF(Source!BI262=3,I414,0)</f>
        <v>0</v>
      </c>
      <c r="AA414" s="0" t="n">
        <f aca="false">IF(Source!BI262=4,I414,0)</f>
        <v>0</v>
      </c>
    </row>
    <row r="415" customFormat="false" ht="27" hidden="false" customHeight="false" outlineLevel="0" collapsed="false">
      <c r="A415" s="24" t="str">
        <f aca="false">Source!E263</f>
        <v>61,2</v>
      </c>
      <c r="B415" s="25" t="str">
        <f aca="false">Source!F263</f>
        <v>0.0-0-0</v>
      </c>
      <c r="C415" s="25" t="s">
        <v>76</v>
      </c>
      <c r="D415" s="26" t="str">
        <f aca="false">Source!H263</f>
        <v>м3</v>
      </c>
      <c r="E415" s="2" t="n">
        <f aca="false">Source!I263</f>
        <v>-13.005955</v>
      </c>
      <c r="F415" s="27" t="n">
        <f aca="false">Source!AK263</f>
        <v>0</v>
      </c>
      <c r="G415" s="28" t="s">
        <v>75</v>
      </c>
      <c r="H415" s="2" t="n">
        <f aca="false">Source!AW263</f>
        <v>1</v>
      </c>
      <c r="I415" s="29" t="n">
        <f aca="false">ROUND((Source!AC263*Source!AW263)*Source!I263,2)+ROUND((Source!AD263*Source!AV263)*Source!I263,2)+ROUND((Source!AF263*Source!AV263)*Source!I263,2)</f>
        <v>-0</v>
      </c>
      <c r="J415" s="2" t="n">
        <f aca="false">IF(Source!BC263&lt;&gt;0,Source!BC263,1)</f>
        <v>1</v>
      </c>
      <c r="K415" s="29" t="n">
        <f aca="false">Source!O263</f>
        <v>-0</v>
      </c>
      <c r="Q415" s="0" t="n">
        <f aca="false">ROUND((Source!DN263/100)*ROUND((Source!AF263*Source!AV263)*Source!I263,2),2)</f>
        <v>-0</v>
      </c>
      <c r="R415" s="0" t="n">
        <f aca="false">Source!X263</f>
        <v>-0</v>
      </c>
      <c r="S415" s="0" t="n">
        <f aca="false">ROUND((Source!DO263/100)*ROUND((Source!AF263*Source!AV263)*Source!I263,2),2)</f>
        <v>-0</v>
      </c>
      <c r="T415" s="0" t="n">
        <f aca="false">Source!Y263</f>
        <v>-0</v>
      </c>
      <c r="U415" s="0" t="n">
        <f aca="false">ROUND((175/100)*ROUND((Source!AE263*Source!AV263)*Source!I263,2),2)</f>
        <v>-0</v>
      </c>
      <c r="V415" s="0" t="n">
        <f aca="false">ROUND((167/100)*ROUND(Source!CS263*Source!I263,2),2)</f>
        <v>-0</v>
      </c>
      <c r="X415" s="0" t="n">
        <f aca="false">IF(Source!BI263&lt;=1,I415,0)</f>
        <v>-0</v>
      </c>
      <c r="Y415" s="0" t="n">
        <f aca="false">IF(Source!BI263=2,I415,0)</f>
        <v>0</v>
      </c>
      <c r="Z415" s="0" t="n">
        <f aca="false">IF(Source!BI263=3,I415,0)</f>
        <v>0</v>
      </c>
      <c r="AA415" s="0" t="n">
        <f aca="false">IF(Source!BI263=4,I415,0)</f>
        <v>0</v>
      </c>
    </row>
    <row r="416" customFormat="false" ht="1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2" t="n">
        <f aca="false">I411+I412+I413+SUM(I414:I415)</f>
        <v>25582.51</v>
      </c>
      <c r="I416" s="32"/>
      <c r="J416" s="32" t="n">
        <f aca="false">K411+K412+K413+SUM(K414:K415)</f>
        <v>189607.36</v>
      </c>
      <c r="K416" s="32"/>
      <c r="O416" s="33" t="n">
        <f aca="false">H416</f>
        <v>25582.51</v>
      </c>
      <c r="P416" s="33" t="n">
        <f aca="false">J416</f>
        <v>189607.36</v>
      </c>
      <c r="X416" s="0" t="n">
        <f aca="false">IF(Source!BI261&lt;=1,I411+I412+I413,0)</f>
        <v>25582.51</v>
      </c>
      <c r="Y416" s="0" t="n">
        <f aca="false">IF(Source!BI261=2,I411+I412+I413,0)</f>
        <v>0</v>
      </c>
      <c r="Z416" s="0" t="n">
        <f aca="false">IF(Source!BI261=3,I411+I412+I413,0)</f>
        <v>0</v>
      </c>
      <c r="AA416" s="0" t="n">
        <f aca="false">IF(Source!BI261=4,I411+I412+I413,0)</f>
        <v>0</v>
      </c>
    </row>
    <row r="417" customFormat="false" ht="69.75" hidden="false" customHeight="false" outlineLevel="0" collapsed="false">
      <c r="A417" s="24" t="str">
        <f aca="false">Source!E264</f>
        <v>62</v>
      </c>
      <c r="B417" s="25" t="str">
        <f aca="false">Source!F264</f>
        <v>16.3-14-1</v>
      </c>
      <c r="C417" s="25" t="s">
        <v>77</v>
      </c>
      <c r="D417" s="26" t="str">
        <f aca="false">Source!H264</f>
        <v>м2</v>
      </c>
      <c r="E417" s="2" t="n">
        <f aca="false">Source!I264</f>
        <v>62</v>
      </c>
      <c r="F417" s="27"/>
      <c r="G417" s="28"/>
      <c r="H417" s="2"/>
      <c r="I417" s="29"/>
      <c r="J417" s="2"/>
      <c r="K417" s="29"/>
      <c r="Q417" s="0" t="n">
        <f aca="false">ROUND((Source!DN264/100)*ROUND((Source!AF264*Source!AV264)*Source!I264,2),2)</f>
        <v>0</v>
      </c>
      <c r="R417" s="0" t="n">
        <f aca="false">Source!X264</f>
        <v>0</v>
      </c>
      <c r="S417" s="0" t="n">
        <f aca="false">ROUND((Source!DO264/100)*ROUND((Source!AF264*Source!AV264)*Source!I264,2),2)</f>
        <v>0</v>
      </c>
      <c r="T417" s="0" t="n">
        <f aca="false">Source!Y264</f>
        <v>0</v>
      </c>
      <c r="U417" s="0" t="n">
        <f aca="false">ROUND((175/100)*ROUND((Source!AE264*Source!AV264)*Source!I264,2),2)</f>
        <v>0</v>
      </c>
      <c r="V417" s="0" t="n">
        <f aca="false">ROUND((167/100)*ROUND(Source!CS264*Source!I264,2),2)</f>
        <v>0</v>
      </c>
    </row>
    <row r="418" customFormat="false" ht="14.25" hidden="false" customHeight="false" outlineLevel="0" collapsed="false">
      <c r="A418" s="24"/>
      <c r="B418" s="25"/>
      <c r="C418" s="25" t="s">
        <v>31</v>
      </c>
      <c r="D418" s="26"/>
      <c r="E418" s="2"/>
      <c r="F418" s="27" t="n">
        <f aca="false">Source!AO264</f>
        <v>41</v>
      </c>
      <c r="G418" s="28" t="str">
        <f aca="false">Source!DG264</f>
        <v>*1,15</v>
      </c>
      <c r="H418" s="2" t="n">
        <f aca="false">Source!AV264</f>
        <v>1</v>
      </c>
      <c r="I418" s="29" t="n">
        <f aca="false">ROUND((Source!AF264*Source!AV264)*Source!I264,2)</f>
        <v>2923.3</v>
      </c>
      <c r="J418" s="2" t="n">
        <f aca="false">IF(Source!BA264&lt;&gt;0,Source!BA264,1)</f>
        <v>15.42</v>
      </c>
      <c r="K418" s="29" t="n">
        <f aca="false">Source!S264</f>
        <v>45077.29</v>
      </c>
      <c r="W418" s="0" t="n">
        <f aca="false">ROUND((Source!AF264*Source!AV264)*Source!I264,2)</f>
        <v>2923.3</v>
      </c>
    </row>
    <row r="419" customFormat="false" ht="14.25" hidden="false" customHeight="false" outlineLevel="0" collapsed="false">
      <c r="A419" s="24"/>
      <c r="B419" s="25"/>
      <c r="C419" s="25" t="s">
        <v>32</v>
      </c>
      <c r="D419" s="26"/>
      <c r="E419" s="2"/>
      <c r="F419" s="27" t="n">
        <f aca="false">Source!AM264</f>
        <v>30</v>
      </c>
      <c r="G419" s="28" t="str">
        <f aca="false">Source!DE264</f>
        <v>*1,15</v>
      </c>
      <c r="H419" s="2" t="n">
        <f aca="false">Source!AV264</f>
        <v>1</v>
      </c>
      <c r="I419" s="29" t="n">
        <f aca="false">ROUND((Source!AD264*Source!AV264)*Source!I264,2)</f>
        <v>2139</v>
      </c>
      <c r="J419" s="2" t="n">
        <f aca="false">IF(Source!BB264&lt;&gt;0,Source!BB264,1)</f>
        <v>7.67</v>
      </c>
      <c r="K419" s="29" t="n">
        <f aca="false">Source!Q264</f>
        <v>16406.13</v>
      </c>
    </row>
    <row r="420" customFormat="false" ht="14.25" hidden="false" customHeight="false" outlineLevel="0" collapsed="false">
      <c r="A420" s="24"/>
      <c r="B420" s="25"/>
      <c r="C420" s="25" t="s">
        <v>45</v>
      </c>
      <c r="D420" s="26"/>
      <c r="E420" s="2"/>
      <c r="F420" s="27" t="n">
        <f aca="false">Source!AL264</f>
        <v>69</v>
      </c>
      <c r="G420" s="28" t="n">
        <f aca="false">Source!DD264</f>
        <v>0</v>
      </c>
      <c r="H420" s="2" t="n">
        <f aca="false">Source!AW264</f>
        <v>1</v>
      </c>
      <c r="I420" s="29" t="n">
        <f aca="false">ROUND((Source!AC264*Source!AW264)*Source!I264,2)</f>
        <v>4278</v>
      </c>
      <c r="J420" s="2" t="n">
        <f aca="false">IF(Source!BC264&lt;&gt;0,Source!BC264,1)</f>
        <v>7.72</v>
      </c>
      <c r="K420" s="29" t="n">
        <f aca="false">Source!P264</f>
        <v>33026.16</v>
      </c>
    </row>
    <row r="421" customFormat="false" ht="14.25" hidden="false" customHeight="false" outlineLevel="0" collapsed="false">
      <c r="A421" s="24" t="str">
        <f aca="false">Source!E265</f>
        <v>62,1</v>
      </c>
      <c r="B421" s="25" t="str">
        <f aca="false">Source!F265</f>
        <v>0.0-0-0</v>
      </c>
      <c r="C421" s="25" t="str">
        <f aca="false">Source!G265</f>
        <v>ОБЪЕМ ГРУНТА</v>
      </c>
      <c r="D421" s="26" t="str">
        <f aca="false">Source!H265</f>
        <v>м3</v>
      </c>
      <c r="E421" s="2" t="n">
        <f aca="false">Source!I265</f>
        <v>-12.4</v>
      </c>
      <c r="F421" s="27" t="n">
        <f aca="false">Source!AK265</f>
        <v>0</v>
      </c>
      <c r="G421" s="28"/>
      <c r="H421" s="2" t="n">
        <f aca="false">Source!AW265</f>
        <v>1</v>
      </c>
      <c r="I421" s="29" t="n">
        <f aca="false">ROUND((Source!AC265*Source!AW265)*Source!I265,2)+ROUND((Source!AD265*Source!AV265)*Source!I265,2)+ROUND((Source!AF265*Source!AV265)*Source!I265,2)</f>
        <v>-0</v>
      </c>
      <c r="J421" s="2" t="n">
        <f aca="false">IF(Source!BC265&lt;&gt;0,Source!BC265,1)</f>
        <v>1</v>
      </c>
      <c r="K421" s="29" t="n">
        <f aca="false">Source!O265</f>
        <v>-0</v>
      </c>
      <c r="Q421" s="0" t="n">
        <f aca="false">ROUND((Source!DN265/100)*ROUND((Source!AF265*Source!AV265)*Source!I265,2),2)</f>
        <v>-0</v>
      </c>
      <c r="R421" s="0" t="n">
        <f aca="false">Source!X265</f>
        <v>-0</v>
      </c>
      <c r="S421" s="0" t="n">
        <f aca="false">ROUND((Source!DO265/100)*ROUND((Source!AF265*Source!AV265)*Source!I265,2),2)</f>
        <v>-0</v>
      </c>
      <c r="T421" s="0" t="n">
        <f aca="false">Source!Y265</f>
        <v>-0</v>
      </c>
      <c r="U421" s="0" t="n">
        <f aca="false">ROUND((175/100)*ROUND((Source!AE265*Source!AV265)*Source!I265,2),2)</f>
        <v>-0</v>
      </c>
      <c r="V421" s="0" t="n">
        <f aca="false">ROUND((167/100)*ROUND(Source!CS265*Source!I265,2),2)</f>
        <v>-0</v>
      </c>
      <c r="X421" s="0" t="n">
        <f aca="false">IF(Source!BI265&lt;=1,I421,0)</f>
        <v>-0</v>
      </c>
      <c r="Y421" s="0" t="n">
        <f aca="false">IF(Source!BI265=2,I421,0)</f>
        <v>0</v>
      </c>
      <c r="Z421" s="0" t="n">
        <f aca="false">IF(Source!BI265=3,I421,0)</f>
        <v>0</v>
      </c>
      <c r="AA421" s="0" t="n">
        <f aca="false">IF(Source!BI265=4,I421,0)</f>
        <v>0</v>
      </c>
    </row>
    <row r="422" customFormat="false" ht="1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2" t="n">
        <f aca="false">I418+I419+I420+SUM(I421:I421)</f>
        <v>9340.3</v>
      </c>
      <c r="I422" s="32"/>
      <c r="J422" s="32" t="n">
        <f aca="false">K418+K419+K420+SUM(K421:K421)</f>
        <v>94509.58</v>
      </c>
      <c r="K422" s="32"/>
      <c r="O422" s="33" t="n">
        <f aca="false">H422</f>
        <v>9340.3</v>
      </c>
      <c r="P422" s="33" t="n">
        <f aca="false">J422</f>
        <v>94509.58</v>
      </c>
      <c r="X422" s="0" t="n">
        <f aca="false">IF(Source!BI264&lt;=1,I418+I419+I420,0)</f>
        <v>9340.3</v>
      </c>
      <c r="Y422" s="0" t="n">
        <f aca="false">IF(Source!BI264=2,I418+I419+I420,0)</f>
        <v>0</v>
      </c>
      <c r="Z422" s="0" t="n">
        <f aca="false">IF(Source!BI264=3,I418+I419+I420,0)</f>
        <v>0</v>
      </c>
      <c r="AA422" s="0" t="n">
        <f aca="false">IF(Source!BI264=4,I418+I419+I420,0)</f>
        <v>0</v>
      </c>
    </row>
    <row r="423" customFormat="false" ht="69.75" hidden="false" customHeight="false" outlineLevel="0" collapsed="false">
      <c r="A423" s="24" t="str">
        <f aca="false">Source!E266</f>
        <v>63</v>
      </c>
      <c r="B423" s="25" t="str">
        <f aca="false">Source!F266</f>
        <v>6.68-13-1</v>
      </c>
      <c r="C423" s="25" t="s">
        <v>78</v>
      </c>
      <c r="D423" s="26" t="str">
        <f aca="false">Source!H266</f>
        <v>т</v>
      </c>
      <c r="E423" s="2" t="n">
        <f aca="false">Source!I266</f>
        <v>24.863</v>
      </c>
      <c r="F423" s="27"/>
      <c r="G423" s="28"/>
      <c r="H423" s="2"/>
      <c r="I423" s="29"/>
      <c r="J423" s="2"/>
      <c r="K423" s="29"/>
      <c r="Q423" s="0" t="n">
        <f aca="false">ROUND((Source!DN266/100)*ROUND((Source!AF266*Source!AV266)*Source!I266,2),2)</f>
        <v>0</v>
      </c>
      <c r="R423" s="0" t="n">
        <f aca="false">Source!X266</f>
        <v>0</v>
      </c>
      <c r="S423" s="0" t="n">
        <f aca="false">ROUND((Source!DO266/100)*ROUND((Source!AF266*Source!AV266)*Source!I266,2),2)</f>
        <v>0</v>
      </c>
      <c r="T423" s="0" t="n">
        <f aca="false">Source!Y266</f>
        <v>0</v>
      </c>
      <c r="U423" s="0" t="n">
        <f aca="false">ROUND((175/100)*ROUND((Source!AE266*Source!AV266)*Source!I266,2),2)</f>
        <v>74.17</v>
      </c>
      <c r="V423" s="0" t="n">
        <f aca="false">ROUND((167/100)*ROUND(Source!CS266*Source!I266,2),2)</f>
        <v>1235.7</v>
      </c>
    </row>
    <row r="424" customFormat="false" ht="14.25" hidden="false" customHeight="false" outlineLevel="0" collapsed="false">
      <c r="A424" s="24"/>
      <c r="B424" s="25"/>
      <c r="C424" s="25" t="s">
        <v>32</v>
      </c>
      <c r="D424" s="26"/>
      <c r="E424" s="2"/>
      <c r="F424" s="27" t="n">
        <f aca="false">Source!AM266</f>
        <v>8.86</v>
      </c>
      <c r="G424" s="28" t="str">
        <f aca="false">Source!DE266</f>
        <v>*1,1</v>
      </c>
      <c r="H424" s="2" t="n">
        <f aca="false">Source!AV266</f>
        <v>1.047</v>
      </c>
      <c r="I424" s="29" t="n">
        <f aca="false">ROUND((Source!AD266*Source!AV266)*Source!I266,2)</f>
        <v>253.7</v>
      </c>
      <c r="J424" s="2" t="n">
        <f aca="false">IF(Source!BB266&lt;&gt;0,Source!BB266,1)</f>
        <v>7.92</v>
      </c>
      <c r="K424" s="29" t="n">
        <f aca="false">Source!Q266</f>
        <v>2009.33</v>
      </c>
    </row>
    <row r="425" customFormat="false" ht="14.25" hidden="false" customHeight="false" outlineLevel="0" collapsed="false">
      <c r="A425" s="24"/>
      <c r="B425" s="25"/>
      <c r="C425" s="25" t="s">
        <v>33</v>
      </c>
      <c r="D425" s="26"/>
      <c r="E425" s="2"/>
      <c r="F425" s="27" t="n">
        <f aca="false">Source!AN266</f>
        <v>1.48</v>
      </c>
      <c r="G425" s="28" t="str">
        <f aca="false">Source!DF266</f>
        <v>*1,1</v>
      </c>
      <c r="H425" s="2" t="n">
        <f aca="false">Source!AV266</f>
        <v>1.047</v>
      </c>
      <c r="I425" s="30" t="n">
        <f aca="false">ROUND((Source!AE266*Source!AV266)*Source!I266,2)</f>
        <v>42.38</v>
      </c>
      <c r="J425" s="2" t="n">
        <f aca="false">IF(Source!BS266&lt;&gt;0,Source!BS266,1)</f>
        <v>17.46</v>
      </c>
      <c r="K425" s="30" t="n">
        <f aca="false">Source!R266</f>
        <v>739.94</v>
      </c>
      <c r="W425" s="0" t="n">
        <f aca="false">ROUND((Source!AE266*Source!AV266)*Source!I266,2)</f>
        <v>42.38</v>
      </c>
    </row>
    <row r="426" customFormat="false" ht="14.25" hidden="false" customHeight="false" outlineLevel="0" collapsed="false">
      <c r="A426" s="24"/>
      <c r="B426" s="25"/>
      <c r="C426" s="25" t="s">
        <v>37</v>
      </c>
      <c r="D426" s="26" t="s">
        <v>35</v>
      </c>
      <c r="E426" s="2" t="n">
        <f aca="false">175</f>
        <v>175</v>
      </c>
      <c r="F426" s="27"/>
      <c r="G426" s="28"/>
      <c r="H426" s="2"/>
      <c r="I426" s="29" t="n">
        <f aca="false">SUM(U423:U425)</f>
        <v>74.17</v>
      </c>
      <c r="J426" s="2" t="n">
        <f aca="false">167</f>
        <v>167</v>
      </c>
      <c r="K426" s="29" t="n">
        <f aca="false">SUM(V423:V425)</f>
        <v>1235.7</v>
      </c>
    </row>
    <row r="427" customFormat="false" ht="1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2" t="n">
        <f aca="false">I424+I426</f>
        <v>327.87</v>
      </c>
      <c r="I427" s="32"/>
      <c r="J427" s="32" t="n">
        <f aca="false">K424+K426</f>
        <v>3245.03</v>
      </c>
      <c r="K427" s="32"/>
      <c r="O427" s="33" t="n">
        <f aca="false">H427</f>
        <v>327.87</v>
      </c>
      <c r="P427" s="33" t="n">
        <f aca="false">J427</f>
        <v>3245.03</v>
      </c>
      <c r="X427" s="0" t="n">
        <f aca="false">IF(Source!BI266&lt;=1,I424+I426,0)</f>
        <v>327.87</v>
      </c>
      <c r="Y427" s="0" t="n">
        <f aca="false">IF(Source!BI266=2,I424+I426,0)</f>
        <v>0</v>
      </c>
      <c r="Z427" s="0" t="n">
        <f aca="false">IF(Source!BI266=3,I424+I426,0)</f>
        <v>0</v>
      </c>
      <c r="AA427" s="0" t="n">
        <f aca="false">IF(Source!BI266=4,I424+I426,0)</f>
        <v>0</v>
      </c>
    </row>
    <row r="428" customFormat="false" ht="28.5" hidden="false" customHeight="false" outlineLevel="0" collapsed="false">
      <c r="A428" s="24" t="str">
        <f aca="false">Source!E267</f>
        <v>64</v>
      </c>
      <c r="B428" s="25" t="str">
        <f aca="false">Source!F267</f>
        <v>16.1-2603-1</v>
      </c>
      <c r="C428" s="25" t="str">
        <f aca="false">Source!G267</f>
        <v>ТЕХНОЛОГИЧЕСКИЙ УЗЕЛ КАМЕРЫ, ДИАМЕТР ТРУБОПРОВОДА 300 ММ</v>
      </c>
      <c r="D428" s="26" t="str">
        <f aca="false">Source!H267</f>
        <v>узел</v>
      </c>
      <c r="E428" s="2" t="n">
        <f aca="false">Source!I267</f>
        <v>1</v>
      </c>
      <c r="F428" s="27"/>
      <c r="G428" s="28"/>
      <c r="H428" s="2"/>
      <c r="I428" s="29"/>
      <c r="J428" s="2"/>
      <c r="K428" s="29"/>
      <c r="Q428" s="0" t="n">
        <f aca="false">ROUND((Source!DN267/100)*ROUND((Source!AF267*Source!AV267)*Source!I267,2),2)</f>
        <v>0</v>
      </c>
      <c r="R428" s="0" t="n">
        <f aca="false">Source!X267</f>
        <v>0</v>
      </c>
      <c r="S428" s="0" t="n">
        <f aca="false">ROUND((Source!DO267/100)*ROUND((Source!AF267*Source!AV267)*Source!I267,2),2)</f>
        <v>0</v>
      </c>
      <c r="T428" s="0" t="n">
        <f aca="false">Source!Y267</f>
        <v>0</v>
      </c>
      <c r="U428" s="0" t="n">
        <f aca="false">ROUND((175/100)*ROUND((Source!AE267*Source!AV267)*Source!I267,2),2)</f>
        <v>0</v>
      </c>
      <c r="V428" s="0" t="n">
        <f aca="false">ROUND((167/100)*ROUND(Source!CS267*Source!I267,2),2)</f>
        <v>0</v>
      </c>
    </row>
    <row r="429" customFormat="false" ht="14.25" hidden="false" customHeight="false" outlineLevel="0" collapsed="false">
      <c r="A429" s="24"/>
      <c r="B429" s="25"/>
      <c r="C429" s="25" t="s">
        <v>31</v>
      </c>
      <c r="D429" s="26"/>
      <c r="E429" s="2"/>
      <c r="F429" s="27" t="n">
        <f aca="false">Source!AO267</f>
        <v>7504</v>
      </c>
      <c r="G429" s="28" t="str">
        <f aca="false">Source!DG267</f>
        <v>*1,15</v>
      </c>
      <c r="H429" s="2" t="n">
        <f aca="false">Source!AV267</f>
        <v>1</v>
      </c>
      <c r="I429" s="29" t="n">
        <f aca="false">ROUND((Source!AF267*Source!AV267)*Source!I267,2)</f>
        <v>8629.6</v>
      </c>
      <c r="J429" s="2" t="n">
        <f aca="false">IF(Source!BA267&lt;&gt;0,Source!BA267,1)</f>
        <v>13.8</v>
      </c>
      <c r="K429" s="29" t="n">
        <f aca="false">Source!S267</f>
        <v>119088.48</v>
      </c>
      <c r="W429" s="0" t="n">
        <f aca="false">ROUND((Source!AF267*Source!AV267)*Source!I267,2)</f>
        <v>8629.6</v>
      </c>
    </row>
    <row r="430" customFormat="false" ht="14.25" hidden="false" customHeight="false" outlineLevel="0" collapsed="false">
      <c r="A430" s="24"/>
      <c r="B430" s="25"/>
      <c r="C430" s="25" t="s">
        <v>32</v>
      </c>
      <c r="D430" s="26"/>
      <c r="E430" s="2"/>
      <c r="F430" s="27" t="n">
        <f aca="false">Source!AM267</f>
        <v>5018</v>
      </c>
      <c r="G430" s="28" t="str">
        <f aca="false">Source!DE267</f>
        <v>*1,15</v>
      </c>
      <c r="H430" s="2" t="n">
        <f aca="false">Source!AV267</f>
        <v>1</v>
      </c>
      <c r="I430" s="29" t="n">
        <f aca="false">ROUND((Source!AD267*Source!AV267)*Source!I267,2)</f>
        <v>5770.7</v>
      </c>
      <c r="J430" s="2" t="n">
        <f aca="false">IF(Source!BB267&lt;&gt;0,Source!BB267,1)</f>
        <v>10.52</v>
      </c>
      <c r="K430" s="29" t="n">
        <f aca="false">Source!Q267</f>
        <v>60707.76</v>
      </c>
    </row>
    <row r="431" customFormat="false" ht="14.25" hidden="false" customHeight="false" outlineLevel="0" collapsed="false">
      <c r="A431" s="24"/>
      <c r="B431" s="25"/>
      <c r="C431" s="25" t="s">
        <v>45</v>
      </c>
      <c r="D431" s="26"/>
      <c r="E431" s="2"/>
      <c r="F431" s="27" t="n">
        <f aca="false">Source!AL267</f>
        <v>27212</v>
      </c>
      <c r="G431" s="28" t="n">
        <f aca="false">Source!DD267</f>
        <v>0</v>
      </c>
      <c r="H431" s="2" t="n">
        <f aca="false">Source!AW267</f>
        <v>1</v>
      </c>
      <c r="I431" s="29" t="n">
        <f aca="false">ROUND((Source!AC267*Source!AW267)*Source!I267,2)</f>
        <v>27212</v>
      </c>
      <c r="J431" s="2" t="n">
        <f aca="false">IF(Source!BC267&lt;&gt;0,Source!BC267,1)</f>
        <v>4.71</v>
      </c>
      <c r="K431" s="29" t="n">
        <f aca="false">Source!P267</f>
        <v>128168.52</v>
      </c>
    </row>
    <row r="432" customFormat="false" ht="71.25" hidden="false" customHeight="false" outlineLevel="0" collapsed="false">
      <c r="A432" s="24" t="str">
        <f aca="false">Source!E268</f>
        <v>64,1</v>
      </c>
      <c r="B432" s="25" t="str">
        <f aca="false">Source!F268</f>
        <v>Договор поставки №ЭК-51/15-ДПЛ от 22.06.15</v>
      </c>
      <c r="C432" s="25" t="s">
        <v>79</v>
      </c>
      <c r="D432" s="26" t="str">
        <f aca="false">Source!H268</f>
        <v>ШТ</v>
      </c>
      <c r="E432" s="2" t="n">
        <f aca="false">Source!I268</f>
        <v>2</v>
      </c>
      <c r="F432" s="27" t="n">
        <f aca="false">Source!AK268</f>
        <v>54025.28</v>
      </c>
      <c r="G432" s="28"/>
      <c r="H432" s="2" t="n">
        <f aca="false">Source!AW268</f>
        <v>1</v>
      </c>
      <c r="I432" s="29" t="n">
        <f aca="false">ROUND((Source!AC268*Source!AW268)*Source!I268,2)+ROUND((Source!AD268*Source!AV268)*Source!I268,2)+ROUND((Source!AF268*Source!AV268)*Source!I268,2)</f>
        <v>108050.56</v>
      </c>
      <c r="J432" s="2" t="n">
        <f aca="false">IF(Source!BC268&lt;&gt;0,Source!BC268,1)</f>
        <v>4.11</v>
      </c>
      <c r="K432" s="29" t="n">
        <f aca="false">Source!O268</f>
        <v>444087.8</v>
      </c>
      <c r="Q432" s="0" t="n">
        <f aca="false">ROUND((Source!DN268/100)*ROUND((Source!AF268*Source!AV268)*Source!I268,2),2)</f>
        <v>0</v>
      </c>
      <c r="R432" s="0" t="n">
        <f aca="false">Source!X268</f>
        <v>0</v>
      </c>
      <c r="S432" s="0" t="n">
        <f aca="false">ROUND((Source!DO268/100)*ROUND((Source!AF268*Source!AV268)*Source!I268,2),2)</f>
        <v>0</v>
      </c>
      <c r="T432" s="0" t="n">
        <f aca="false">Source!Y268</f>
        <v>0</v>
      </c>
      <c r="U432" s="0" t="n">
        <f aca="false">ROUND((175/100)*ROUND((Source!AE268*Source!AV268)*Source!I268,2),2)</f>
        <v>0</v>
      </c>
      <c r="V432" s="0" t="n">
        <f aca="false">ROUND((167/100)*ROUND(Source!CS268*Source!I268,2),2)</f>
        <v>0</v>
      </c>
      <c r="X432" s="0" t="n">
        <f aca="false">IF(Source!BI268&lt;=1,I432,0)</f>
        <v>0</v>
      </c>
      <c r="Y432" s="0" t="n">
        <f aca="false">IF(Source!BI268=2,I432,0)</f>
        <v>0</v>
      </c>
      <c r="Z432" s="0" t="n">
        <f aca="false">IF(Source!BI268=3,I432,0)</f>
        <v>108050.56</v>
      </c>
      <c r="AA432" s="0" t="n">
        <f aca="false">IF(Source!BI268=4,I432,0)</f>
        <v>0</v>
      </c>
    </row>
    <row r="433" customFormat="false" ht="71.25" hidden="false" customHeight="false" outlineLevel="0" collapsed="false">
      <c r="A433" s="24" t="str">
        <f aca="false">Source!E269</f>
        <v>64,2</v>
      </c>
      <c r="B433" s="25" t="str">
        <f aca="false">Source!F269</f>
        <v>Договор поставки №ЭК-73/15-ДПЛ от 21.07.15</v>
      </c>
      <c r="C433" s="25" t="s">
        <v>58</v>
      </c>
      <c r="D433" s="26" t="str">
        <f aca="false">Source!H269</f>
        <v>ШТ</v>
      </c>
      <c r="E433" s="2" t="n">
        <f aca="false">Source!I269</f>
        <v>2</v>
      </c>
      <c r="F433" s="27" t="n">
        <f aca="false">Source!AK269</f>
        <v>22665.18</v>
      </c>
      <c r="G433" s="28"/>
      <c r="H433" s="2" t="n">
        <f aca="false">Source!AW269</f>
        <v>1</v>
      </c>
      <c r="I433" s="29" t="n">
        <f aca="false">ROUND((Source!AC269*Source!AW269)*Source!I269,2)+ROUND((Source!AD269*Source!AV269)*Source!I269,2)+ROUND((Source!AF269*Source!AV269)*Source!I269,2)</f>
        <v>45330.36</v>
      </c>
      <c r="J433" s="2" t="n">
        <f aca="false">IF(Source!BC269&lt;&gt;0,Source!BC269,1)</f>
        <v>4.11</v>
      </c>
      <c r="K433" s="29" t="n">
        <f aca="false">Source!O269</f>
        <v>186307.78</v>
      </c>
      <c r="Q433" s="0" t="n">
        <f aca="false">ROUND((Source!DN269/100)*ROUND((Source!AF269*Source!AV269)*Source!I269,2),2)</f>
        <v>0</v>
      </c>
      <c r="R433" s="0" t="n">
        <f aca="false">Source!X269</f>
        <v>0</v>
      </c>
      <c r="S433" s="0" t="n">
        <f aca="false">ROUND((Source!DO269/100)*ROUND((Source!AF269*Source!AV269)*Source!I269,2),2)</f>
        <v>0</v>
      </c>
      <c r="T433" s="0" t="n">
        <f aca="false">Source!Y269</f>
        <v>0</v>
      </c>
      <c r="U433" s="0" t="n">
        <f aca="false">ROUND((175/100)*ROUND((Source!AE269*Source!AV269)*Source!I269,2),2)</f>
        <v>0</v>
      </c>
      <c r="V433" s="0" t="n">
        <f aca="false">ROUND((167/100)*ROUND(Source!CS269*Source!I269,2),2)</f>
        <v>0</v>
      </c>
      <c r="X433" s="0" t="n">
        <f aca="false">IF(Source!BI269&lt;=1,I433,0)</f>
        <v>0</v>
      </c>
      <c r="Y433" s="0" t="n">
        <f aca="false">IF(Source!BI269=2,I433,0)</f>
        <v>0</v>
      </c>
      <c r="Z433" s="0" t="n">
        <f aca="false">IF(Source!BI269=3,I433,0)</f>
        <v>45330.36</v>
      </c>
      <c r="AA433" s="0" t="n">
        <f aca="false">IF(Source!BI269=4,I433,0)</f>
        <v>0</v>
      </c>
    </row>
    <row r="434" customFormat="false" ht="1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2" t="n">
        <f aca="false">I429+I430+I431+SUM(I432:I433)</f>
        <v>194993.22</v>
      </c>
      <c r="I434" s="32"/>
      <c r="J434" s="32" t="n">
        <f aca="false">K429+K430+K431+SUM(K432:K433)</f>
        <v>938360.34</v>
      </c>
      <c r="K434" s="32"/>
      <c r="O434" s="33" t="n">
        <f aca="false">H434</f>
        <v>194993.22</v>
      </c>
      <c r="P434" s="33" t="n">
        <f aca="false">J434</f>
        <v>938360.34</v>
      </c>
      <c r="X434" s="0" t="n">
        <f aca="false">IF(Source!BI267&lt;=1,I429+I430+I431,0)</f>
        <v>41612.3</v>
      </c>
      <c r="Y434" s="0" t="n">
        <f aca="false">IF(Source!BI267=2,I429+I430+I431,0)</f>
        <v>0</v>
      </c>
      <c r="Z434" s="0" t="n">
        <f aca="false">IF(Source!BI267=3,I429+I430+I431,0)</f>
        <v>0</v>
      </c>
      <c r="AA434" s="0" t="n">
        <f aca="false">IF(Source!BI267=4,I429+I430+I431,0)</f>
        <v>0</v>
      </c>
    </row>
    <row r="435" customFormat="false" ht="71.25" hidden="false" customHeight="false" outlineLevel="0" collapsed="false">
      <c r="A435" s="24" t="str">
        <f aca="false">Source!E270</f>
        <v>65</v>
      </c>
      <c r="B435" s="25" t="str">
        <f aca="false">Source!F270</f>
        <v>3.1-6-10</v>
      </c>
      <c r="C435" s="25" t="str">
        <f aca="false">Source!G270</f>
        <v>РАЗРАБОТКА ГРУНТА С ПОГРУЗКОЙ НА АВТОМОБИЛИ-САМОСВАЛЫ ЭКСКАВАТОРАМИ С КОВШОМ ВМЕСТИМОСТЬЮ 0,5 М3 ГРУППА ГРУНТОВ 1-3</v>
      </c>
      <c r="D435" s="26" t="str">
        <f aca="false">Source!H270</f>
        <v>100 м3</v>
      </c>
      <c r="E435" s="2" t="n">
        <f aca="false">Source!I270</f>
        <v>0.1961</v>
      </c>
      <c r="F435" s="27"/>
      <c r="G435" s="28"/>
      <c r="H435" s="2"/>
      <c r="I435" s="29"/>
      <c r="J435" s="2"/>
      <c r="K435" s="29"/>
      <c r="Q435" s="0" t="n">
        <f aca="false">ROUND((Source!DN270/100)*ROUND((Source!AF270*Source!AV270)*Source!I270,2),2)</f>
        <v>3.23</v>
      </c>
      <c r="R435" s="0" t="n">
        <f aca="false">Source!X270</f>
        <v>55.82</v>
      </c>
      <c r="S435" s="0" t="n">
        <f aca="false">ROUND((Source!DO270/100)*ROUND((Source!AF270*Source!AV270)*Source!I270,2),2)</f>
        <v>2.54</v>
      </c>
      <c r="T435" s="0" t="n">
        <f aca="false">Source!Y270</f>
        <v>31.08</v>
      </c>
      <c r="U435" s="0" t="n">
        <f aca="false">ROUND((175/100)*ROUND((Source!AE270*Source!AV270)*Source!I270,2),2)</f>
        <v>57.47</v>
      </c>
      <c r="V435" s="0" t="n">
        <f aca="false">ROUND((167/100)*ROUND(Source!CS270*Source!I270,2),2)</f>
        <v>957.48</v>
      </c>
    </row>
    <row r="436" customFormat="false" ht="12.75" hidden="false" customHeight="false" outlineLevel="0" collapsed="false">
      <c r="C436" s="34" t="str">
        <f aca="false">"Объем: "&amp;Source!I270&amp;"=19,61/"&amp;"100"</f>
        <v>Объем: 0.1961=19,61/100</v>
      </c>
    </row>
    <row r="437" customFormat="false" ht="14.25" hidden="false" customHeight="false" outlineLevel="0" collapsed="false">
      <c r="A437" s="24"/>
      <c r="B437" s="25"/>
      <c r="C437" s="25" t="s">
        <v>31</v>
      </c>
      <c r="D437" s="26"/>
      <c r="E437" s="2"/>
      <c r="F437" s="27" t="n">
        <f aca="false">Source!AO270</f>
        <v>14.1</v>
      </c>
      <c r="G437" s="28" t="n">
        <f aca="false">Source!DG270</f>
        <v>0</v>
      </c>
      <c r="H437" s="2" t="n">
        <f aca="false">Source!AV270</f>
        <v>1.192</v>
      </c>
      <c r="I437" s="29" t="n">
        <f aca="false">ROUND((Source!AF270*Source!AV270)*Source!I270,2)</f>
        <v>3.3</v>
      </c>
      <c r="J437" s="2" t="n">
        <f aca="false">IF(Source!BA270&lt;&gt;0,Source!BA270,1)</f>
        <v>17.46</v>
      </c>
      <c r="K437" s="29" t="n">
        <f aca="false">Source!S270</f>
        <v>57.55</v>
      </c>
      <c r="W437" s="0" t="n">
        <f aca="false">ROUND((Source!AF270*Source!AV270)*Source!I270,2)</f>
        <v>3.3</v>
      </c>
    </row>
    <row r="438" customFormat="false" ht="14.25" hidden="false" customHeight="false" outlineLevel="0" collapsed="false">
      <c r="A438" s="24"/>
      <c r="B438" s="25"/>
      <c r="C438" s="25" t="s">
        <v>32</v>
      </c>
      <c r="D438" s="26"/>
      <c r="E438" s="2"/>
      <c r="F438" s="27" t="n">
        <f aca="false">Source!AM270</f>
        <v>757.55</v>
      </c>
      <c r="G438" s="28" t="n">
        <f aca="false">Source!DE270</f>
        <v>0</v>
      </c>
      <c r="H438" s="2" t="n">
        <f aca="false">Source!AV270</f>
        <v>1.192</v>
      </c>
      <c r="I438" s="29" t="n">
        <f aca="false">ROUND((Source!AD270*Source!AV270)*Source!I270,2)</f>
        <v>177.08</v>
      </c>
      <c r="J438" s="2" t="n">
        <f aca="false">IF(Source!BB270&lt;&gt;0,Source!BB270,1)</f>
        <v>7.48</v>
      </c>
      <c r="K438" s="29" t="n">
        <f aca="false">Source!Q270</f>
        <v>1324.55</v>
      </c>
    </row>
    <row r="439" customFormat="false" ht="14.25" hidden="false" customHeight="false" outlineLevel="0" collapsed="false">
      <c r="A439" s="24"/>
      <c r="B439" s="25"/>
      <c r="C439" s="25" t="s">
        <v>33</v>
      </c>
      <c r="D439" s="26"/>
      <c r="E439" s="2"/>
      <c r="F439" s="27" t="n">
        <f aca="false">Source!AN270</f>
        <v>140.48</v>
      </c>
      <c r="G439" s="28" t="n">
        <f aca="false">Source!DF270</f>
        <v>0</v>
      </c>
      <c r="H439" s="2" t="n">
        <f aca="false">Source!AV270</f>
        <v>1.192</v>
      </c>
      <c r="I439" s="30" t="n">
        <f aca="false">ROUND((Source!AE270*Source!AV270)*Source!I270,2)</f>
        <v>32.84</v>
      </c>
      <c r="J439" s="2" t="n">
        <f aca="false">IF(Source!BS270&lt;&gt;0,Source!BS270,1)</f>
        <v>17.46</v>
      </c>
      <c r="K439" s="30" t="n">
        <f aca="false">Source!R270</f>
        <v>573.34</v>
      </c>
      <c r="W439" s="0" t="n">
        <f aca="false">ROUND((Source!AE270*Source!AV270)*Source!I270,2)</f>
        <v>32.84</v>
      </c>
    </row>
    <row r="440" customFormat="false" ht="14.25" hidden="false" customHeight="false" outlineLevel="0" collapsed="false">
      <c r="A440" s="24"/>
      <c r="B440" s="25"/>
      <c r="C440" s="25" t="s">
        <v>34</v>
      </c>
      <c r="D440" s="26" t="s">
        <v>35</v>
      </c>
      <c r="E440" s="2" t="n">
        <f aca="false">Source!DN270</f>
        <v>98</v>
      </c>
      <c r="F440" s="27"/>
      <c r="G440" s="28"/>
      <c r="H440" s="2"/>
      <c r="I440" s="29" t="n">
        <f aca="false">SUM(Q435:Q439)</f>
        <v>3.23</v>
      </c>
      <c r="J440" s="2" t="n">
        <f aca="false">Source!BZ270</f>
        <v>97</v>
      </c>
      <c r="K440" s="29" t="n">
        <f aca="false">SUM(R435:R439)</f>
        <v>55.82</v>
      </c>
    </row>
    <row r="441" customFormat="false" ht="14.25" hidden="false" customHeight="false" outlineLevel="0" collapsed="false">
      <c r="A441" s="24"/>
      <c r="B441" s="25"/>
      <c r="C441" s="25" t="s">
        <v>36</v>
      </c>
      <c r="D441" s="26" t="s">
        <v>35</v>
      </c>
      <c r="E441" s="2" t="n">
        <f aca="false">Source!DO270</f>
        <v>77</v>
      </c>
      <c r="F441" s="27"/>
      <c r="G441" s="28"/>
      <c r="H441" s="2"/>
      <c r="I441" s="29" t="n">
        <f aca="false">SUM(S435:S440)</f>
        <v>2.54</v>
      </c>
      <c r="J441" s="2" t="n">
        <f aca="false">Source!CA270</f>
        <v>54</v>
      </c>
      <c r="K441" s="29" t="n">
        <f aca="false">SUM(T435:T440)</f>
        <v>31.08</v>
      </c>
    </row>
    <row r="442" customFormat="false" ht="14.25" hidden="false" customHeight="false" outlineLevel="0" collapsed="false">
      <c r="A442" s="24"/>
      <c r="B442" s="25"/>
      <c r="C442" s="25" t="s">
        <v>37</v>
      </c>
      <c r="D442" s="26" t="s">
        <v>35</v>
      </c>
      <c r="E442" s="2" t="n">
        <f aca="false">175</f>
        <v>175</v>
      </c>
      <c r="F442" s="27"/>
      <c r="G442" s="28"/>
      <c r="H442" s="2"/>
      <c r="I442" s="29" t="n">
        <f aca="false">SUM(U435:U441)</f>
        <v>57.47</v>
      </c>
      <c r="J442" s="2" t="n">
        <f aca="false">167</f>
        <v>167</v>
      </c>
      <c r="K442" s="29" t="n">
        <f aca="false">SUM(V435:V441)</f>
        <v>957.48</v>
      </c>
    </row>
    <row r="443" customFormat="false" ht="14.25" hidden="false" customHeight="false" outlineLevel="0" collapsed="false">
      <c r="A443" s="24"/>
      <c r="B443" s="25"/>
      <c r="C443" s="25" t="s">
        <v>38</v>
      </c>
      <c r="D443" s="26" t="s">
        <v>39</v>
      </c>
      <c r="E443" s="2" t="n">
        <f aca="false">Source!AQ270</f>
        <v>1.38</v>
      </c>
      <c r="F443" s="27"/>
      <c r="G443" s="28" t="n">
        <f aca="false">Source!DI270</f>
        <v>0</v>
      </c>
      <c r="H443" s="2" t="n">
        <f aca="false">Source!AV270</f>
        <v>1.192</v>
      </c>
      <c r="I443" s="29" t="n">
        <f aca="false">Source!U270</f>
        <v>0.322576656</v>
      </c>
      <c r="J443" s="2"/>
      <c r="K443" s="29"/>
    </row>
    <row r="444" customFormat="false" ht="1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2" t="n">
        <f aca="false">I437+I438+I440+I441+I442</f>
        <v>243.62</v>
      </c>
      <c r="I444" s="32"/>
      <c r="J444" s="32" t="n">
        <f aca="false">K437+K438+K440+K441+K442</f>
        <v>2426.48</v>
      </c>
      <c r="K444" s="32"/>
      <c r="O444" s="33" t="n">
        <f aca="false">H444</f>
        <v>243.62</v>
      </c>
      <c r="P444" s="33" t="n">
        <f aca="false">J444</f>
        <v>2426.48</v>
      </c>
      <c r="X444" s="0" t="n">
        <f aca="false">IF(Source!BI270&lt;=1,I437+I438+I440+I441+I442,0)</f>
        <v>243.62</v>
      </c>
      <c r="Y444" s="0" t="n">
        <f aca="false">IF(Source!BI270=2,I437+I438+I440+I441+I442,0)</f>
        <v>0</v>
      </c>
      <c r="Z444" s="0" t="n">
        <f aca="false">IF(Source!BI270=3,I437+I438+I440+I441+I442,0)</f>
        <v>0</v>
      </c>
      <c r="AA444" s="0" t="n">
        <f aca="false">IF(Source!BI270=4,I437+I438+I440+I441+I442,0)</f>
        <v>0</v>
      </c>
    </row>
    <row r="445" customFormat="false" ht="85.5" hidden="false" customHeight="false" outlineLevel="0" collapsed="false">
      <c r="A445" s="24" t="str">
        <f aca="false">Source!E271</f>
        <v>66</v>
      </c>
      <c r="B445" s="25" t="str">
        <f aca="false">Source!F271</f>
        <v>15.1-38-1</v>
      </c>
      <c r="C445" s="25" t="str">
        <f aca="false">Source!G271</f>
        <v>ПЕРЕВОЗКА ГРУНТА ИЗ-ПОД ЗДАНИЙ И КОММУНИКАЦИЙ НА РАССТОЯНИЕ 38 КМ АВТОСАМОСВАЛАМИ ГРУЗОПОДЪЕМНОСТЬЮ ДО 16Т, ПЕРЕВОЗКА ДО 38 КМ</v>
      </c>
      <c r="D445" s="26" t="str">
        <f aca="false">Source!H271</f>
        <v>м3</v>
      </c>
      <c r="E445" s="2" t="n">
        <f aca="false">Source!I271</f>
        <v>19.61</v>
      </c>
      <c r="F445" s="27"/>
      <c r="G445" s="28"/>
      <c r="H445" s="2"/>
      <c r="I445" s="29"/>
      <c r="J445" s="2"/>
      <c r="K445" s="29"/>
      <c r="Q445" s="0" t="n">
        <f aca="false">ROUND((Source!DN271/100)*ROUND((Source!AF271*Source!AV271)*Source!I271,2),2)</f>
        <v>0</v>
      </c>
      <c r="R445" s="0" t="n">
        <f aca="false">Source!X271</f>
        <v>0</v>
      </c>
      <c r="S445" s="0" t="n">
        <f aca="false">ROUND((Source!DO271/100)*ROUND((Source!AF271*Source!AV271)*Source!I271,2),2)</f>
        <v>0</v>
      </c>
      <c r="T445" s="0" t="n">
        <f aca="false">Source!Y271</f>
        <v>0</v>
      </c>
      <c r="U445" s="0" t="n">
        <f aca="false">ROUND((175/100)*ROUND((Source!AE271*Source!AV271)*Source!I271,2),2)</f>
        <v>0</v>
      </c>
      <c r="V445" s="0" t="n">
        <f aca="false">ROUND((167/100)*ROUND(Source!CS271*Source!I271,2),2)</f>
        <v>0</v>
      </c>
    </row>
    <row r="446" customFormat="false" ht="14.25" hidden="false" customHeight="false" outlineLevel="0" collapsed="false">
      <c r="A446" s="24"/>
      <c r="B446" s="25"/>
      <c r="C446" s="25" t="s">
        <v>32</v>
      </c>
      <c r="D446" s="26"/>
      <c r="E446" s="2"/>
      <c r="F446" s="27" t="n">
        <f aca="false">Source!AM271</f>
        <v>93.74</v>
      </c>
      <c r="G446" s="28" t="n">
        <f aca="false">Source!DE271</f>
        <v>0</v>
      </c>
      <c r="H446" s="2" t="n">
        <f aca="false">Source!AV271</f>
        <v>1</v>
      </c>
      <c r="I446" s="29" t="n">
        <f aca="false">ROUND((Source!AD271*Source!AV271)*Source!I271,2)</f>
        <v>1838.24</v>
      </c>
      <c r="J446" s="2" t="n">
        <f aca="false">IF(Source!BB271&lt;&gt;0,Source!BB271,1)</f>
        <v>8.79</v>
      </c>
      <c r="K446" s="29" t="n">
        <f aca="false">Source!Q271</f>
        <v>16158.14</v>
      </c>
    </row>
    <row r="447" customFormat="false" ht="1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2" t="n">
        <f aca="false">I446</f>
        <v>1838.24</v>
      </c>
      <c r="I447" s="32"/>
      <c r="J447" s="32" t="n">
        <f aca="false">K446</f>
        <v>16158.14</v>
      </c>
      <c r="K447" s="32"/>
      <c r="O447" s="33" t="n">
        <f aca="false">H447</f>
        <v>1838.24</v>
      </c>
      <c r="P447" s="33" t="n">
        <f aca="false">J447</f>
        <v>16158.14</v>
      </c>
      <c r="X447" s="0" t="n">
        <f aca="false">IF(Source!BI271&lt;=1,I446,0)</f>
        <v>0</v>
      </c>
      <c r="Y447" s="0" t="n">
        <f aca="false">IF(Source!BI271=2,I446,0)</f>
        <v>0</v>
      </c>
      <c r="Z447" s="0" t="n">
        <f aca="false">IF(Source!BI271=3,I446,0)</f>
        <v>0</v>
      </c>
      <c r="AA447" s="0" t="n">
        <f aca="false">IF(Source!BI271=4,I446,0)</f>
        <v>1838.24</v>
      </c>
    </row>
    <row r="448" customFormat="false" ht="99.75" hidden="false" customHeight="false" outlineLevel="0" collapsed="false">
      <c r="A448" s="24" t="str">
        <f aca="false">Source!E272</f>
        <v>67</v>
      </c>
      <c r="B448" s="25" t="str">
        <f aca="false">Source!F272</f>
        <v>15.1-0-9</v>
      </c>
      <c r="C448" s="25" t="str">
        <f aca="false">Source!G27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48" s="26" t="str">
        <f aca="false">Source!H272</f>
        <v>т</v>
      </c>
      <c r="E448" s="2" t="n">
        <f aca="false">Source!I272</f>
        <v>29.415</v>
      </c>
      <c r="F448" s="27"/>
      <c r="G448" s="28"/>
      <c r="H448" s="2"/>
      <c r="I448" s="29"/>
      <c r="J448" s="2"/>
      <c r="K448" s="29"/>
      <c r="Q448" s="0" t="n">
        <f aca="false">ROUND((Source!DN272/100)*ROUND((Source!AF272*Source!AV272)*Source!I272,2),2)</f>
        <v>0</v>
      </c>
      <c r="R448" s="0" t="n">
        <f aca="false">Source!X272</f>
        <v>0</v>
      </c>
      <c r="S448" s="0" t="n">
        <f aca="false">ROUND((Source!DO272/100)*ROUND((Source!AF272*Source!AV272)*Source!I272,2),2)</f>
        <v>0</v>
      </c>
      <c r="T448" s="0" t="n">
        <f aca="false">Source!Y272</f>
        <v>0</v>
      </c>
      <c r="U448" s="0" t="n">
        <f aca="false">ROUND((175/100)*ROUND((Source!AE272*Source!AV272)*Source!I272,2),2)</f>
        <v>0</v>
      </c>
      <c r="V448" s="0" t="n">
        <f aca="false">ROUND((167/100)*ROUND(Source!CS272*Source!I272,2),2)</f>
        <v>0</v>
      </c>
    </row>
    <row r="449" customFormat="false" ht="14.25" hidden="false" customHeight="false" outlineLevel="0" collapsed="false">
      <c r="A449" s="24"/>
      <c r="B449" s="25"/>
      <c r="C449" s="25" t="s">
        <v>32</v>
      </c>
      <c r="D449" s="26"/>
      <c r="E449" s="2"/>
      <c r="F449" s="27" t="n">
        <f aca="false">Source!AM272</f>
        <v>43.28</v>
      </c>
      <c r="G449" s="28" t="n">
        <f aca="false">Source!DE272</f>
        <v>0</v>
      </c>
      <c r="H449" s="2" t="n">
        <f aca="false">Source!AV272</f>
        <v>1</v>
      </c>
      <c r="I449" s="29" t="n">
        <f aca="false">ROUND((Source!AD272*Source!AV272)*Source!I272,2)</f>
        <v>1273.08</v>
      </c>
      <c r="J449" s="2" t="n">
        <f aca="false">IF(Source!BB272&lt;&gt;0,Source!BB272,1)</f>
        <v>2.09</v>
      </c>
      <c r="K449" s="29" t="n">
        <f aca="false">Source!Q272</f>
        <v>2660.74</v>
      </c>
    </row>
    <row r="450" customFormat="false" ht="1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2" t="n">
        <f aca="false">I449</f>
        <v>1273.08</v>
      </c>
      <c r="I450" s="32"/>
      <c r="J450" s="32" t="n">
        <f aca="false">K449</f>
        <v>2660.74</v>
      </c>
      <c r="K450" s="32"/>
      <c r="O450" s="33" t="n">
        <f aca="false">H450</f>
        <v>1273.08</v>
      </c>
      <c r="P450" s="33" t="n">
        <f aca="false">J450</f>
        <v>2660.74</v>
      </c>
      <c r="X450" s="0" t="n">
        <f aca="false">IF(Source!BI272&lt;=1,I449,0)</f>
        <v>0</v>
      </c>
      <c r="Y450" s="0" t="n">
        <f aca="false">IF(Source!BI272=2,I449,0)</f>
        <v>0</v>
      </c>
      <c r="Z450" s="0" t="n">
        <f aca="false">IF(Source!BI272=3,I449,0)</f>
        <v>0</v>
      </c>
      <c r="AA450" s="0" t="n">
        <f aca="false">IF(Source!BI272=4,I449,0)</f>
        <v>1273.08</v>
      </c>
    </row>
    <row r="451" customFormat="false" ht="71.25" hidden="false" customHeight="false" outlineLevel="0" collapsed="false">
      <c r="A451" s="24" t="str">
        <f aca="false">Source!E273</f>
        <v>68</v>
      </c>
      <c r="B451" s="25" t="str">
        <f aca="false">Source!F273</f>
        <v>15.1-32-5</v>
      </c>
      <c r="C451" s="25" t="str">
        <f aca="false">Source!G273</f>
        <v>ПЕРЕВОЗКА СТРОИТЕЛЬНОГО МУСОРА НА РАССТОЯНИЕ 32 КМ АВТОСАМОСВАЛАМИ ГРУЗОПОДЪЕМНОСТЬЮ ДО 16 Т, ПЕРЕВОЗКА ДО 32 КМ</v>
      </c>
      <c r="D451" s="26" t="str">
        <f aca="false">Source!H273</f>
        <v>т</v>
      </c>
      <c r="E451" s="2" t="n">
        <f aca="false">Source!I273</f>
        <v>24.863</v>
      </c>
      <c r="F451" s="27"/>
      <c r="G451" s="28"/>
      <c r="H451" s="2"/>
      <c r="I451" s="29"/>
      <c r="J451" s="2"/>
      <c r="K451" s="29"/>
      <c r="Q451" s="0" t="n">
        <f aca="false">ROUND((Source!DN273/100)*ROUND((Source!AF273*Source!AV273)*Source!I273,2),2)</f>
        <v>0</v>
      </c>
      <c r="R451" s="0" t="n">
        <f aca="false">Source!X273</f>
        <v>0</v>
      </c>
      <c r="S451" s="0" t="n">
        <f aca="false">ROUND((Source!DO273/100)*ROUND((Source!AF273*Source!AV273)*Source!I273,2),2)</f>
        <v>0</v>
      </c>
      <c r="T451" s="0" t="n">
        <f aca="false">Source!Y273</f>
        <v>0</v>
      </c>
      <c r="U451" s="0" t="n">
        <f aca="false">ROUND((175/100)*ROUND((Source!AE273*Source!AV273)*Source!I273,2),2)</f>
        <v>0</v>
      </c>
      <c r="V451" s="0" t="n">
        <f aca="false">ROUND((167/100)*ROUND(Source!CS273*Source!I273,2),2)</f>
        <v>0</v>
      </c>
    </row>
    <row r="452" customFormat="false" ht="14.25" hidden="false" customHeight="false" outlineLevel="0" collapsed="false">
      <c r="A452" s="24"/>
      <c r="B452" s="25"/>
      <c r="C452" s="25" t="s">
        <v>32</v>
      </c>
      <c r="D452" s="26"/>
      <c r="E452" s="2"/>
      <c r="F452" s="27" t="n">
        <f aca="false">Source!AM273</f>
        <v>65.74</v>
      </c>
      <c r="G452" s="28" t="n">
        <f aca="false">Source!DE273</f>
        <v>0</v>
      </c>
      <c r="H452" s="2" t="n">
        <f aca="false">Source!AV273</f>
        <v>1</v>
      </c>
      <c r="I452" s="29" t="n">
        <f aca="false">ROUND((Source!AD273*Source!AV273)*Source!I273,2)</f>
        <v>1634.49</v>
      </c>
      <c r="J452" s="2" t="n">
        <f aca="false">IF(Source!BB273&lt;&gt;0,Source!BB273,1)</f>
        <v>7.64</v>
      </c>
      <c r="K452" s="29" t="n">
        <f aca="false">Source!Q273</f>
        <v>12487.53</v>
      </c>
    </row>
    <row r="453" customFormat="false" ht="1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2" t="n">
        <f aca="false">I452</f>
        <v>1634.49</v>
      </c>
      <c r="I453" s="32"/>
      <c r="J453" s="32" t="n">
        <f aca="false">K452</f>
        <v>12487.53</v>
      </c>
      <c r="K453" s="32"/>
      <c r="O453" s="33" t="n">
        <f aca="false">H453</f>
        <v>1634.49</v>
      </c>
      <c r="P453" s="33" t="n">
        <f aca="false">J453</f>
        <v>12487.53</v>
      </c>
      <c r="X453" s="0" t="n">
        <f aca="false">IF(Source!BI273&lt;=1,I452,0)</f>
        <v>0</v>
      </c>
      <c r="Y453" s="0" t="n">
        <f aca="false">IF(Source!BI273=2,I452,0)</f>
        <v>0</v>
      </c>
      <c r="Z453" s="0" t="n">
        <f aca="false">IF(Source!BI273=3,I452,0)</f>
        <v>0</v>
      </c>
      <c r="AA453" s="0" t="n">
        <f aca="false">IF(Source!BI273=4,I452,0)</f>
        <v>1634.49</v>
      </c>
    </row>
    <row r="454" customFormat="false" ht="28.5" hidden="false" customHeight="false" outlineLevel="0" collapsed="false">
      <c r="A454" s="24" t="str">
        <f aca="false">Source!E274</f>
        <v>69</v>
      </c>
      <c r="B454" s="25" t="str">
        <f aca="false">Source!F274</f>
        <v>15.1-0-1</v>
      </c>
      <c r="C454" s="25" t="str">
        <f aca="false">Source!G274</f>
        <v>СОДЕРЖАНИЕ СВАЛКИ ОТХОДОВ СТРОИТЕЛЬСТВА И СНОСА</v>
      </c>
      <c r="D454" s="26" t="str">
        <f aca="false">Source!H274</f>
        <v>т</v>
      </c>
      <c r="E454" s="2" t="n">
        <f aca="false">Source!I274</f>
        <v>24.863</v>
      </c>
      <c r="F454" s="27"/>
      <c r="G454" s="28"/>
      <c r="H454" s="2"/>
      <c r="I454" s="29"/>
      <c r="J454" s="2"/>
      <c r="K454" s="29"/>
      <c r="Q454" s="0" t="n">
        <f aca="false">ROUND((Source!DN274/100)*ROUND((Source!AF274*Source!AV274)*Source!I274,2),2)</f>
        <v>0</v>
      </c>
      <c r="R454" s="0" t="n">
        <f aca="false">Source!X274</f>
        <v>0</v>
      </c>
      <c r="S454" s="0" t="n">
        <f aca="false">ROUND((Source!DO274/100)*ROUND((Source!AF274*Source!AV274)*Source!I274,2),2)</f>
        <v>0</v>
      </c>
      <c r="T454" s="0" t="n">
        <f aca="false">Source!Y274</f>
        <v>0</v>
      </c>
      <c r="U454" s="0" t="n">
        <f aca="false">ROUND((175/100)*ROUND((Source!AE274*Source!AV274)*Source!I274,2),2)</f>
        <v>0</v>
      </c>
      <c r="V454" s="0" t="n">
        <f aca="false">ROUND((167/100)*ROUND(Source!CS274*Source!I274,2),2)</f>
        <v>0</v>
      </c>
    </row>
    <row r="455" customFormat="false" ht="14.25" hidden="false" customHeight="false" outlineLevel="0" collapsed="false">
      <c r="A455" s="24"/>
      <c r="B455" s="25"/>
      <c r="C455" s="25" t="s">
        <v>32</v>
      </c>
      <c r="D455" s="26"/>
      <c r="E455" s="2"/>
      <c r="F455" s="27" t="n">
        <f aca="false">Source!AM274</f>
        <v>101</v>
      </c>
      <c r="G455" s="28" t="n">
        <f aca="false">Source!DE274</f>
        <v>0</v>
      </c>
      <c r="H455" s="2" t="n">
        <f aca="false">Source!AV274</f>
        <v>1</v>
      </c>
      <c r="I455" s="29" t="n">
        <f aca="false">ROUND((Source!AD274*Source!AV274)*Source!I274,2)</f>
        <v>2511.16</v>
      </c>
      <c r="J455" s="2" t="n">
        <f aca="false">IF(Source!BB274&lt;&gt;0,Source!BB274,1)</f>
        <v>2.01</v>
      </c>
      <c r="K455" s="29" t="n">
        <f aca="false">Source!Q274</f>
        <v>5047.44</v>
      </c>
    </row>
    <row r="456" customFormat="false" ht="1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2" t="n">
        <f aca="false">I455</f>
        <v>2511.16</v>
      </c>
      <c r="I456" s="32"/>
      <c r="J456" s="32" t="n">
        <f aca="false">K455</f>
        <v>5047.44</v>
      </c>
      <c r="K456" s="32"/>
      <c r="O456" s="33" t="n">
        <f aca="false">H456</f>
        <v>2511.16</v>
      </c>
      <c r="P456" s="33" t="n">
        <f aca="false">J456</f>
        <v>5047.44</v>
      </c>
      <c r="X456" s="0" t="n">
        <f aca="false">IF(Source!BI274&lt;=1,I455,0)</f>
        <v>0</v>
      </c>
      <c r="Y456" s="0" t="n">
        <f aca="false">IF(Source!BI274=2,I455,0)</f>
        <v>0</v>
      </c>
      <c r="Z456" s="0" t="n">
        <f aca="false">IF(Source!BI274=3,I455,0)</f>
        <v>0</v>
      </c>
      <c r="AA456" s="0" t="n">
        <f aca="false">IF(Source!BI274=4,I455,0)</f>
        <v>2511.16</v>
      </c>
    </row>
    <row r="458" customFormat="false" ht="15" hidden="false" customHeight="true" outlineLevel="0" collapsed="false">
      <c r="A458" s="35" t="str">
        <f aca="false">CONCATENATE("Итого по разделу: ",IF(Source!G276&lt;&gt;"Новый раздел",Source!G276,""))</f>
        <v>Итого по разделу: Тепловая камера к1504 - реконструкция</v>
      </c>
      <c r="B458" s="35"/>
      <c r="C458" s="35"/>
      <c r="D458" s="35"/>
      <c r="E458" s="35"/>
      <c r="F458" s="35"/>
      <c r="G458" s="35"/>
      <c r="H458" s="36" t="n">
        <f aca="false">SUM(O399:O457)</f>
        <v>241536.14</v>
      </c>
      <c r="I458" s="36"/>
      <c r="J458" s="36" t="n">
        <f aca="false">SUM(P399:P457)</f>
        <v>1315195.68</v>
      </c>
      <c r="K458" s="36"/>
      <c r="AF458" s="37" t="str">
        <f aca="false">CONCATENATE("Итого по разделу: ",IF(Source!G276&lt;&gt;"Новый раздел",Source!G276,""))</f>
        <v>Итого по разделу: Тепловая камера к1504 - реконструкция</v>
      </c>
    </row>
    <row r="461" customFormat="false" ht="15" hidden="false" customHeight="true" outlineLevel="0" collapsed="false">
      <c r="A461" s="35" t="str">
        <f aca="false">CONCATENATE("Итого по локальной смете: ",IF(Source!G302&lt;&gt;"Новая локальная смета",Source!G302,""))</f>
        <v>Итого по локальной смете: Большая Никитская ул., д.13/6, стр.1</v>
      </c>
      <c r="B461" s="35"/>
      <c r="C461" s="35"/>
      <c r="D461" s="35"/>
      <c r="E461" s="35"/>
      <c r="F461" s="35"/>
      <c r="G461" s="35"/>
      <c r="H461" s="36" t="n">
        <f aca="false">SUM(O27:O460)</f>
        <v>3014672.32</v>
      </c>
      <c r="I461" s="36"/>
      <c r="J461" s="36" t="n">
        <f aca="false">SUM(P27:P460)</f>
        <v>20641852.14</v>
      </c>
      <c r="K461" s="36"/>
      <c r="AF461" s="37" t="str">
        <f aca="false">CONCATENATE("Итого по локальной смете: ",IF(Source!G302&lt;&gt;"Новая локальная смета",Source!G302,""))</f>
        <v>Итого по локальной смете: Большая Никитская ул., д.13/6, стр.1</v>
      </c>
    </row>
    <row r="464" customFormat="false" ht="15" hidden="false" customHeight="true" outlineLevel="0" collapsed="false">
      <c r="A464" s="35" t="s">
        <v>80</v>
      </c>
      <c r="B464" s="35"/>
      <c r="C464" s="35"/>
      <c r="D464" s="35"/>
      <c r="E464" s="35"/>
      <c r="F464" s="35"/>
      <c r="G464" s="35"/>
      <c r="H464" s="36" t="n">
        <f aca="false">SUM(O1:O463)</f>
        <v>3014672.32</v>
      </c>
      <c r="I464" s="36"/>
      <c r="J464" s="36" t="n">
        <f aca="false">SUM(P1:P463)</f>
        <v>20641852.14</v>
      </c>
      <c r="K464" s="36"/>
      <c r="AF464" s="37" t="str">
        <f aca="false">CONCATENATE("Итого по смете: ",IF(Source!G328&lt;&gt;"Новый объект",Source!G328,""))</f>
        <v>Итого по смете: Большая Никитская ул., д.13/6, стр.1 (18.10.16)</v>
      </c>
    </row>
    <row r="465" customFormat="false" ht="14.25" hidden="false" customHeight="true" outlineLevel="0" collapsed="false">
      <c r="A465" s="38"/>
      <c r="B465" s="38"/>
      <c r="C465" s="10" t="s">
        <v>13</v>
      </c>
      <c r="D465" s="10"/>
      <c r="E465" s="10"/>
      <c r="F465" s="10"/>
      <c r="G465" s="10"/>
      <c r="H465" s="10"/>
      <c r="I465" s="10"/>
      <c r="J465" s="39" t="n">
        <f aca="false">J19*1000</f>
        <v>17656712.2</v>
      </c>
      <c r="K465" s="39"/>
    </row>
    <row r="466" customFormat="false" ht="14.25" hidden="true" customHeight="true" outlineLevel="0" collapsed="false">
      <c r="A466" s="38"/>
      <c r="B466" s="38"/>
      <c r="C466" s="10" t="s">
        <v>14</v>
      </c>
      <c r="D466" s="10"/>
      <c r="E466" s="10"/>
      <c r="F466" s="10"/>
      <c r="G466" s="10"/>
      <c r="H466" s="10"/>
      <c r="I466" s="10"/>
      <c r="J466" s="39" t="n">
        <v>0</v>
      </c>
      <c r="K466" s="39"/>
    </row>
    <row r="467" customFormat="false" ht="14.25" hidden="false" customHeight="true" outlineLevel="0" collapsed="false">
      <c r="A467" s="38"/>
      <c r="B467" s="38"/>
      <c r="C467" s="10" t="s">
        <v>15</v>
      </c>
      <c r="D467" s="10"/>
      <c r="E467" s="10"/>
      <c r="F467" s="10"/>
      <c r="G467" s="10"/>
      <c r="H467" s="10"/>
      <c r="I467" s="10"/>
      <c r="J467" s="39" t="n">
        <f aca="false">J21*1000</f>
        <v>816703.36</v>
      </c>
      <c r="K467" s="39"/>
    </row>
    <row r="468" customFormat="false" ht="14.25" hidden="false" customHeight="true" outlineLevel="0" collapsed="false">
      <c r="A468" s="38"/>
      <c r="B468" s="38"/>
      <c r="C468" s="10" t="s">
        <v>81</v>
      </c>
      <c r="D468" s="10"/>
      <c r="E468" s="10"/>
      <c r="F468" s="10"/>
      <c r="G468" s="10"/>
      <c r="H468" s="10"/>
      <c r="I468" s="10"/>
      <c r="J468" s="39" t="n">
        <f aca="false">J22*1000</f>
        <v>2168436.58</v>
      </c>
      <c r="K468" s="39"/>
    </row>
    <row r="469" customFormat="false" ht="14.25" hidden="false" customHeight="true" outlineLevel="0" collapsed="false">
      <c r="A469" s="38"/>
      <c r="B469" s="38"/>
      <c r="C469" s="10" t="s">
        <v>82</v>
      </c>
      <c r="D469" s="10"/>
      <c r="E469" s="10"/>
      <c r="F469" s="10"/>
      <c r="G469" s="10"/>
      <c r="H469" s="10"/>
      <c r="I469" s="10"/>
      <c r="J469" s="39" t="n">
        <f aca="false">(J465+J466)*1.5%</f>
        <v>264850.683</v>
      </c>
      <c r="K469" s="39"/>
    </row>
    <row r="470" customFormat="false" ht="15" hidden="false" customHeight="true" outlineLevel="0" collapsed="false">
      <c r="A470" s="40"/>
      <c r="B470" s="40"/>
      <c r="C470" s="35" t="s">
        <v>83</v>
      </c>
      <c r="D470" s="35"/>
      <c r="E470" s="35"/>
      <c r="F470" s="35"/>
      <c r="G470" s="35"/>
      <c r="H470" s="35"/>
      <c r="I470" s="35"/>
      <c r="J470" s="41" t="n">
        <f aca="false">J464+J469</f>
        <v>20906702.823</v>
      </c>
      <c r="K470" s="41"/>
    </row>
    <row r="471" customFormat="false" ht="14.25" hidden="false" customHeight="true" outlineLevel="0" collapsed="false">
      <c r="A471" s="38"/>
      <c r="B471" s="38"/>
      <c r="C471" s="10" t="s">
        <v>84</v>
      </c>
      <c r="D471" s="10"/>
      <c r="E471" s="10"/>
      <c r="F471" s="10"/>
      <c r="G471" s="10"/>
      <c r="H471" s="10"/>
      <c r="I471" s="10"/>
      <c r="J471" s="39" t="n">
        <f aca="false">J470*3%</f>
        <v>627201.08469</v>
      </c>
      <c r="K471" s="39"/>
    </row>
    <row r="472" customFormat="false" ht="15" hidden="false" customHeight="true" outlineLevel="0" collapsed="false">
      <c r="A472" s="40"/>
      <c r="B472" s="40"/>
      <c r="C472" s="35" t="s">
        <v>85</v>
      </c>
      <c r="D472" s="35"/>
      <c r="E472" s="35"/>
      <c r="F472" s="35"/>
      <c r="G472" s="35"/>
      <c r="H472" s="35"/>
      <c r="I472" s="35"/>
      <c r="J472" s="36" t="n">
        <f aca="false">J470+J471</f>
        <v>21533903.90769</v>
      </c>
      <c r="K472" s="36"/>
    </row>
    <row r="473" customFormat="false" ht="14.25" hidden="false" customHeight="true" outlineLevel="0" collapsed="false">
      <c r="A473" s="38"/>
      <c r="B473" s="38"/>
      <c r="C473" s="10" t="s">
        <v>13</v>
      </c>
      <c r="D473" s="10"/>
      <c r="E473" s="10"/>
      <c r="F473" s="10"/>
      <c r="G473" s="10"/>
      <c r="H473" s="10"/>
      <c r="I473" s="10"/>
      <c r="J473" s="39" t="n">
        <f aca="false">J465*1.015*1.03</f>
        <v>18459209.76949</v>
      </c>
      <c r="K473" s="39"/>
    </row>
    <row r="474" customFormat="false" ht="14.25" hidden="true" customHeight="true" outlineLevel="0" collapsed="false">
      <c r="A474" s="38"/>
      <c r="B474" s="38"/>
      <c r="C474" s="10" t="s">
        <v>14</v>
      </c>
      <c r="D474" s="10"/>
      <c r="E474" s="10"/>
      <c r="F474" s="10"/>
      <c r="G474" s="10"/>
      <c r="H474" s="10"/>
      <c r="I474" s="10"/>
      <c r="J474" s="39" t="n">
        <f aca="false">J466*1.015*1.03</f>
        <v>0</v>
      </c>
      <c r="K474" s="39"/>
    </row>
    <row r="475" customFormat="false" ht="14.25" hidden="false" customHeight="true" outlineLevel="0" collapsed="false">
      <c r="A475" s="38"/>
      <c r="B475" s="38"/>
      <c r="C475" s="10" t="s">
        <v>15</v>
      </c>
      <c r="D475" s="10"/>
      <c r="E475" s="10"/>
      <c r="F475" s="10"/>
      <c r="G475" s="10"/>
      <c r="H475" s="10"/>
      <c r="I475" s="10"/>
      <c r="J475" s="39" t="n">
        <f aca="false">J467*1.03</f>
        <v>841204.4608</v>
      </c>
      <c r="K475" s="39"/>
    </row>
    <row r="476" customFormat="false" ht="14.25" hidden="false" customHeight="true" outlineLevel="0" collapsed="false">
      <c r="A476" s="38"/>
      <c r="B476" s="38"/>
      <c r="C476" s="10" t="s">
        <v>81</v>
      </c>
      <c r="D476" s="10"/>
      <c r="E476" s="10"/>
      <c r="F476" s="10"/>
      <c r="G476" s="10"/>
      <c r="H476" s="10"/>
      <c r="I476" s="10"/>
      <c r="J476" s="39" t="n">
        <f aca="false">J468*1.03</f>
        <v>2233489.6774</v>
      </c>
      <c r="K476" s="39"/>
    </row>
    <row r="477" customFormat="false" ht="15" hidden="false" customHeight="false" outlineLevel="0" collapsed="false">
      <c r="A477" s="38"/>
      <c r="B477" s="38"/>
      <c r="C477" s="42" t="s">
        <v>86</v>
      </c>
      <c r="D477" s="42"/>
      <c r="E477" s="42"/>
      <c r="F477" s="42"/>
      <c r="G477" s="43" t="n">
        <v>1.014</v>
      </c>
      <c r="H477" s="42"/>
      <c r="I477" s="42"/>
      <c r="J477" s="42"/>
      <c r="K477" s="44" t="n">
        <f aca="false">G477*J472</f>
        <v>21835378.5623977</v>
      </c>
    </row>
    <row r="478" customFormat="false" ht="14.25" hidden="false" customHeight="false" outlineLevel="0" collapsed="false">
      <c r="A478" s="38"/>
      <c r="B478" s="38"/>
      <c r="C478" s="8" t="s">
        <v>87</v>
      </c>
      <c r="D478" s="45"/>
      <c r="E478" s="45"/>
      <c r="F478" s="45"/>
      <c r="G478" s="45"/>
      <c r="H478" s="45"/>
      <c r="I478" s="45"/>
      <c r="J478" s="29"/>
      <c r="K478" s="29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</row>
    <row r="481" customFormat="false" ht="14.25" hidden="false" customHeight="false" outlineLevel="0" collapsed="false">
      <c r="A481" s="38"/>
      <c r="B481" s="7" t="s">
        <v>88</v>
      </c>
      <c r="C481" s="7"/>
      <c r="D481" s="7"/>
      <c r="E481" s="7"/>
      <c r="F481" s="7"/>
      <c r="G481" s="7"/>
      <c r="H481" s="38"/>
      <c r="I481" s="38"/>
      <c r="J481" s="39" t="n">
        <f aca="false">6956*(260*0.01715+2*0.01715)</f>
        <v>31255.3948</v>
      </c>
      <c r="K481" s="39"/>
    </row>
    <row r="482" customFormat="false" ht="14.25" hidden="false" customHeight="false" outlineLevel="0" collapsed="false">
      <c r="A482" s="38"/>
      <c r="B482" s="6" t="s">
        <v>89</v>
      </c>
      <c r="C482" s="6"/>
      <c r="D482" s="6"/>
      <c r="E482" s="6"/>
      <c r="F482" s="6"/>
      <c r="G482" s="6"/>
      <c r="H482" s="6"/>
      <c r="I482" s="6"/>
      <c r="J482" s="6"/>
      <c r="K482" s="6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</row>
    <row r="486" customFormat="false" ht="14.25" hidden="false" customHeight="false" outlineLevel="0" collapsed="false">
      <c r="A486" s="46"/>
      <c r="B486" s="47"/>
      <c r="C486" s="48"/>
      <c r="D486" s="48"/>
      <c r="E486" s="48"/>
      <c r="F486" s="48"/>
      <c r="G486" s="48"/>
      <c r="H486" s="49"/>
      <c r="I486" s="50"/>
      <c r="J486" s="50"/>
      <c r="K486" s="3"/>
    </row>
    <row r="487" customFormat="false" ht="14.25" hidden="false" customHeight="false" outlineLevel="0" collapsed="false">
      <c r="A487" s="38"/>
      <c r="B487" s="3"/>
      <c r="C487" s="51"/>
      <c r="D487" s="51"/>
      <c r="E487" s="51"/>
      <c r="F487" s="51"/>
      <c r="G487" s="51"/>
      <c r="H487" s="51"/>
      <c r="I487" s="51"/>
      <c r="J487" s="52"/>
      <c r="K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4.25" hidden="false" customHeight="false" outlineLevel="0" collapsed="false">
      <c r="A489" s="46"/>
      <c r="B489" s="47"/>
      <c r="C489" s="48"/>
      <c r="D489" s="48"/>
      <c r="E489" s="48"/>
      <c r="F489" s="48"/>
      <c r="G489" s="48"/>
      <c r="H489" s="49"/>
      <c r="I489" s="50"/>
      <c r="J489" s="50"/>
      <c r="K489" s="3"/>
    </row>
    <row r="490" customFormat="false" ht="14.25" hidden="false" customHeight="false" outlineLevel="0" collapsed="false">
      <c r="A490" s="38"/>
      <c r="B490" s="3"/>
      <c r="C490" s="51"/>
      <c r="D490" s="51"/>
      <c r="E490" s="51"/>
      <c r="F490" s="51"/>
      <c r="G490" s="51"/>
      <c r="H490" s="51"/>
      <c r="I490" s="51"/>
      <c r="J490" s="52"/>
      <c r="K490" s="3"/>
    </row>
  </sheetData>
  <mergeCells count="215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F18:H18"/>
    <mergeCell ref="F19:H19"/>
    <mergeCell ref="F20:H20"/>
    <mergeCell ref="F21:H21"/>
    <mergeCell ref="F22:H22"/>
    <mergeCell ref="F23:H23"/>
    <mergeCell ref="A28:K28"/>
    <mergeCell ref="H37:I37"/>
    <mergeCell ref="J37:K37"/>
    <mergeCell ref="H44:I44"/>
    <mergeCell ref="J44:K44"/>
    <mergeCell ref="H53:I53"/>
    <mergeCell ref="J53:K53"/>
    <mergeCell ref="H63:I63"/>
    <mergeCell ref="J63:K63"/>
    <mergeCell ref="H68:I68"/>
    <mergeCell ref="J68:K68"/>
    <mergeCell ref="H71:I71"/>
    <mergeCell ref="J71:K71"/>
    <mergeCell ref="H74:I74"/>
    <mergeCell ref="J74:K74"/>
    <mergeCell ref="H83:I83"/>
    <mergeCell ref="J83:K83"/>
    <mergeCell ref="H94:I94"/>
    <mergeCell ref="J94:K94"/>
    <mergeCell ref="H104:I104"/>
    <mergeCell ref="J104:K104"/>
    <mergeCell ref="H114:I114"/>
    <mergeCell ref="J114:K114"/>
    <mergeCell ref="H117:I117"/>
    <mergeCell ref="J117:K117"/>
    <mergeCell ref="H120:I120"/>
    <mergeCell ref="J120:K120"/>
    <mergeCell ref="H123:I123"/>
    <mergeCell ref="J123:K123"/>
    <mergeCell ref="H126:I126"/>
    <mergeCell ref="J126:K126"/>
    <mergeCell ref="A128:G128"/>
    <mergeCell ref="H128:I128"/>
    <mergeCell ref="J128:K128"/>
    <mergeCell ref="A131:K131"/>
    <mergeCell ref="H141:I141"/>
    <mergeCell ref="J141:K141"/>
    <mergeCell ref="H148:I148"/>
    <mergeCell ref="J148:K148"/>
    <mergeCell ref="H157:I157"/>
    <mergeCell ref="J157:K157"/>
    <mergeCell ref="H162:I162"/>
    <mergeCell ref="J162:K162"/>
    <mergeCell ref="H165:I165"/>
    <mergeCell ref="J165:K165"/>
    <mergeCell ref="H168:I168"/>
    <mergeCell ref="J168:K168"/>
    <mergeCell ref="H175:I175"/>
    <mergeCell ref="J175:K175"/>
    <mergeCell ref="H185:I185"/>
    <mergeCell ref="J185:K185"/>
    <mergeCell ref="H191:I191"/>
    <mergeCell ref="J191:K191"/>
    <mergeCell ref="H201:I201"/>
    <mergeCell ref="J201:K201"/>
    <mergeCell ref="H204:I204"/>
    <mergeCell ref="J204:K204"/>
    <mergeCell ref="H207:I207"/>
    <mergeCell ref="J207:K207"/>
    <mergeCell ref="H210:I210"/>
    <mergeCell ref="J210:K210"/>
    <mergeCell ref="H213:I213"/>
    <mergeCell ref="J213:K213"/>
    <mergeCell ref="A215:G215"/>
    <mergeCell ref="H215:I215"/>
    <mergeCell ref="J215:K215"/>
    <mergeCell ref="A218:K218"/>
    <mergeCell ref="H228:I228"/>
    <mergeCell ref="J228:K228"/>
    <mergeCell ref="H235:I235"/>
    <mergeCell ref="J235:K235"/>
    <mergeCell ref="H241:I241"/>
    <mergeCell ref="J241:K241"/>
    <mergeCell ref="H246:I246"/>
    <mergeCell ref="J246:K246"/>
    <mergeCell ref="H252:I252"/>
    <mergeCell ref="J252:K252"/>
    <mergeCell ref="H262:I262"/>
    <mergeCell ref="J262:K262"/>
    <mergeCell ref="H265:I265"/>
    <mergeCell ref="J265:K265"/>
    <mergeCell ref="H268:I268"/>
    <mergeCell ref="J268:K268"/>
    <mergeCell ref="H271:I271"/>
    <mergeCell ref="J271:K271"/>
    <mergeCell ref="H274:I274"/>
    <mergeCell ref="J274:K274"/>
    <mergeCell ref="A276:G276"/>
    <mergeCell ref="H276:I276"/>
    <mergeCell ref="J276:K276"/>
    <mergeCell ref="A279:K279"/>
    <mergeCell ref="H289:I289"/>
    <mergeCell ref="J289:K289"/>
    <mergeCell ref="H296:I296"/>
    <mergeCell ref="J296:K296"/>
    <mergeCell ref="H302:I302"/>
    <mergeCell ref="J302:K302"/>
    <mergeCell ref="H307:I307"/>
    <mergeCell ref="J307:K307"/>
    <mergeCell ref="H312:I312"/>
    <mergeCell ref="J312:K312"/>
    <mergeCell ref="H322:I322"/>
    <mergeCell ref="J322:K322"/>
    <mergeCell ref="H325:I325"/>
    <mergeCell ref="J325:K325"/>
    <mergeCell ref="H328:I328"/>
    <mergeCell ref="J328:K328"/>
    <mergeCell ref="H331:I331"/>
    <mergeCell ref="J331:K331"/>
    <mergeCell ref="H334:I334"/>
    <mergeCell ref="J334:K334"/>
    <mergeCell ref="A336:G336"/>
    <mergeCell ref="H336:I336"/>
    <mergeCell ref="J336:K336"/>
    <mergeCell ref="A339:K339"/>
    <mergeCell ref="H349:I349"/>
    <mergeCell ref="J349:K349"/>
    <mergeCell ref="H356:I356"/>
    <mergeCell ref="J356:K356"/>
    <mergeCell ref="H362:I362"/>
    <mergeCell ref="J362:K362"/>
    <mergeCell ref="H367:I367"/>
    <mergeCell ref="J367:K367"/>
    <mergeCell ref="H372:I372"/>
    <mergeCell ref="J372:K372"/>
    <mergeCell ref="H382:I382"/>
    <mergeCell ref="J382:K382"/>
    <mergeCell ref="H385:I385"/>
    <mergeCell ref="J385:K385"/>
    <mergeCell ref="H388:I388"/>
    <mergeCell ref="J388:K388"/>
    <mergeCell ref="H391:I391"/>
    <mergeCell ref="J391:K391"/>
    <mergeCell ref="H394:I394"/>
    <mergeCell ref="J394:K394"/>
    <mergeCell ref="A396:G396"/>
    <mergeCell ref="H396:I396"/>
    <mergeCell ref="J396:K396"/>
    <mergeCell ref="A399:K399"/>
    <mergeCell ref="H409:I409"/>
    <mergeCell ref="J409:K409"/>
    <mergeCell ref="H416:I416"/>
    <mergeCell ref="J416:K416"/>
    <mergeCell ref="H422:I422"/>
    <mergeCell ref="J422:K422"/>
    <mergeCell ref="H427:I427"/>
    <mergeCell ref="J427:K427"/>
    <mergeCell ref="H434:I434"/>
    <mergeCell ref="J434:K434"/>
    <mergeCell ref="H444:I444"/>
    <mergeCell ref="J444:K444"/>
    <mergeCell ref="H447:I447"/>
    <mergeCell ref="J447:K447"/>
    <mergeCell ref="H450:I450"/>
    <mergeCell ref="J450:K450"/>
    <mergeCell ref="H453:I453"/>
    <mergeCell ref="J453:K453"/>
    <mergeCell ref="H456:I456"/>
    <mergeCell ref="J456:K456"/>
    <mergeCell ref="A458:G458"/>
    <mergeCell ref="H458:I458"/>
    <mergeCell ref="J458:K458"/>
    <mergeCell ref="A461:G461"/>
    <mergeCell ref="H461:I461"/>
    <mergeCell ref="J461:K461"/>
    <mergeCell ref="A464:G464"/>
    <mergeCell ref="H464:I464"/>
    <mergeCell ref="J464:K464"/>
    <mergeCell ref="C465:I465"/>
    <mergeCell ref="J465:K465"/>
    <mergeCell ref="C466:I466"/>
    <mergeCell ref="J466:K466"/>
    <mergeCell ref="C467:I467"/>
    <mergeCell ref="J467:K467"/>
    <mergeCell ref="C468:I468"/>
    <mergeCell ref="J468:K468"/>
    <mergeCell ref="C469:I469"/>
    <mergeCell ref="J469:K469"/>
    <mergeCell ref="C470:I470"/>
    <mergeCell ref="J470:K470"/>
    <mergeCell ref="C471:I471"/>
    <mergeCell ref="J471:K471"/>
    <mergeCell ref="C472:I472"/>
    <mergeCell ref="J472:K472"/>
    <mergeCell ref="C473:I473"/>
    <mergeCell ref="J473:K473"/>
    <mergeCell ref="C474:I474"/>
    <mergeCell ref="J474:K474"/>
    <mergeCell ref="C475:I475"/>
    <mergeCell ref="J475:K475"/>
    <mergeCell ref="C476:I476"/>
    <mergeCell ref="J476:K476"/>
    <mergeCell ref="J481:K481"/>
    <mergeCell ref="B482:K482"/>
    <mergeCell ref="C487:I487"/>
    <mergeCell ref="C490:I49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8" activeCellId="0" sqref="A358:Z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0</v>
      </c>
      <c r="D1" s="0" t="s">
        <v>91</v>
      </c>
      <c r="F1" s="0" t="n">
        <v>0</v>
      </c>
      <c r="G1" s="0" t="n">
        <v>0</v>
      </c>
      <c r="H1" s="0" t="n">
        <v>0</v>
      </c>
      <c r="I1" s="0" t="s">
        <v>92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53" t="n">
        <v>1</v>
      </c>
      <c r="B12" s="53" t="n">
        <v>357</v>
      </c>
      <c r="C12" s="53" t="n">
        <v>0</v>
      </c>
      <c r="D12" s="53" t="n">
        <f aca="false">ROW(A328)</f>
        <v>328</v>
      </c>
      <c r="E12" s="53" t="n">
        <v>0</v>
      </c>
      <c r="F12" s="53" t="s">
        <v>93</v>
      </c>
      <c r="G12" s="53" t="s">
        <v>9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95</v>
      </c>
      <c r="BI12" s="53" t="s">
        <v>96</v>
      </c>
      <c r="BJ12" s="53" t="n">
        <v>0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1</v>
      </c>
      <c r="BS12" s="53" t="n">
        <v>1</v>
      </c>
      <c r="BT12" s="53" t="n">
        <v>1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97</v>
      </c>
      <c r="BZ12" s="53" t="s">
        <v>98</v>
      </c>
      <c r="CA12" s="53" t="s">
        <v>99</v>
      </c>
      <c r="CB12" s="53" t="s">
        <v>99</v>
      </c>
      <c r="CC12" s="53" t="s">
        <v>99</v>
      </c>
      <c r="CD12" s="53" t="s">
        <v>99</v>
      </c>
      <c r="CE12" s="53" t="s">
        <v>100</v>
      </c>
      <c r="CF12" s="53" t="n">
        <v>0</v>
      </c>
      <c r="CG12" s="53" t="n">
        <v>0</v>
      </c>
      <c r="CH12" s="53" t="n">
        <v>8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328</f>
        <v>357</v>
      </c>
      <c r="C18" s="54" t="n">
        <f aca="false">C328</f>
        <v>1</v>
      </c>
      <c r="D18" s="54" t="n">
        <f aca="false">D328</f>
        <v>12</v>
      </c>
      <c r="E18" s="54" t="n">
        <f aca="false">E328</f>
        <v>0</v>
      </c>
      <c r="F18" s="54" t="str">
        <f aca="false">F328</f>
        <v>Новый объект</v>
      </c>
      <c r="G18" s="54" t="str">
        <f aca="false">G328</f>
        <v>Большая Никитская ул., д.13/6, стр.1 (18.10.16)</v>
      </c>
      <c r="H18" s="54"/>
      <c r="I18" s="54"/>
      <c r="J18" s="54"/>
      <c r="K18" s="54"/>
      <c r="L18" s="54"/>
      <c r="M18" s="54"/>
      <c r="N18" s="54"/>
      <c r="O18" s="54" t="n">
        <f aca="false">O328</f>
        <v>19529219.7</v>
      </c>
      <c r="P18" s="54" t="n">
        <f aca="false">P328</f>
        <v>8887946.42</v>
      </c>
      <c r="Q18" s="54" t="n">
        <f aca="false">Q328</f>
        <v>4981964.3</v>
      </c>
      <c r="R18" s="54" t="n">
        <f aca="false">R328</f>
        <v>100346.99</v>
      </c>
      <c r="S18" s="54" t="n">
        <f aca="false">S328</f>
        <v>5659308.98</v>
      </c>
      <c r="T18" s="54" t="n">
        <f aca="false">T328</f>
        <v>0</v>
      </c>
      <c r="U18" s="54" t="n">
        <f aca="false">U328</f>
        <v>2364.4743510704</v>
      </c>
      <c r="V18" s="54" t="n">
        <f aca="false">V328</f>
        <v>0</v>
      </c>
      <c r="W18" s="54" t="n">
        <f aca="false">W328</f>
        <v>1684.06</v>
      </c>
      <c r="X18" s="54" t="n">
        <f aca="false">X328</f>
        <v>632730.13</v>
      </c>
      <c r="Y18" s="54" t="n">
        <f aca="false">Y328</f>
        <v>312322.82</v>
      </c>
      <c r="Z18" s="54" t="n">
        <f aca="false">Z328</f>
        <v>0</v>
      </c>
      <c r="AA18" s="54" t="n">
        <f aca="false">AA328</f>
        <v>0</v>
      </c>
      <c r="AB18" s="54" t="n">
        <f aca="false">AB328</f>
        <v>0</v>
      </c>
      <c r="AC18" s="54" t="n">
        <f aca="false">AC328</f>
        <v>0</v>
      </c>
      <c r="AD18" s="54" t="n">
        <f aca="false">AD328</f>
        <v>0</v>
      </c>
      <c r="AE18" s="54" t="n">
        <f aca="false">AE328</f>
        <v>0</v>
      </c>
      <c r="AF18" s="54" t="n">
        <f aca="false">AF328</f>
        <v>0</v>
      </c>
      <c r="AG18" s="54" t="n">
        <f aca="false">AG328</f>
        <v>0</v>
      </c>
      <c r="AH18" s="54" t="n">
        <f aca="false">AH328</f>
        <v>0</v>
      </c>
      <c r="AI18" s="54" t="n">
        <f aca="false">AI328</f>
        <v>0</v>
      </c>
      <c r="AJ18" s="54" t="n">
        <f aca="false">AJ328</f>
        <v>0</v>
      </c>
      <c r="AK18" s="54" t="n">
        <f aca="false">AK328</f>
        <v>0</v>
      </c>
      <c r="AL18" s="54" t="n">
        <f aca="false">AL328</f>
        <v>0</v>
      </c>
      <c r="AM18" s="54" t="n">
        <f aca="false">AM328</f>
        <v>0</v>
      </c>
      <c r="AN18" s="54" t="n">
        <f aca="false">AN328</f>
        <v>0</v>
      </c>
      <c r="AO18" s="54" t="n">
        <f aca="false">AO328</f>
        <v>0</v>
      </c>
      <c r="AP18" s="54" t="n">
        <f aca="false">AP328</f>
        <v>816703.36</v>
      </c>
      <c r="AQ18" s="54" t="n">
        <f aca="false">AQ328</f>
        <v>0</v>
      </c>
      <c r="AR18" s="54" t="n">
        <f aca="false">AR328</f>
        <v>20641852.14</v>
      </c>
      <c r="AS18" s="54" t="n">
        <f aca="false">AS328</f>
        <v>17656712.2</v>
      </c>
      <c r="AT18" s="54" t="n">
        <f aca="false">AT328</f>
        <v>0</v>
      </c>
      <c r="AU18" s="54" t="n">
        <f aca="false">AU328</f>
        <v>2168436.58</v>
      </c>
      <c r="AV18" s="54" t="n">
        <f aca="false">AV328</f>
        <v>8887946.42</v>
      </c>
      <c r="AW18" s="54" t="n">
        <f aca="false">AW328</f>
        <v>8071243.06</v>
      </c>
      <c r="AX18" s="54" t="n">
        <f aca="false">AX328</f>
        <v>0</v>
      </c>
      <c r="AY18" s="54" t="n">
        <f aca="false">AY328</f>
        <v>8071243.06</v>
      </c>
      <c r="AZ18" s="54" t="n">
        <f aca="false">AZ328</f>
        <v>816703.36</v>
      </c>
      <c r="BA18" s="54" t="n">
        <f aca="false">BA328</f>
        <v>0</v>
      </c>
      <c r="BB18" s="54" t="n">
        <f aca="false">BB328</f>
        <v>0</v>
      </c>
      <c r="BC18" s="54" t="n">
        <f aca="false">BC328</f>
        <v>0</v>
      </c>
      <c r="BD18" s="54" t="n">
        <f aca="false">BD328</f>
        <v>0</v>
      </c>
      <c r="BE18" s="54" t="n">
        <f aca="false">BE328</f>
        <v>0</v>
      </c>
      <c r="BF18" s="54" t="n">
        <f aca="false">BF328</f>
        <v>0</v>
      </c>
      <c r="BG18" s="54" t="n">
        <f aca="false">BG328</f>
        <v>0</v>
      </c>
      <c r="BH18" s="54" t="n">
        <f aca="false">BH328</f>
        <v>0</v>
      </c>
      <c r="BI18" s="54" t="n">
        <f aca="false">BI328</f>
        <v>0</v>
      </c>
      <c r="BJ18" s="54" t="n">
        <f aca="false">BJ328</f>
        <v>0</v>
      </c>
      <c r="BK18" s="54" t="n">
        <f aca="false">BK328</f>
        <v>0</v>
      </c>
      <c r="BL18" s="54" t="n">
        <f aca="false">BL328</f>
        <v>0</v>
      </c>
      <c r="BM18" s="54" t="n">
        <f aca="false">BM328</f>
        <v>0</v>
      </c>
      <c r="BN18" s="54" t="n">
        <f aca="false">BN328</f>
        <v>0</v>
      </c>
      <c r="BO18" s="55" t="n">
        <f aca="false">BO328</f>
        <v>0</v>
      </c>
      <c r="BP18" s="55" t="n">
        <f aca="false">BP328</f>
        <v>0</v>
      </c>
      <c r="BQ18" s="55" t="n">
        <f aca="false">BQ328</f>
        <v>0</v>
      </c>
      <c r="BR18" s="55" t="n">
        <f aca="false">BR328</f>
        <v>0</v>
      </c>
      <c r="BS18" s="55" t="n">
        <f aca="false">BS328</f>
        <v>0</v>
      </c>
      <c r="BT18" s="55" t="n">
        <f aca="false">BT328</f>
        <v>0</v>
      </c>
      <c r="BU18" s="55" t="n">
        <f aca="false">BU328</f>
        <v>0</v>
      </c>
      <c r="BV18" s="55" t="n">
        <f aca="false">BV328</f>
        <v>0</v>
      </c>
      <c r="BW18" s="55" t="n">
        <f aca="false">BW328</f>
        <v>0</v>
      </c>
      <c r="BX18" s="55" t="n">
        <f aca="false">BX328</f>
        <v>0</v>
      </c>
      <c r="BY18" s="55" t="n">
        <f aca="false">BY328</f>
        <v>0</v>
      </c>
      <c r="BZ18" s="55" t="n">
        <f aca="false">BZ328</f>
        <v>0</v>
      </c>
      <c r="CA18" s="55" t="n">
        <f aca="false">CA328</f>
        <v>0</v>
      </c>
      <c r="CB18" s="55" t="n">
        <f aca="false">CB328</f>
        <v>0</v>
      </c>
      <c r="CC18" s="55" t="n">
        <f aca="false">CC328</f>
        <v>0</v>
      </c>
      <c r="CD18" s="55" t="n">
        <f aca="false">CD328</f>
        <v>0</v>
      </c>
      <c r="CE18" s="55" t="n">
        <f aca="false">CE328</f>
        <v>0</v>
      </c>
      <c r="CF18" s="55" t="n">
        <f aca="false">CF328</f>
        <v>0</v>
      </c>
      <c r="CG18" s="55" t="n">
        <f aca="false">CG328</f>
        <v>0</v>
      </c>
      <c r="CH18" s="55" t="n">
        <f aca="false">CH328</f>
        <v>0</v>
      </c>
      <c r="CI18" s="55" t="n">
        <f aca="false">CI328</f>
        <v>0</v>
      </c>
      <c r="CJ18" s="55" t="n">
        <f aca="false">CJ328</f>
        <v>0</v>
      </c>
      <c r="CK18" s="55" t="n">
        <f aca="false">CK328</f>
        <v>0</v>
      </c>
      <c r="CL18" s="55" t="n">
        <f aca="false">CL328</f>
        <v>0</v>
      </c>
      <c r="CM18" s="55" t="n">
        <f aca="false">CM328</f>
        <v>0</v>
      </c>
      <c r="CN18" s="55" t="n">
        <f aca="false">CN328</f>
        <v>0</v>
      </c>
      <c r="CO18" s="55" t="n">
        <f aca="false">CO328</f>
        <v>0</v>
      </c>
      <c r="CP18" s="55" t="n">
        <f aca="false">CP328</f>
        <v>0</v>
      </c>
      <c r="CQ18" s="55" t="n">
        <f aca="false">CQ328</f>
        <v>0</v>
      </c>
      <c r="CR18" s="55" t="n">
        <f aca="false">CR328</f>
        <v>0</v>
      </c>
      <c r="CS18" s="55" t="n">
        <f aca="false">CS328</f>
        <v>0</v>
      </c>
      <c r="CT18" s="55" t="n">
        <f aca="false">CT328</f>
        <v>0</v>
      </c>
      <c r="CU18" s="55" t="n">
        <f aca="false">CU328</f>
        <v>0</v>
      </c>
      <c r="CV18" s="55" t="n">
        <f aca="false">CV328</f>
        <v>0</v>
      </c>
      <c r="CW18" s="55" t="n">
        <f aca="false">CW328</f>
        <v>0</v>
      </c>
      <c r="CX18" s="55" t="n">
        <f aca="false">CX328</f>
        <v>0</v>
      </c>
      <c r="CY18" s="55" t="n">
        <f aca="false">CY328</f>
        <v>0</v>
      </c>
      <c r="CZ18" s="55" t="n">
        <f aca="false">CZ328</f>
        <v>0</v>
      </c>
      <c r="DA18" s="55" t="n">
        <f aca="false">DA328</f>
        <v>0</v>
      </c>
      <c r="DB18" s="55" t="n">
        <f aca="false">DB328</f>
        <v>0</v>
      </c>
      <c r="DC18" s="55" t="n">
        <f aca="false">DC328</f>
        <v>0</v>
      </c>
      <c r="DD18" s="55" t="n">
        <f aca="false">DD328</f>
        <v>0</v>
      </c>
      <c r="DE18" s="55" t="n">
        <f aca="false">DE328</f>
        <v>0</v>
      </c>
      <c r="DF18" s="55" t="n">
        <f aca="false">DF328</f>
        <v>0</v>
      </c>
      <c r="DG18" s="55" t="n">
        <f aca="false">DG328</f>
        <v>0</v>
      </c>
      <c r="DH18" s="55" t="n">
        <f aca="false">DH328</f>
        <v>0</v>
      </c>
      <c r="DI18" s="55" t="n">
        <f aca="false">DI328</f>
        <v>0</v>
      </c>
      <c r="DJ18" s="55" t="n">
        <f aca="false">DJ328</f>
        <v>0</v>
      </c>
      <c r="DK18" s="55" t="n">
        <f aca="false">DK328</f>
        <v>0</v>
      </c>
      <c r="DL18" s="55" t="n">
        <f aca="false">DL328</f>
        <v>0</v>
      </c>
      <c r="DM18" s="55" t="n">
        <f aca="false">DM328</f>
        <v>0</v>
      </c>
      <c r="DN18" s="55" t="n">
        <f aca="false">DN328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302)</f>
        <v>302</v>
      </c>
      <c r="E20" s="53"/>
      <c r="F20" s="53" t="s">
        <v>101</v>
      </c>
      <c r="G20" s="53" t="s">
        <v>102</v>
      </c>
      <c r="H20" s="53"/>
      <c r="I20" s="53" t="n">
        <v>0</v>
      </c>
      <c r="J20" s="53"/>
      <c r="K20" s="53" t="n">
        <v>-1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302</f>
        <v>1</v>
      </c>
      <c r="C22" s="54" t="n">
        <f aca="false">C302</f>
        <v>3</v>
      </c>
      <c r="D22" s="54" t="n">
        <f aca="false">D302</f>
        <v>20</v>
      </c>
      <c r="E22" s="54" t="n">
        <f aca="false">E302</f>
        <v>0</v>
      </c>
      <c r="F22" s="54" t="str">
        <f aca="false">F302</f>
        <v>Новая локальная смета</v>
      </c>
      <c r="G22" s="54" t="str">
        <f aca="false">G302</f>
        <v>Большая Никитская ул., д.13/6, стр.1</v>
      </c>
      <c r="H22" s="54"/>
      <c r="I22" s="54"/>
      <c r="J22" s="54"/>
      <c r="K22" s="54"/>
      <c r="L22" s="54"/>
      <c r="M22" s="54"/>
      <c r="N22" s="54"/>
      <c r="O22" s="54" t="n">
        <f aca="false">O302</f>
        <v>19529219.7</v>
      </c>
      <c r="P22" s="54" t="n">
        <f aca="false">P302</f>
        <v>8887946.42</v>
      </c>
      <c r="Q22" s="54" t="n">
        <f aca="false">Q302</f>
        <v>4981964.3</v>
      </c>
      <c r="R22" s="54" t="n">
        <f aca="false">R302</f>
        <v>100346.99</v>
      </c>
      <c r="S22" s="54" t="n">
        <f aca="false">S302</f>
        <v>5659308.98</v>
      </c>
      <c r="T22" s="54" t="n">
        <f aca="false">T302</f>
        <v>0</v>
      </c>
      <c r="U22" s="54" t="n">
        <f aca="false">U302</f>
        <v>2364.4743510704</v>
      </c>
      <c r="V22" s="54" t="n">
        <f aca="false">V302</f>
        <v>0</v>
      </c>
      <c r="W22" s="54" t="n">
        <f aca="false">W302</f>
        <v>1684.06</v>
      </c>
      <c r="X22" s="54" t="n">
        <f aca="false">X302</f>
        <v>632730.13</v>
      </c>
      <c r="Y22" s="54" t="n">
        <f aca="false">Y302</f>
        <v>312322.82</v>
      </c>
      <c r="Z22" s="54" t="n">
        <f aca="false">Z302</f>
        <v>0</v>
      </c>
      <c r="AA22" s="54" t="n">
        <f aca="false">AA302</f>
        <v>0</v>
      </c>
      <c r="AB22" s="54" t="n">
        <f aca="false">AB302</f>
        <v>0</v>
      </c>
      <c r="AC22" s="54" t="n">
        <f aca="false">AC302</f>
        <v>0</v>
      </c>
      <c r="AD22" s="54" t="n">
        <f aca="false">AD302</f>
        <v>0</v>
      </c>
      <c r="AE22" s="54" t="n">
        <f aca="false">AE302</f>
        <v>0</v>
      </c>
      <c r="AF22" s="54" t="n">
        <f aca="false">AF302</f>
        <v>0</v>
      </c>
      <c r="AG22" s="54" t="n">
        <f aca="false">AG302</f>
        <v>0</v>
      </c>
      <c r="AH22" s="54" t="n">
        <f aca="false">AH302</f>
        <v>0</v>
      </c>
      <c r="AI22" s="54" t="n">
        <f aca="false">AI302</f>
        <v>0</v>
      </c>
      <c r="AJ22" s="54" t="n">
        <f aca="false">AJ302</f>
        <v>0</v>
      </c>
      <c r="AK22" s="54" t="n">
        <f aca="false">AK302</f>
        <v>0</v>
      </c>
      <c r="AL22" s="54" t="n">
        <f aca="false">AL302</f>
        <v>0</v>
      </c>
      <c r="AM22" s="54" t="n">
        <f aca="false">AM302</f>
        <v>0</v>
      </c>
      <c r="AN22" s="54" t="n">
        <f aca="false">AN302</f>
        <v>0</v>
      </c>
      <c r="AO22" s="54" t="n">
        <f aca="false">AO302</f>
        <v>0</v>
      </c>
      <c r="AP22" s="54" t="n">
        <f aca="false">AP302</f>
        <v>816703.36</v>
      </c>
      <c r="AQ22" s="54" t="n">
        <f aca="false">AQ302</f>
        <v>0</v>
      </c>
      <c r="AR22" s="54" t="n">
        <f aca="false">AR302</f>
        <v>20641852.14</v>
      </c>
      <c r="AS22" s="54" t="n">
        <f aca="false">AS302</f>
        <v>17656712.2</v>
      </c>
      <c r="AT22" s="54" t="n">
        <f aca="false">AT302</f>
        <v>0</v>
      </c>
      <c r="AU22" s="54" t="n">
        <f aca="false">AU302</f>
        <v>2168436.58</v>
      </c>
      <c r="AV22" s="54" t="n">
        <f aca="false">AV302</f>
        <v>8887946.42</v>
      </c>
      <c r="AW22" s="54" t="n">
        <f aca="false">AW302</f>
        <v>8071243.06</v>
      </c>
      <c r="AX22" s="54" t="n">
        <f aca="false">AX302</f>
        <v>0</v>
      </c>
      <c r="AY22" s="54" t="n">
        <f aca="false">AY302</f>
        <v>8071243.06</v>
      </c>
      <c r="AZ22" s="54" t="n">
        <f aca="false">AZ302</f>
        <v>816703.36</v>
      </c>
      <c r="BA22" s="54" t="n">
        <f aca="false">BA302</f>
        <v>0</v>
      </c>
      <c r="BB22" s="54" t="n">
        <f aca="false">BB302</f>
        <v>0</v>
      </c>
      <c r="BC22" s="54" t="n">
        <f aca="false">BC302</f>
        <v>0</v>
      </c>
      <c r="BD22" s="54" t="n">
        <f aca="false">BD302</f>
        <v>0</v>
      </c>
      <c r="BE22" s="54" t="n">
        <f aca="false">BE302</f>
        <v>0</v>
      </c>
      <c r="BF22" s="54" t="n">
        <f aca="false">BF302</f>
        <v>0</v>
      </c>
      <c r="BG22" s="54" t="n">
        <f aca="false">BG302</f>
        <v>0</v>
      </c>
      <c r="BH22" s="54" t="n">
        <f aca="false">BH302</f>
        <v>0</v>
      </c>
      <c r="BI22" s="54" t="n">
        <f aca="false">BI302</f>
        <v>0</v>
      </c>
      <c r="BJ22" s="54" t="n">
        <f aca="false">BJ302</f>
        <v>0</v>
      </c>
      <c r="BK22" s="54" t="n">
        <f aca="false">BK302</f>
        <v>0</v>
      </c>
      <c r="BL22" s="54" t="n">
        <f aca="false">BL302</f>
        <v>0</v>
      </c>
      <c r="BM22" s="54" t="n">
        <f aca="false">BM302</f>
        <v>0</v>
      </c>
      <c r="BN22" s="54" t="n">
        <f aca="false">BN302</f>
        <v>0</v>
      </c>
      <c r="BO22" s="55" t="n">
        <f aca="false">BO302</f>
        <v>0</v>
      </c>
      <c r="BP22" s="55" t="n">
        <f aca="false">BP302</f>
        <v>0</v>
      </c>
      <c r="BQ22" s="55" t="n">
        <f aca="false">BQ302</f>
        <v>0</v>
      </c>
      <c r="BR22" s="55" t="n">
        <f aca="false">BR302</f>
        <v>0</v>
      </c>
      <c r="BS22" s="55" t="n">
        <f aca="false">BS302</f>
        <v>0</v>
      </c>
      <c r="BT22" s="55" t="n">
        <f aca="false">BT302</f>
        <v>0</v>
      </c>
      <c r="BU22" s="55" t="n">
        <f aca="false">BU302</f>
        <v>0</v>
      </c>
      <c r="BV22" s="55" t="n">
        <f aca="false">BV302</f>
        <v>0</v>
      </c>
      <c r="BW22" s="55" t="n">
        <f aca="false">BW302</f>
        <v>0</v>
      </c>
      <c r="BX22" s="55" t="n">
        <f aca="false">BX302</f>
        <v>0</v>
      </c>
      <c r="BY22" s="55" t="n">
        <f aca="false">BY302</f>
        <v>0</v>
      </c>
      <c r="BZ22" s="55" t="n">
        <f aca="false">BZ302</f>
        <v>0</v>
      </c>
      <c r="CA22" s="55" t="n">
        <f aca="false">CA302</f>
        <v>0</v>
      </c>
      <c r="CB22" s="55" t="n">
        <f aca="false">CB302</f>
        <v>0</v>
      </c>
      <c r="CC22" s="55" t="n">
        <f aca="false">CC302</f>
        <v>0</v>
      </c>
      <c r="CD22" s="55" t="n">
        <f aca="false">CD302</f>
        <v>0</v>
      </c>
      <c r="CE22" s="55" t="n">
        <f aca="false">CE302</f>
        <v>0</v>
      </c>
      <c r="CF22" s="55" t="n">
        <f aca="false">CF302</f>
        <v>0</v>
      </c>
      <c r="CG22" s="55" t="n">
        <f aca="false">CG302</f>
        <v>0</v>
      </c>
      <c r="CH22" s="55" t="n">
        <f aca="false">CH302</f>
        <v>0</v>
      </c>
      <c r="CI22" s="55" t="n">
        <f aca="false">CI302</f>
        <v>0</v>
      </c>
      <c r="CJ22" s="55" t="n">
        <f aca="false">CJ302</f>
        <v>0</v>
      </c>
      <c r="CK22" s="55" t="n">
        <f aca="false">CK302</f>
        <v>0</v>
      </c>
      <c r="CL22" s="55" t="n">
        <f aca="false">CL302</f>
        <v>0</v>
      </c>
      <c r="CM22" s="55" t="n">
        <f aca="false">CM302</f>
        <v>0</v>
      </c>
      <c r="CN22" s="55" t="n">
        <f aca="false">CN302</f>
        <v>0</v>
      </c>
      <c r="CO22" s="55" t="n">
        <f aca="false">CO302</f>
        <v>0</v>
      </c>
      <c r="CP22" s="55" t="n">
        <f aca="false">CP302</f>
        <v>0</v>
      </c>
      <c r="CQ22" s="55" t="n">
        <f aca="false">CQ302</f>
        <v>0</v>
      </c>
      <c r="CR22" s="55" t="n">
        <f aca="false">CR302</f>
        <v>0</v>
      </c>
      <c r="CS22" s="55" t="n">
        <f aca="false">CS302</f>
        <v>0</v>
      </c>
      <c r="CT22" s="55" t="n">
        <f aca="false">CT302</f>
        <v>0</v>
      </c>
      <c r="CU22" s="55" t="n">
        <f aca="false">CU302</f>
        <v>0</v>
      </c>
      <c r="CV22" s="55" t="n">
        <f aca="false">CV302</f>
        <v>0</v>
      </c>
      <c r="CW22" s="55" t="n">
        <f aca="false">CW302</f>
        <v>0</v>
      </c>
      <c r="CX22" s="55" t="n">
        <f aca="false">CX302</f>
        <v>0</v>
      </c>
      <c r="CY22" s="55" t="n">
        <f aca="false">CY302</f>
        <v>0</v>
      </c>
      <c r="CZ22" s="55" t="n">
        <f aca="false">CZ302</f>
        <v>0</v>
      </c>
      <c r="DA22" s="55" t="n">
        <f aca="false">DA302</f>
        <v>0</v>
      </c>
      <c r="DB22" s="55" t="n">
        <f aca="false">DB302</f>
        <v>0</v>
      </c>
      <c r="DC22" s="55" t="n">
        <f aca="false">DC302</f>
        <v>0</v>
      </c>
      <c r="DD22" s="55" t="n">
        <f aca="false">DD302</f>
        <v>0</v>
      </c>
      <c r="DE22" s="55" t="n">
        <f aca="false">DE302</f>
        <v>0</v>
      </c>
      <c r="DF22" s="55" t="n">
        <f aca="false">DF302</f>
        <v>0</v>
      </c>
      <c r="DG22" s="55" t="n">
        <f aca="false">DG302</f>
        <v>0</v>
      </c>
      <c r="DH22" s="55" t="n">
        <f aca="false">DH302</f>
        <v>0</v>
      </c>
      <c r="DI22" s="55" t="n">
        <f aca="false">DI302</f>
        <v>0</v>
      </c>
      <c r="DJ22" s="55" t="n">
        <f aca="false">DJ302</f>
        <v>0</v>
      </c>
      <c r="DK22" s="55" t="n">
        <f aca="false">DK302</f>
        <v>0</v>
      </c>
      <c r="DL22" s="55" t="n">
        <f aca="false">DL302</f>
        <v>0</v>
      </c>
      <c r="DM22" s="55" t="n">
        <f aca="false">DM302</f>
        <v>0</v>
      </c>
      <c r="DN22" s="55" t="n">
        <f aca="false">DN302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49)</f>
        <v>49</v>
      </c>
      <c r="E24" s="53"/>
      <c r="F24" s="53" t="s">
        <v>103</v>
      </c>
      <c r="G24" s="53" t="s">
        <v>104</v>
      </c>
      <c r="H24" s="53"/>
      <c r="I24" s="53" t="n">
        <v>0</v>
      </c>
      <c r="J24" s="53"/>
      <c r="K24" s="53" t="n">
        <v>-1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49</f>
        <v>1</v>
      </c>
      <c r="C26" s="54" t="n">
        <f aca="false">C49</f>
        <v>4</v>
      </c>
      <c r="D26" s="54" t="n">
        <f aca="false">D49</f>
        <v>24</v>
      </c>
      <c r="E26" s="54" t="n">
        <f aca="false">E49</f>
        <v>0</v>
      </c>
      <c r="F26" s="54" t="str">
        <f aca="false">F49</f>
        <v>Новый раздел</v>
      </c>
      <c r="G26" s="54" t="str">
        <f aca="false">G49</f>
        <v>Тепловая сеть 2Ду150 мм на 2Ду250 мм ППУ-ПЭ в непроходном канале</v>
      </c>
      <c r="H26" s="54"/>
      <c r="I26" s="54"/>
      <c r="J26" s="54"/>
      <c r="K26" s="54"/>
      <c r="L26" s="54"/>
      <c r="M26" s="54"/>
      <c r="N26" s="54"/>
      <c r="O26" s="54" t="n">
        <f aca="false">O49</f>
        <v>16359913.88</v>
      </c>
      <c r="P26" s="54" t="n">
        <f aca="false">P49</f>
        <v>7058133.44</v>
      </c>
      <c r="Q26" s="54" t="n">
        <f aca="false">Q49</f>
        <v>4515161.79</v>
      </c>
      <c r="R26" s="54" t="n">
        <f aca="false">R49</f>
        <v>94750.32</v>
      </c>
      <c r="S26" s="54" t="n">
        <f aca="false">S49</f>
        <v>4786618.65</v>
      </c>
      <c r="T26" s="54" t="n">
        <f aca="false">T49</f>
        <v>0</v>
      </c>
      <c r="U26" s="54" t="n">
        <f aca="false">U49</f>
        <v>2146.03316595</v>
      </c>
      <c r="V26" s="54" t="n">
        <f aca="false">V49</f>
        <v>0</v>
      </c>
      <c r="W26" s="54" t="n">
        <f aca="false">W49</f>
        <v>1515.41</v>
      </c>
      <c r="X26" s="54" t="n">
        <f aca="false">X49</f>
        <v>571990.15</v>
      </c>
      <c r="Y26" s="54" t="n">
        <f aca="false">Y49</f>
        <v>284152.84</v>
      </c>
      <c r="Z26" s="54" t="n">
        <f aca="false">Z49</f>
        <v>0</v>
      </c>
      <c r="AA26" s="54" t="n">
        <f aca="false">AA49</f>
        <v>0</v>
      </c>
      <c r="AB26" s="54" t="n">
        <f aca="false">AB49</f>
        <v>16359913.88</v>
      </c>
      <c r="AC26" s="54" t="n">
        <f aca="false">AC49</f>
        <v>7058133.44</v>
      </c>
      <c r="AD26" s="54" t="n">
        <f aca="false">AD49</f>
        <v>4515161.79</v>
      </c>
      <c r="AE26" s="54" t="n">
        <f aca="false">AE49</f>
        <v>94750.32</v>
      </c>
      <c r="AF26" s="54" t="n">
        <f aca="false">AF49</f>
        <v>4786618.65</v>
      </c>
      <c r="AG26" s="54" t="n">
        <f aca="false">AG49</f>
        <v>0</v>
      </c>
      <c r="AH26" s="54" t="n">
        <f aca="false">AH49</f>
        <v>2146.03316595</v>
      </c>
      <c r="AI26" s="54" t="n">
        <f aca="false">AI49</f>
        <v>0</v>
      </c>
      <c r="AJ26" s="54" t="n">
        <f aca="false">AJ49</f>
        <v>1515.41</v>
      </c>
      <c r="AK26" s="54" t="n">
        <f aca="false">AK49</f>
        <v>571990.15</v>
      </c>
      <c r="AL26" s="54" t="n">
        <f aca="false">AL49</f>
        <v>284152.84</v>
      </c>
      <c r="AM26" s="54" t="n">
        <f aca="false">AM49</f>
        <v>0</v>
      </c>
      <c r="AN26" s="54" t="n">
        <f aca="false">AN49</f>
        <v>0</v>
      </c>
      <c r="AO26" s="54" t="n">
        <f aca="false">AO49</f>
        <v>0</v>
      </c>
      <c r="AP26" s="54" t="n">
        <f aca="false">AP49</f>
        <v>0</v>
      </c>
      <c r="AQ26" s="54" t="n">
        <f aca="false">AQ49</f>
        <v>0</v>
      </c>
      <c r="AR26" s="54" t="n">
        <f aca="false">AR49</f>
        <v>17374289.91</v>
      </c>
      <c r="AS26" s="54" t="n">
        <f aca="false">AS49</f>
        <v>15318932.01</v>
      </c>
      <c r="AT26" s="54" t="n">
        <f aca="false">AT49</f>
        <v>0</v>
      </c>
      <c r="AU26" s="54" t="n">
        <f aca="false">AU49</f>
        <v>2055357.9</v>
      </c>
      <c r="AV26" s="54" t="n">
        <f aca="false">AV49</f>
        <v>7058133.44</v>
      </c>
      <c r="AW26" s="54" t="n">
        <f aca="false">AW49</f>
        <v>7058133.44</v>
      </c>
      <c r="AX26" s="54" t="n">
        <f aca="false">AX49</f>
        <v>0</v>
      </c>
      <c r="AY26" s="54" t="n">
        <f aca="false">AY49</f>
        <v>7058133.44</v>
      </c>
      <c r="AZ26" s="54" t="n">
        <f aca="false">AZ49</f>
        <v>0</v>
      </c>
      <c r="BA26" s="54" t="n">
        <f aca="false">BA49</f>
        <v>0</v>
      </c>
      <c r="BB26" s="54" t="n">
        <f aca="false">BB49</f>
        <v>0</v>
      </c>
      <c r="BC26" s="54" t="n">
        <f aca="false">BC49</f>
        <v>0</v>
      </c>
      <c r="BD26" s="54" t="n">
        <f aca="false">BD49</f>
        <v>0</v>
      </c>
      <c r="BE26" s="54" t="n">
        <f aca="false">BE49</f>
        <v>17374289.91</v>
      </c>
      <c r="BF26" s="54" t="n">
        <f aca="false">BF49</f>
        <v>15318932.01</v>
      </c>
      <c r="BG26" s="54" t="n">
        <f aca="false">BG49</f>
        <v>0</v>
      </c>
      <c r="BH26" s="54" t="n">
        <f aca="false">BH49</f>
        <v>2055357.9</v>
      </c>
      <c r="BI26" s="54" t="n">
        <f aca="false">BI49</f>
        <v>7058133.44</v>
      </c>
      <c r="BJ26" s="54" t="n">
        <f aca="false">BJ49</f>
        <v>7058133.44</v>
      </c>
      <c r="BK26" s="54" t="n">
        <f aca="false">BK49</f>
        <v>0</v>
      </c>
      <c r="BL26" s="54" t="n">
        <f aca="false">BL49</f>
        <v>7058133.44</v>
      </c>
      <c r="BM26" s="54" t="n">
        <f aca="false">BM49</f>
        <v>0</v>
      </c>
      <c r="BN26" s="54" t="n">
        <f aca="false">BN49</f>
        <v>0</v>
      </c>
      <c r="BO26" s="55" t="n">
        <f aca="false">BO49</f>
        <v>0</v>
      </c>
      <c r="BP26" s="55" t="n">
        <f aca="false">BP49</f>
        <v>0</v>
      </c>
      <c r="BQ26" s="55" t="n">
        <f aca="false">BQ49</f>
        <v>0</v>
      </c>
      <c r="BR26" s="55" t="n">
        <f aca="false">BR49</f>
        <v>0</v>
      </c>
      <c r="BS26" s="55" t="n">
        <f aca="false">BS49</f>
        <v>0</v>
      </c>
      <c r="BT26" s="55" t="n">
        <f aca="false">BT49</f>
        <v>0</v>
      </c>
      <c r="BU26" s="55" t="n">
        <f aca="false">BU49</f>
        <v>0</v>
      </c>
      <c r="BV26" s="55" t="n">
        <f aca="false">BV49</f>
        <v>0</v>
      </c>
      <c r="BW26" s="55" t="n">
        <f aca="false">BW49</f>
        <v>0</v>
      </c>
      <c r="BX26" s="55" t="n">
        <f aca="false">BX49</f>
        <v>0</v>
      </c>
      <c r="BY26" s="55" t="n">
        <f aca="false">BY49</f>
        <v>0</v>
      </c>
      <c r="BZ26" s="55" t="n">
        <f aca="false">BZ49</f>
        <v>0</v>
      </c>
      <c r="CA26" s="55" t="n">
        <f aca="false">CA49</f>
        <v>0</v>
      </c>
      <c r="CB26" s="55" t="n">
        <f aca="false">CB49</f>
        <v>0</v>
      </c>
      <c r="CC26" s="55" t="n">
        <f aca="false">CC49</f>
        <v>0</v>
      </c>
      <c r="CD26" s="55" t="n">
        <f aca="false">CD49</f>
        <v>0</v>
      </c>
      <c r="CE26" s="55" t="n">
        <f aca="false">CE49</f>
        <v>0</v>
      </c>
      <c r="CF26" s="55" t="n">
        <f aca="false">CF49</f>
        <v>0</v>
      </c>
      <c r="CG26" s="55" t="n">
        <f aca="false">CG49</f>
        <v>0</v>
      </c>
      <c r="CH26" s="55" t="n">
        <f aca="false">CH49</f>
        <v>0</v>
      </c>
      <c r="CI26" s="55" t="n">
        <f aca="false">CI49</f>
        <v>0</v>
      </c>
      <c r="CJ26" s="55" t="n">
        <f aca="false">CJ49</f>
        <v>0</v>
      </c>
      <c r="CK26" s="55" t="n">
        <f aca="false">CK49</f>
        <v>0</v>
      </c>
      <c r="CL26" s="55" t="n">
        <f aca="false">CL49</f>
        <v>0</v>
      </c>
      <c r="CM26" s="55" t="n">
        <f aca="false">CM49</f>
        <v>0</v>
      </c>
      <c r="CN26" s="55" t="n">
        <f aca="false">CN49</f>
        <v>0</v>
      </c>
      <c r="CO26" s="55" t="n">
        <f aca="false">CO49</f>
        <v>0</v>
      </c>
      <c r="CP26" s="55" t="n">
        <f aca="false">CP49</f>
        <v>0</v>
      </c>
      <c r="CQ26" s="55" t="n">
        <f aca="false">CQ49</f>
        <v>0</v>
      </c>
      <c r="CR26" s="55" t="n">
        <f aca="false">CR49</f>
        <v>0</v>
      </c>
      <c r="CS26" s="55" t="n">
        <f aca="false">CS49</f>
        <v>0</v>
      </c>
      <c r="CT26" s="55" t="n">
        <f aca="false">CT49</f>
        <v>0</v>
      </c>
      <c r="CU26" s="55" t="n">
        <f aca="false">CU49</f>
        <v>0</v>
      </c>
      <c r="CV26" s="55" t="n">
        <f aca="false">CV49</f>
        <v>0</v>
      </c>
      <c r="CW26" s="55" t="n">
        <f aca="false">CW49</f>
        <v>0</v>
      </c>
      <c r="CX26" s="55" t="n">
        <f aca="false">CX49</f>
        <v>0</v>
      </c>
      <c r="CY26" s="55" t="n">
        <f aca="false">CY49</f>
        <v>0</v>
      </c>
      <c r="CZ26" s="55" t="n">
        <f aca="false">CZ49</f>
        <v>0</v>
      </c>
      <c r="DA26" s="55" t="n">
        <f aca="false">DA49</f>
        <v>0</v>
      </c>
      <c r="DB26" s="55" t="n">
        <f aca="false">DB49</f>
        <v>0</v>
      </c>
      <c r="DC26" s="55" t="n">
        <f aca="false">DC49</f>
        <v>0</v>
      </c>
      <c r="DD26" s="55" t="n">
        <f aca="false">DD49</f>
        <v>0</v>
      </c>
      <c r="DE26" s="55" t="n">
        <f aca="false">DE49</f>
        <v>0</v>
      </c>
      <c r="DF26" s="55" t="n">
        <f aca="false">DF49</f>
        <v>0</v>
      </c>
      <c r="DG26" s="55" t="n">
        <f aca="false">DG49</f>
        <v>0</v>
      </c>
      <c r="DH26" s="55" t="n">
        <f aca="false">DH49</f>
        <v>0</v>
      </c>
      <c r="DI26" s="55" t="n">
        <f aca="false">DI49</f>
        <v>0</v>
      </c>
      <c r="DJ26" s="55" t="n">
        <f aca="false">DJ49</f>
        <v>0</v>
      </c>
      <c r="DK26" s="55" t="n">
        <f aca="false">DK49</f>
        <v>0</v>
      </c>
      <c r="DL26" s="55" t="n">
        <f aca="false">DL49</f>
        <v>0</v>
      </c>
      <c r="DM26" s="55" t="n">
        <f aca="false">DM49</f>
        <v>0</v>
      </c>
      <c r="DN26" s="55" t="n">
        <f aca="false">DN4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0)</f>
        <v>20</v>
      </c>
      <c r="D28" s="0" t="n">
        <f aca="false">ROW(EtalonRes!A20)</f>
        <v>20</v>
      </c>
      <c r="E28" s="0" t="s">
        <v>105</v>
      </c>
      <c r="F28" s="0" t="s">
        <v>106</v>
      </c>
      <c r="G28" s="0" t="s">
        <v>107</v>
      </c>
      <c r="H28" s="0" t="s">
        <v>108</v>
      </c>
      <c r="I28" s="0" t="n">
        <v>0.26</v>
      </c>
      <c r="J28" s="0" t="n">
        <v>0</v>
      </c>
      <c r="O28" s="0" t="n">
        <f aca="false">ROUND(CP28,2)</f>
        <v>53007.05</v>
      </c>
      <c r="P28" s="0" t="n">
        <f aca="false">ROUND(CQ28*I28,2)</f>
        <v>0</v>
      </c>
      <c r="Q28" s="0" t="n">
        <f aca="false">ROUND(CR28*I28,2)</f>
        <v>23492.84</v>
      </c>
      <c r="R28" s="0" t="n">
        <f aca="false">ROUND(CS28*I28,2)</f>
        <v>6870.54</v>
      </c>
      <c r="S28" s="0" t="n">
        <f aca="false">ROUND(CT28*I28,2)</f>
        <v>29514.21</v>
      </c>
      <c r="T28" s="0" t="n">
        <f aca="false">ROUND(CU28*I28,2)</f>
        <v>0</v>
      </c>
      <c r="U28" s="0" t="n">
        <f aca="false">CV28*I28</f>
        <v>128.059846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3055.92</v>
      </c>
      <c r="Y28" s="0" t="n">
        <f aca="false">ROUND(CZ28,2)</f>
        <v>16823.1</v>
      </c>
      <c r="AA28" s="0" t="n">
        <v>86287001</v>
      </c>
      <c r="AB28" s="0" t="n">
        <f aca="false">ROUND((AC28+AD28+AF28),6)</f>
        <v>16867.2087</v>
      </c>
      <c r="AC28" s="0" t="n">
        <f aca="false">ROUND(((ES28*0)),6)</f>
        <v>0</v>
      </c>
      <c r="AD28" s="0" t="n">
        <f aca="false">ROUND(((ET28*1.15*0.6)),6)</f>
        <v>10773.9567</v>
      </c>
      <c r="AE28" s="0" t="n">
        <f aca="false">ROUND(((EU28*1.15*0.6)),6)</f>
        <v>1418.433</v>
      </c>
      <c r="AF28" s="0" t="n">
        <f aca="false">ROUND(((EV28*1.15*0.6)),6)</f>
        <v>6093.252</v>
      </c>
      <c r="AG28" s="0" t="n">
        <f aca="false">ROUND((AP28),6)</f>
        <v>0</v>
      </c>
      <c r="AH28" s="0" t="n">
        <f aca="false">((EW28*1.15*0.6))</f>
        <v>461.61</v>
      </c>
      <c r="AI28" s="0" t="n">
        <f aca="false">((EX28*1.15*0.6))</f>
        <v>0</v>
      </c>
      <c r="AJ28" s="0" t="n">
        <f aca="false">ROUND((AS28),6)</f>
        <v>0</v>
      </c>
      <c r="AK28" s="0" t="n">
        <v>31937.68</v>
      </c>
      <c r="AL28" s="0" t="n">
        <v>7492.45</v>
      </c>
      <c r="AM28" s="0" t="n">
        <v>15614.43</v>
      </c>
      <c r="AN28" s="0" t="n">
        <v>2055.7</v>
      </c>
      <c r="AO28" s="0" t="n">
        <v>8830.8</v>
      </c>
      <c r="AP28" s="0" t="n">
        <v>0</v>
      </c>
      <c r="AQ28" s="0" t="n">
        <v>669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46</v>
      </c>
      <c r="BB28" s="0" t="n">
        <v>7.86</v>
      </c>
      <c r="BC28" s="0" t="n">
        <v>7.53</v>
      </c>
      <c r="BH28" s="0" t="n">
        <v>0</v>
      </c>
      <c r="BI28" s="0" t="n">
        <v>1</v>
      </c>
      <c r="BJ28" s="0" t="s">
        <v>109</v>
      </c>
      <c r="BM28" s="0" t="n">
        <v>142</v>
      </c>
      <c r="BN28" s="0" t="n">
        <v>0</v>
      </c>
      <c r="BO28" s="0" t="s">
        <v>106</v>
      </c>
      <c r="BP28" s="0" t="n">
        <v>1</v>
      </c>
      <c r="BQ28" s="0" t="n">
        <v>3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N28" s="0" t="s">
        <v>110</v>
      </c>
      <c r="CO28" s="0" t="n">
        <v>0</v>
      </c>
      <c r="CP28" s="0" t="n">
        <f aca="false">(P28+Q28+S28)</f>
        <v>53007.05</v>
      </c>
      <c r="CQ28" s="0" t="n">
        <f aca="false">(AC28*BC28*AW28)</f>
        <v>0</v>
      </c>
      <c r="CR28" s="0" t="n">
        <f aca="false">(AD28*BB28*AV28)</f>
        <v>90357.080739354</v>
      </c>
      <c r="CS28" s="0" t="n">
        <f aca="false">(AE28*BS28*AV28)</f>
        <v>26425.15147206</v>
      </c>
      <c r="CT28" s="0" t="n">
        <f aca="false">(AF28*BA28*AV28)</f>
        <v>113516.18797464</v>
      </c>
      <c r="CU28" s="0" t="n">
        <f aca="false">AG28</f>
        <v>0</v>
      </c>
      <c r="CV28" s="0" t="n">
        <f aca="false">(AH28*AV28)</f>
        <v>492.53787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33055.9152</v>
      </c>
      <c r="CZ28" s="0" t="n">
        <f aca="false">S28*(CA28/100)</f>
        <v>16823.0997</v>
      </c>
      <c r="DD28" s="0" t="s">
        <v>111</v>
      </c>
      <c r="DE28" s="0" t="s">
        <v>112</v>
      </c>
      <c r="DF28" s="0" t="s">
        <v>112</v>
      </c>
      <c r="DG28" s="0" t="s">
        <v>112</v>
      </c>
      <c r="DI28" s="0" t="s">
        <v>112</v>
      </c>
      <c r="DJ28" s="0" t="s">
        <v>112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108</v>
      </c>
      <c r="DW28" s="0" t="s">
        <v>108</v>
      </c>
      <c r="DX28" s="0" t="n">
        <v>1000</v>
      </c>
      <c r="EE28" s="0" t="n">
        <v>79008429</v>
      </c>
      <c r="EF28" s="0" t="n">
        <v>30</v>
      </c>
      <c r="EG28" s="0" t="s">
        <v>13</v>
      </c>
      <c r="EH28" s="0" t="n">
        <v>0</v>
      </c>
      <c r="EJ28" s="0" t="n">
        <v>1</v>
      </c>
      <c r="EK28" s="0" t="n">
        <v>142</v>
      </c>
      <c r="EL28" s="0" t="s">
        <v>113</v>
      </c>
      <c r="EM28" s="0" t="s">
        <v>114</v>
      </c>
      <c r="EQ28" s="0" t="n">
        <v>256</v>
      </c>
      <c r="ER28" s="0" t="n">
        <v>31937.68</v>
      </c>
      <c r="ES28" s="0" t="n">
        <v>7492.45</v>
      </c>
      <c r="ET28" s="0" t="n">
        <v>15614.43</v>
      </c>
      <c r="EU28" s="0" t="n">
        <v>2055.7</v>
      </c>
      <c r="EV28" s="0" t="n">
        <v>8830.8</v>
      </c>
      <c r="EW28" s="0" t="n">
        <v>669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81160818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11473.8</v>
      </c>
      <c r="GL28" s="0" t="n">
        <f aca="false">ROUND(IF(AND(BH28=3,BI28=3,FS28&lt;&gt;0),P28,0),2)</f>
        <v>0</v>
      </c>
      <c r="GM28" s="0" t="n">
        <f aca="false">O28+X28+Y28+GK28</f>
        <v>114359.87</v>
      </c>
      <c r="GN28" s="0" t="n">
        <f aca="false">ROUND(IF(OR(BI28=0,BI28=1),O28+X28+Y28+GK28,0),2)</f>
        <v>114359.8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1)</f>
        <v>21</v>
      </c>
      <c r="D29" s="0" t="n">
        <f aca="false">ROW(EtalonRes!A21)</f>
        <v>21</v>
      </c>
      <c r="E29" s="0" t="s">
        <v>115</v>
      </c>
      <c r="F29" s="0" t="s">
        <v>116</v>
      </c>
      <c r="G29" s="0" t="s">
        <v>117</v>
      </c>
      <c r="H29" s="0" t="s">
        <v>118</v>
      </c>
      <c r="I29" s="0" t="n">
        <f aca="false">ROUND(244.1/100,9)</f>
        <v>2.441</v>
      </c>
      <c r="J29" s="0" t="n">
        <v>0</v>
      </c>
      <c r="O29" s="0" t="n">
        <f aca="false">ROUND(CP29,2)</f>
        <v>10404.77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10404.77</v>
      </c>
      <c r="T29" s="0" t="n">
        <f aca="false">ROUND(CU29*I29,2)</f>
        <v>0</v>
      </c>
      <c r="U29" s="0" t="n">
        <f aca="false">CV29*I29</f>
        <v>54.72153247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0300.72</v>
      </c>
      <c r="Y29" s="0" t="n">
        <f aca="false">ROUND(CZ29,2)</f>
        <v>4578.1</v>
      </c>
      <c r="AA29" s="0" t="n">
        <v>86287001</v>
      </c>
      <c r="AB29" s="0" t="n">
        <f aca="false">ROUND((AC29+AD29+AF29),6)</f>
        <v>228.8</v>
      </c>
      <c r="AC29" s="0" t="n">
        <f aca="false">ROUND((ES29),6)</f>
        <v>0</v>
      </c>
      <c r="AD29" s="0" t="n">
        <f aca="false">ROUND(((ET29*1.1)),6)</f>
        <v>0</v>
      </c>
      <c r="AE29" s="0" t="n">
        <f aca="false">ROUND(((EU29*1.1)),6)</f>
        <v>0</v>
      </c>
      <c r="AF29" s="0" t="n">
        <f aca="false">ROUND(((EV29*1.1)),6)</f>
        <v>228.8</v>
      </c>
      <c r="AG29" s="0" t="n">
        <f aca="false">ROUND((AP29),6)</f>
        <v>0</v>
      </c>
      <c r="AH29" s="0" t="n">
        <f aca="false">((EW29*1.1))</f>
        <v>21.01</v>
      </c>
      <c r="AI29" s="0" t="n">
        <f aca="false">((EX29*1.1))</f>
        <v>0</v>
      </c>
      <c r="AJ29" s="0" t="n">
        <f aca="false">ROUND((AS29),6)</f>
        <v>0</v>
      </c>
      <c r="AK29" s="0" t="n">
        <v>208</v>
      </c>
      <c r="AL29" s="0" t="n">
        <v>0</v>
      </c>
      <c r="AM29" s="0" t="n">
        <v>0</v>
      </c>
      <c r="AN29" s="0" t="n">
        <v>0</v>
      </c>
      <c r="AO29" s="0" t="n">
        <v>208</v>
      </c>
      <c r="AP29" s="0" t="n">
        <v>0</v>
      </c>
      <c r="AQ29" s="0" t="n">
        <v>19.1</v>
      </c>
      <c r="AR29" s="0" t="n">
        <v>0</v>
      </c>
      <c r="AS29" s="0" t="n">
        <v>0</v>
      </c>
      <c r="AT29" s="0" t="n">
        <v>99</v>
      </c>
      <c r="AU29" s="0" t="n">
        <v>44</v>
      </c>
      <c r="AV29" s="0" t="n">
        <v>1.067</v>
      </c>
      <c r="AW29" s="0" t="n">
        <v>1.003</v>
      </c>
      <c r="AZ29" s="0" t="n">
        <v>1</v>
      </c>
      <c r="BA29" s="0" t="n">
        <v>17.46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19</v>
      </c>
      <c r="BM29" s="0" t="n">
        <v>651</v>
      </c>
      <c r="BN29" s="0" t="n">
        <v>0</v>
      </c>
      <c r="BO29" s="0" t="s">
        <v>116</v>
      </c>
      <c r="BP29" s="0" t="n">
        <v>1</v>
      </c>
      <c r="BQ29" s="0" t="n">
        <v>6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9</v>
      </c>
      <c r="CA29" s="0" t="n">
        <v>44</v>
      </c>
      <c r="CF29" s="0" t="n">
        <v>0</v>
      </c>
      <c r="CG29" s="0" t="n">
        <v>0</v>
      </c>
      <c r="CM29" s="0" t="n">
        <v>0</v>
      </c>
      <c r="CN29" s="0" t="s">
        <v>120</v>
      </c>
      <c r="CO29" s="0" t="n">
        <v>0</v>
      </c>
      <c r="CP29" s="0" t="n">
        <f aca="false">(P29+Q29+S29)</f>
        <v>10404.77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4262.502816</v>
      </c>
      <c r="CU29" s="0" t="n">
        <f aca="false">AG29</f>
        <v>0</v>
      </c>
      <c r="CV29" s="0" t="n">
        <f aca="false">(AH29*AV29)</f>
        <v>22.41767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0300.7223</v>
      </c>
      <c r="CZ29" s="0" t="n">
        <f aca="false">S29*(CA29/100)</f>
        <v>4578.0988</v>
      </c>
      <c r="DE29" s="0" t="s">
        <v>121</v>
      </c>
      <c r="DF29" s="0" t="s">
        <v>121</v>
      </c>
      <c r="DG29" s="0" t="s">
        <v>121</v>
      </c>
      <c r="DI29" s="0" t="s">
        <v>121</v>
      </c>
      <c r="DJ29" s="0" t="s">
        <v>121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05</v>
      </c>
      <c r="DV29" s="0" t="s">
        <v>118</v>
      </c>
      <c r="DW29" s="0" t="s">
        <v>118</v>
      </c>
      <c r="DX29" s="0" t="n">
        <v>100</v>
      </c>
      <c r="EE29" s="0" t="n">
        <v>79008938</v>
      </c>
      <c r="EF29" s="0" t="n">
        <v>60</v>
      </c>
      <c r="EG29" s="0" t="s">
        <v>122</v>
      </c>
      <c r="EH29" s="0" t="n">
        <v>0</v>
      </c>
      <c r="EJ29" s="0" t="n">
        <v>1</v>
      </c>
      <c r="EK29" s="0" t="n">
        <v>651</v>
      </c>
      <c r="EL29" s="0" t="s">
        <v>123</v>
      </c>
      <c r="EM29" s="0" t="s">
        <v>124</v>
      </c>
      <c r="EQ29" s="0" t="n">
        <v>256</v>
      </c>
      <c r="ER29" s="0" t="n">
        <v>208</v>
      </c>
      <c r="ES29" s="0" t="n">
        <v>0</v>
      </c>
      <c r="ET29" s="0" t="n">
        <v>0</v>
      </c>
      <c r="EU29" s="0" t="n">
        <v>0</v>
      </c>
      <c r="EV29" s="0" t="n">
        <v>208</v>
      </c>
      <c r="EW29" s="0" t="n">
        <v>19.1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72525124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25283.59</v>
      </c>
      <c r="GN29" s="0" t="n">
        <f aca="false">ROUND(IF(OR(BI29=0,BI29=1),O29+X29+Y29+GK29,0),2)</f>
        <v>25283.5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0)</f>
        <v>30</v>
      </c>
      <c r="D30" s="0" t="n">
        <f aca="false">ROW(EtalonRes!A30)</f>
        <v>30</v>
      </c>
      <c r="E30" s="0" t="s">
        <v>125</v>
      </c>
      <c r="F30" s="0" t="s">
        <v>126</v>
      </c>
      <c r="G30" s="0" t="s">
        <v>127</v>
      </c>
      <c r="H30" s="0" t="s">
        <v>128</v>
      </c>
      <c r="I30" s="0" t="n">
        <v>260</v>
      </c>
      <c r="J30" s="0" t="n">
        <v>0</v>
      </c>
      <c r="O30" s="0" t="n">
        <f aca="false">ROUND(CP30,2)</f>
        <v>45682.54</v>
      </c>
      <c r="P30" s="0" t="n">
        <f aca="false">ROUND(CQ30*I30,2)</f>
        <v>0</v>
      </c>
      <c r="Q30" s="0" t="n">
        <f aca="false">ROUND(CR30*I30,2)</f>
        <v>490.43</v>
      </c>
      <c r="R30" s="0" t="n">
        <f aca="false">ROUND(CS30*I30,2)</f>
        <v>196.77</v>
      </c>
      <c r="S30" s="0" t="n">
        <f aca="false">ROUND(CT30*I30,2)</f>
        <v>45192.11</v>
      </c>
      <c r="T30" s="0" t="n">
        <f aca="false">ROUND(CU30*I30,2)</f>
        <v>0</v>
      </c>
      <c r="U30" s="0" t="n">
        <f aca="false">CV30*I30</f>
        <v>199.10170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7509.45</v>
      </c>
      <c r="Y30" s="0" t="n">
        <f aca="false">ROUND(CZ30,2)</f>
        <v>19884.53</v>
      </c>
      <c r="AA30" s="0" t="n">
        <v>86287001</v>
      </c>
      <c r="AB30" s="0" t="n">
        <f aca="false">ROUND((AC30+AD30+AF30),6)</f>
        <v>9.7497</v>
      </c>
      <c r="AC30" s="0" t="n">
        <f aca="false">ROUND(((ES30*0)),6)</f>
        <v>0</v>
      </c>
      <c r="AD30" s="0" t="n">
        <f aca="false">ROUND(((ET30*1.15*0.6)),6)</f>
        <v>0.2415</v>
      </c>
      <c r="AE30" s="0" t="n">
        <f aca="false">ROUND(((EU30*1.15*0.6)),6)</f>
        <v>0.0414</v>
      </c>
      <c r="AF30" s="0" t="n">
        <f aca="false">ROUND(((EV30*1.15*0.6)),6)</f>
        <v>9.5082</v>
      </c>
      <c r="AG30" s="0" t="n">
        <f aca="false">ROUND((AP30),6)</f>
        <v>0</v>
      </c>
      <c r="AH30" s="0" t="n">
        <f aca="false">((EW30*1.15*0.6))</f>
        <v>0.7314</v>
      </c>
      <c r="AI30" s="0" t="n">
        <f aca="false">((EX30*1.15*0.6))</f>
        <v>0</v>
      </c>
      <c r="AJ30" s="0" t="n">
        <f aca="false">ROUND((AS30),6)</f>
        <v>0</v>
      </c>
      <c r="AK30" s="0" t="n">
        <v>43.91</v>
      </c>
      <c r="AL30" s="0" t="n">
        <v>29.78</v>
      </c>
      <c r="AM30" s="0" t="n">
        <v>0.35</v>
      </c>
      <c r="AN30" s="0" t="n">
        <v>0.06</v>
      </c>
      <c r="AO30" s="0" t="n">
        <v>13.78</v>
      </c>
      <c r="AP30" s="0" t="n">
        <v>0</v>
      </c>
      <c r="AQ30" s="0" t="n">
        <v>1.06</v>
      </c>
      <c r="AR30" s="0" t="n">
        <v>0</v>
      </c>
      <c r="AS30" s="0" t="n">
        <v>0</v>
      </c>
      <c r="AT30" s="0" t="n">
        <v>83</v>
      </c>
      <c r="AU30" s="0" t="n">
        <v>44</v>
      </c>
      <c r="AV30" s="0" t="n">
        <v>1.047</v>
      </c>
      <c r="AW30" s="0" t="n">
        <v>1.019</v>
      </c>
      <c r="AZ30" s="0" t="n">
        <v>1</v>
      </c>
      <c r="BA30" s="0" t="n">
        <v>17.46</v>
      </c>
      <c r="BB30" s="0" t="n">
        <v>7.46</v>
      </c>
      <c r="BC30" s="0" t="n">
        <v>9.26</v>
      </c>
      <c r="BH30" s="0" t="n">
        <v>0</v>
      </c>
      <c r="BI30" s="0" t="n">
        <v>1</v>
      </c>
      <c r="BJ30" s="0" t="s">
        <v>129</v>
      </c>
      <c r="BM30" s="0" t="n">
        <v>143</v>
      </c>
      <c r="BN30" s="0" t="n">
        <v>0</v>
      </c>
      <c r="BO30" s="0" t="s">
        <v>126</v>
      </c>
      <c r="BP30" s="0" t="n">
        <v>1</v>
      </c>
      <c r="BQ30" s="0" t="n">
        <v>3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3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30</v>
      </c>
      <c r="CO30" s="0" t="n">
        <v>0</v>
      </c>
      <c r="CP30" s="0" t="n">
        <f aca="false">(P30+Q30+S30)</f>
        <v>45682.54</v>
      </c>
      <c r="CQ30" s="0" t="n">
        <f aca="false">(AC30*BC30*AW30)</f>
        <v>0</v>
      </c>
      <c r="CR30" s="0" t="n">
        <f aca="false">(AD30*BB30*AV30)</f>
        <v>1.88626473</v>
      </c>
      <c r="CS30" s="0" t="n">
        <f aca="false">(AE30*BS30*AV30)</f>
        <v>0.756817668</v>
      </c>
      <c r="CT30" s="0" t="n">
        <f aca="false">(AF30*BA30*AV30)</f>
        <v>173.815791084</v>
      </c>
      <c r="CU30" s="0" t="n">
        <f aca="false">AG30</f>
        <v>0</v>
      </c>
      <c r="CV30" s="0" t="n">
        <f aca="false">(AH30*AV30)</f>
        <v>0.765775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37509.4513</v>
      </c>
      <c r="CZ30" s="0" t="n">
        <f aca="false">S30*(CA30/100)</f>
        <v>19884.5284</v>
      </c>
      <c r="DD30" s="0" t="s">
        <v>111</v>
      </c>
      <c r="DE30" s="0" t="s">
        <v>112</v>
      </c>
      <c r="DF30" s="0" t="s">
        <v>112</v>
      </c>
      <c r="DG30" s="0" t="s">
        <v>112</v>
      </c>
      <c r="DI30" s="0" t="s">
        <v>112</v>
      </c>
      <c r="DJ30" s="0" t="s">
        <v>112</v>
      </c>
      <c r="DN30" s="0" t="n">
        <v>98</v>
      </c>
      <c r="DO30" s="0" t="n">
        <v>73</v>
      </c>
      <c r="DP30" s="0" t="n">
        <v>1.047</v>
      </c>
      <c r="DQ30" s="0" t="n">
        <v>1.019</v>
      </c>
      <c r="DU30" s="0" t="n">
        <v>1005</v>
      </c>
      <c r="DV30" s="0" t="s">
        <v>128</v>
      </c>
      <c r="DW30" s="0" t="s">
        <v>128</v>
      </c>
      <c r="DX30" s="0" t="n">
        <v>1</v>
      </c>
      <c r="EE30" s="0" t="n">
        <v>79008430</v>
      </c>
      <c r="EF30" s="0" t="n">
        <v>30</v>
      </c>
      <c r="EG30" s="0" t="s">
        <v>13</v>
      </c>
      <c r="EH30" s="0" t="n">
        <v>0</v>
      </c>
      <c r="EJ30" s="0" t="n">
        <v>1</v>
      </c>
      <c r="EK30" s="0" t="n">
        <v>143</v>
      </c>
      <c r="EL30" s="0" t="s">
        <v>131</v>
      </c>
      <c r="EM30" s="0" t="s">
        <v>132</v>
      </c>
      <c r="EQ30" s="0" t="n">
        <v>256</v>
      </c>
      <c r="ER30" s="0" t="n">
        <v>43.91</v>
      </c>
      <c r="ES30" s="0" t="n">
        <v>29.78</v>
      </c>
      <c r="ET30" s="0" t="n">
        <v>0.35</v>
      </c>
      <c r="EU30" s="0" t="n">
        <v>0.06</v>
      </c>
      <c r="EV30" s="0" t="n">
        <v>13.78</v>
      </c>
      <c r="EW30" s="0" t="n">
        <v>1.0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69572989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328.61</v>
      </c>
      <c r="GL30" s="0" t="n">
        <f aca="false">ROUND(IF(AND(BH30=3,BI30=3,FS30&lt;&gt;0),P30,0),2)</f>
        <v>0</v>
      </c>
      <c r="GM30" s="0" t="n">
        <f aca="false">O30+X30+Y30+GK30</f>
        <v>103405.13</v>
      </c>
      <c r="GN30" s="0" t="n">
        <f aca="false">ROUND(IF(OR(BI30=0,BI30=1),O30+X30+Y30+GK30,0),2)</f>
        <v>103405.13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5)</f>
        <v>35</v>
      </c>
      <c r="D31" s="0" t="n">
        <f aca="false">ROW(EtalonRes!A35)</f>
        <v>35</v>
      </c>
      <c r="E31" s="0" t="s">
        <v>133</v>
      </c>
      <c r="F31" s="0" t="s">
        <v>134</v>
      </c>
      <c r="G31" s="0" t="s">
        <v>135</v>
      </c>
      <c r="H31" s="0" t="s">
        <v>136</v>
      </c>
      <c r="I31" s="0" t="n">
        <f aca="false">ROUND(156/100,9)</f>
        <v>1.56</v>
      </c>
      <c r="J31" s="0" t="n">
        <v>0</v>
      </c>
      <c r="O31" s="0" t="n">
        <f aca="false">ROUND(CP31,2)</f>
        <v>144476.39</v>
      </c>
      <c r="P31" s="0" t="n">
        <f aca="false">ROUND(CQ31*I31,2)</f>
        <v>0</v>
      </c>
      <c r="Q31" s="0" t="n">
        <f aca="false">ROUND(CR31*I31,2)</f>
        <v>35358.47</v>
      </c>
      <c r="R31" s="0" t="n">
        <f aca="false">ROUND(CS31*I31,2)</f>
        <v>14815.4</v>
      </c>
      <c r="S31" s="0" t="n">
        <f aca="false">ROUND(CT31*I31,2)</f>
        <v>109117.92</v>
      </c>
      <c r="T31" s="0" t="n">
        <f aca="false">ROUND(CU31*I31,2)</f>
        <v>0</v>
      </c>
      <c r="U31" s="0" t="n">
        <f aca="false">CV31*I31</f>
        <v>519.500779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42944.48</v>
      </c>
      <c r="Y31" s="0" t="n">
        <f aca="false">ROUND(CZ31,2)</f>
        <v>65470.75</v>
      </c>
      <c r="AA31" s="0" t="n">
        <v>86287001</v>
      </c>
      <c r="AB31" s="0" t="n">
        <f aca="false">ROUND((AC31+AD31+AF31),6)</f>
        <v>6200.7816</v>
      </c>
      <c r="AC31" s="0" t="n">
        <f aca="false">ROUND(((ES31*0)),6)</f>
        <v>0</v>
      </c>
      <c r="AD31" s="0" t="n">
        <f aca="false">ROUND(((ET31*1.15*0.8)),6)</f>
        <v>2515.2708</v>
      </c>
      <c r="AE31" s="0" t="n">
        <f aca="false">ROUND(((EU31*1.15*0.8)),6)</f>
        <v>500.3972</v>
      </c>
      <c r="AF31" s="0" t="n">
        <f aca="false">ROUND(((EV31*1.15*0.8)),6)</f>
        <v>3685.5108</v>
      </c>
      <c r="AG31" s="0" t="n">
        <f aca="false">ROUND((AP31),6)</f>
        <v>0</v>
      </c>
      <c r="AH31" s="0" t="n">
        <f aca="false">((EW31*1.15*0.8))</f>
        <v>306.36</v>
      </c>
      <c r="AI31" s="0" t="n">
        <f aca="false">((EX31*1.15*0.8))</f>
        <v>0</v>
      </c>
      <c r="AJ31" s="0" t="n">
        <f aca="false">ROUND((AS31),6)</f>
        <v>0</v>
      </c>
      <c r="AK31" s="0" t="n">
        <v>7046.37</v>
      </c>
      <c r="AL31" s="0" t="n">
        <v>306.39</v>
      </c>
      <c r="AM31" s="0" t="n">
        <v>2733.99</v>
      </c>
      <c r="AN31" s="0" t="n">
        <v>543.91</v>
      </c>
      <c r="AO31" s="0" t="n">
        <v>4005.99</v>
      </c>
      <c r="AP31" s="0" t="n">
        <v>0</v>
      </c>
      <c r="AQ31" s="0" t="n">
        <v>333</v>
      </c>
      <c r="AR31" s="0" t="n">
        <v>0</v>
      </c>
      <c r="AS31" s="0" t="n">
        <v>0</v>
      </c>
      <c r="AT31" s="0" t="n">
        <v>131</v>
      </c>
      <c r="AU31" s="0" t="n">
        <v>60</v>
      </c>
      <c r="AV31" s="0" t="n">
        <v>1.087</v>
      </c>
      <c r="AW31" s="0" t="n">
        <v>1.003</v>
      </c>
      <c r="AZ31" s="0" t="n">
        <v>1</v>
      </c>
      <c r="BA31" s="0" t="n">
        <v>17.46</v>
      </c>
      <c r="BB31" s="0" t="n">
        <v>8.29</v>
      </c>
      <c r="BC31" s="0" t="n">
        <v>4.73</v>
      </c>
      <c r="BH31" s="0" t="n">
        <v>0</v>
      </c>
      <c r="BI31" s="0" t="n">
        <v>1</v>
      </c>
      <c r="BJ31" s="0" t="s">
        <v>137</v>
      </c>
      <c r="BM31" s="0" t="n">
        <v>58</v>
      </c>
      <c r="BN31" s="0" t="n">
        <v>0</v>
      </c>
      <c r="BO31" s="0" t="s">
        <v>134</v>
      </c>
      <c r="BP31" s="0" t="n">
        <v>1</v>
      </c>
      <c r="BQ31" s="0" t="n">
        <v>30</v>
      </c>
      <c r="BR31" s="0" t="n">
        <v>0</v>
      </c>
      <c r="BS31" s="0" t="n">
        <v>17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31</v>
      </c>
      <c r="CA31" s="0" t="n">
        <v>60</v>
      </c>
      <c r="CF31" s="0" t="n">
        <v>0</v>
      </c>
      <c r="CG31" s="0" t="n">
        <v>0</v>
      </c>
      <c r="CM31" s="0" t="n">
        <v>0</v>
      </c>
      <c r="CN31" s="0" t="s">
        <v>138</v>
      </c>
      <c r="CO31" s="0" t="n">
        <v>0</v>
      </c>
      <c r="CP31" s="0" t="n">
        <f aca="false">(P31+Q31+S31)</f>
        <v>144476.39</v>
      </c>
      <c r="CQ31" s="0" t="n">
        <f aca="false">(AC31*BC31*AW31)</f>
        <v>0</v>
      </c>
      <c r="CR31" s="0" t="n">
        <f aca="false">(AD31*BB31*AV31)</f>
        <v>22665.683691084</v>
      </c>
      <c r="CS31" s="0" t="n">
        <f aca="false">(AE31*BS31*AV31)</f>
        <v>9497.048466744</v>
      </c>
      <c r="CT31" s="0" t="n">
        <f aca="false">(AF31*BA31*AV31)</f>
        <v>69947.383183416</v>
      </c>
      <c r="CU31" s="0" t="n">
        <f aca="false">AG31</f>
        <v>0</v>
      </c>
      <c r="CV31" s="0" t="n">
        <f aca="false">(AH31*AV31)</f>
        <v>333.01332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42944.4752</v>
      </c>
      <c r="CZ31" s="0" t="n">
        <f aca="false">S31*(CA31/100)</f>
        <v>65470.752</v>
      </c>
      <c r="DD31" s="0" t="s">
        <v>111</v>
      </c>
      <c r="DE31" s="0" t="s">
        <v>139</v>
      </c>
      <c r="DF31" s="0" t="s">
        <v>139</v>
      </c>
      <c r="DG31" s="0" t="s">
        <v>139</v>
      </c>
      <c r="DI31" s="0" t="s">
        <v>139</v>
      </c>
      <c r="DJ31" s="0" t="s">
        <v>139</v>
      </c>
      <c r="DN31" s="0" t="n">
        <v>159</v>
      </c>
      <c r="DO31" s="0" t="n">
        <v>119</v>
      </c>
      <c r="DP31" s="0" t="n">
        <v>1.087</v>
      </c>
      <c r="DQ31" s="0" t="n">
        <v>1.003</v>
      </c>
      <c r="DU31" s="0" t="n">
        <v>1007</v>
      </c>
      <c r="DV31" s="0" t="s">
        <v>136</v>
      </c>
      <c r="DW31" s="0" t="s">
        <v>136</v>
      </c>
      <c r="DX31" s="0" t="n">
        <v>100</v>
      </c>
      <c r="EE31" s="0" t="n">
        <v>79008345</v>
      </c>
      <c r="EF31" s="0" t="n">
        <v>30</v>
      </c>
      <c r="EG31" s="0" t="s">
        <v>13</v>
      </c>
      <c r="EH31" s="0" t="n">
        <v>0</v>
      </c>
      <c r="EJ31" s="0" t="n">
        <v>1</v>
      </c>
      <c r="EK31" s="0" t="n">
        <v>58</v>
      </c>
      <c r="EL31" s="0" t="s">
        <v>140</v>
      </c>
      <c r="EM31" s="0" t="s">
        <v>141</v>
      </c>
      <c r="EQ31" s="0" t="n">
        <v>256</v>
      </c>
      <c r="ER31" s="0" t="n">
        <v>7046.37</v>
      </c>
      <c r="ES31" s="0" t="n">
        <v>306.39</v>
      </c>
      <c r="ET31" s="0" t="n">
        <v>2733.99</v>
      </c>
      <c r="EU31" s="0" t="n">
        <v>543.91</v>
      </c>
      <c r="EV31" s="0" t="n">
        <v>4005.99</v>
      </c>
      <c r="EW31" s="0" t="n">
        <v>333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27774276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24741.72</v>
      </c>
      <c r="GL31" s="0" t="n">
        <f aca="false">ROUND(IF(AND(BH31=3,BI31=3,FS31&lt;&gt;0),P31,0),2)</f>
        <v>0</v>
      </c>
      <c r="GM31" s="0" t="n">
        <f aca="false">O31+X31+Y31+GK31</f>
        <v>377633.34</v>
      </c>
      <c r="GN31" s="0" t="n">
        <f aca="false">ROUND(IF(OR(BI31=0,BI31=1),O31+X31+Y31+GK31,0),2)</f>
        <v>377633.34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6)</f>
        <v>36</v>
      </c>
      <c r="D32" s="0" t="n">
        <f aca="false">ROW(EtalonRes!A36)</f>
        <v>36</v>
      </c>
      <c r="E32" s="0" t="s">
        <v>142</v>
      </c>
      <c r="F32" s="0" t="s">
        <v>143</v>
      </c>
      <c r="G32" s="0" t="s">
        <v>144</v>
      </c>
      <c r="H32" s="0" t="s">
        <v>145</v>
      </c>
      <c r="I32" s="0" t="n">
        <v>401.22</v>
      </c>
      <c r="J32" s="0" t="n">
        <v>0</v>
      </c>
      <c r="O32" s="0" t="n">
        <f aca="false">ROUND(CP32,2)</f>
        <v>32425.06</v>
      </c>
      <c r="P32" s="0" t="n">
        <f aca="false">ROUND(CQ32*I32,2)</f>
        <v>0</v>
      </c>
      <c r="Q32" s="0" t="n">
        <f aca="false">ROUND(CR32*I32,2)</f>
        <v>32425.06</v>
      </c>
      <c r="R32" s="0" t="n">
        <f aca="false">ROUND(CS32*I32,2)</f>
        <v>11940.65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6287001</v>
      </c>
      <c r="AB32" s="0" t="n">
        <f aca="false">ROUND((AC32+AD32+AF32),6)</f>
        <v>9.746</v>
      </c>
      <c r="AC32" s="0" t="n">
        <f aca="false">ROUND((ES32),6)</f>
        <v>0</v>
      </c>
      <c r="AD32" s="0" t="n">
        <f aca="false">ROUND(((ET32*1.1)),6)</f>
        <v>9.746</v>
      </c>
      <c r="AE32" s="0" t="n">
        <f aca="false">ROUND(((EU32*1.1)),6)</f>
        <v>1.628</v>
      </c>
      <c r="AF32" s="0" t="n">
        <f aca="false">ROUND(((EV32*1.1)),6)</f>
        <v>0</v>
      </c>
      <c r="AG32" s="0" t="n">
        <f aca="false">ROUND((AP32),6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6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46</v>
      </c>
      <c r="BB32" s="0" t="n">
        <v>7.92</v>
      </c>
      <c r="BC32" s="0" t="n">
        <v>1</v>
      </c>
      <c r="BH32" s="0" t="n">
        <v>0</v>
      </c>
      <c r="BI32" s="0" t="n">
        <v>1</v>
      </c>
      <c r="BJ32" s="0" t="s">
        <v>146</v>
      </c>
      <c r="BM32" s="0" t="n">
        <v>658</v>
      </c>
      <c r="BN32" s="0" t="n">
        <v>0</v>
      </c>
      <c r="BO32" s="0" t="s">
        <v>143</v>
      </c>
      <c r="BP32" s="0" t="n">
        <v>1</v>
      </c>
      <c r="BQ32" s="0" t="n">
        <v>6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N32" s="0" t="s">
        <v>147</v>
      </c>
      <c r="CO32" s="0" t="n">
        <v>0</v>
      </c>
      <c r="CP32" s="0" t="n">
        <f aca="false">(P32+Q32+S32)</f>
        <v>32425.06</v>
      </c>
      <c r="CQ32" s="0" t="n">
        <f aca="false">(AC32*BC32*AW32)</f>
        <v>0</v>
      </c>
      <c r="CR32" s="0" t="n">
        <f aca="false">(AD32*BB32*AV32)</f>
        <v>80.81617104</v>
      </c>
      <c r="CS32" s="0" t="n">
        <f aca="false">(AE32*BS32*AV32)</f>
        <v>29.76084936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21</v>
      </c>
      <c r="DF32" s="0" t="s">
        <v>121</v>
      </c>
      <c r="DG32" s="0" t="s">
        <v>121</v>
      </c>
      <c r="DI32" s="0" t="s">
        <v>121</v>
      </c>
      <c r="DJ32" s="0" t="s">
        <v>121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45</v>
      </c>
      <c r="DW32" s="0" t="s">
        <v>145</v>
      </c>
      <c r="DX32" s="0" t="n">
        <v>1000</v>
      </c>
      <c r="EE32" s="0" t="n">
        <v>79008945</v>
      </c>
      <c r="EF32" s="0" t="n">
        <v>60</v>
      </c>
      <c r="EG32" s="0" t="s">
        <v>122</v>
      </c>
      <c r="EH32" s="0" t="n">
        <v>0</v>
      </c>
      <c r="EJ32" s="0" t="n">
        <v>1</v>
      </c>
      <c r="EK32" s="0" t="n">
        <v>658</v>
      </c>
      <c r="EL32" s="0" t="s">
        <v>148</v>
      </c>
      <c r="EM32" s="0" t="s">
        <v>149</v>
      </c>
      <c r="EQ32" s="0" t="n">
        <v>256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19940.89</v>
      </c>
      <c r="GL32" s="0" t="n">
        <f aca="false">ROUND(IF(AND(BH32=3,BI32=3,FS32&lt;&gt;0),P32,0),2)</f>
        <v>0</v>
      </c>
      <c r="GM32" s="0" t="n">
        <f aca="false">O32+X32+Y32+GK32</f>
        <v>52365.95</v>
      </c>
      <c r="GN32" s="0" t="n">
        <f aca="false">ROUND(IF(OR(BI32=0,BI32=1),O32+X32+Y32+GK32,0),2)</f>
        <v>52365.9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50</v>
      </c>
      <c r="F33" s="0" t="s">
        <v>151</v>
      </c>
      <c r="G33" s="0" t="s">
        <v>152</v>
      </c>
      <c r="H33" s="0" t="s">
        <v>145</v>
      </c>
      <c r="I33" s="0" t="n">
        <v>401.22</v>
      </c>
      <c r="J33" s="0" t="n">
        <v>0</v>
      </c>
      <c r="O33" s="0" t="n">
        <f aca="false">ROUND(CP33,2)</f>
        <v>201514.19</v>
      </c>
      <c r="P33" s="0" t="n">
        <f aca="false">ROUND(CQ33*I33,2)</f>
        <v>0</v>
      </c>
      <c r="Q33" s="0" t="n">
        <f aca="false">ROUND(CR33*I33,2)</f>
        <v>201514.19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287001</v>
      </c>
      <c r="AB33" s="0" t="n">
        <f aca="false">ROUND((AC33+AD33+AF33),6)</f>
        <v>65.74</v>
      </c>
      <c r="AC33" s="0" t="n">
        <f aca="false">ROUND((ES33),6)</f>
        <v>0</v>
      </c>
      <c r="AD33" s="0" t="n">
        <f aca="false">ROUND((ET33),6)</f>
        <v>65.74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65.74</v>
      </c>
      <c r="AL33" s="0" t="n">
        <v>0</v>
      </c>
      <c r="AM33" s="0" t="n">
        <v>65.74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46</v>
      </c>
      <c r="BB33" s="0" t="n">
        <v>7.64</v>
      </c>
      <c r="BC33" s="0" t="n">
        <v>1</v>
      </c>
      <c r="BH33" s="0" t="n">
        <v>0</v>
      </c>
      <c r="BI33" s="0" t="n">
        <v>4</v>
      </c>
      <c r="BJ33" s="0" t="s">
        <v>153</v>
      </c>
      <c r="BM33" s="0" t="n">
        <v>1113</v>
      </c>
      <c r="BN33" s="0" t="n">
        <v>0</v>
      </c>
      <c r="BO33" s="0" t="s">
        <v>151</v>
      </c>
      <c r="BP33" s="0" t="n">
        <v>1</v>
      </c>
      <c r="BQ33" s="0" t="n">
        <v>15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1514.19</v>
      </c>
      <c r="CQ33" s="0" t="n">
        <f aca="false">(AC33*BC33*AW33)</f>
        <v>0</v>
      </c>
      <c r="CR33" s="0" t="n">
        <f aca="false">(AD33*BB33*AV33)</f>
        <v>502.2536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45</v>
      </c>
      <c r="DW33" s="0" t="s">
        <v>145</v>
      </c>
      <c r="DX33" s="0" t="n">
        <v>1000</v>
      </c>
      <c r="EE33" s="0" t="n">
        <v>79009400</v>
      </c>
      <c r="EF33" s="0" t="n">
        <v>150</v>
      </c>
      <c r="EG33" s="0" t="s">
        <v>154</v>
      </c>
      <c r="EH33" s="0" t="n">
        <v>0</v>
      </c>
      <c r="EJ33" s="0" t="n">
        <v>4</v>
      </c>
      <c r="EK33" s="0" t="n">
        <v>1113</v>
      </c>
      <c r="EL33" s="0" t="s">
        <v>155</v>
      </c>
      <c r="EM33" s="0" t="s">
        <v>156</v>
      </c>
      <c r="EQ33" s="0" t="n">
        <v>0</v>
      </c>
      <c r="ER33" s="0" t="n">
        <v>65.74</v>
      </c>
      <c r="ES33" s="0" t="n">
        <v>0</v>
      </c>
      <c r="ET33" s="0" t="n">
        <v>65.74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76461714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01514.19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201514.19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57</v>
      </c>
      <c r="F34" s="0" t="s">
        <v>158</v>
      </c>
      <c r="G34" s="0" t="s">
        <v>159</v>
      </c>
      <c r="H34" s="0" t="s">
        <v>145</v>
      </c>
      <c r="I34" s="0" t="n">
        <v>396.761</v>
      </c>
      <c r="J34" s="0" t="n">
        <v>0</v>
      </c>
      <c r="O34" s="0" t="n">
        <f aca="false">ROUND(CP34,2)</f>
        <v>80546.45</v>
      </c>
      <c r="P34" s="0" t="n">
        <f aca="false">ROUND(CQ34*I34,2)</f>
        <v>0</v>
      </c>
      <c r="Q34" s="0" t="n">
        <f aca="false">ROUND(CR34*I34,2)</f>
        <v>80546.45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287001</v>
      </c>
      <c r="AB34" s="0" t="n">
        <f aca="false">ROUND((AC34+AD34+AF34),6)</f>
        <v>101</v>
      </c>
      <c r="AC34" s="0" t="n">
        <f aca="false">ROUND((ES34),6)</f>
        <v>0</v>
      </c>
      <c r="AD34" s="0" t="n">
        <f aca="false">ROUND((ET34),6)</f>
        <v>101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46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60</v>
      </c>
      <c r="BM34" s="0" t="n">
        <v>1110</v>
      </c>
      <c r="BN34" s="0" t="n">
        <v>0</v>
      </c>
      <c r="BO34" s="0" t="s">
        <v>158</v>
      </c>
      <c r="BP34" s="0" t="n">
        <v>1</v>
      </c>
      <c r="BQ34" s="0" t="n">
        <v>15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161</v>
      </c>
      <c r="CO34" s="0" t="n">
        <v>0</v>
      </c>
      <c r="CP34" s="0" t="n">
        <f aca="false">(P34+Q34+S34)</f>
        <v>80546.45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45</v>
      </c>
      <c r="DW34" s="0" t="s">
        <v>145</v>
      </c>
      <c r="DX34" s="0" t="n">
        <v>1000</v>
      </c>
      <c r="EE34" s="0" t="n">
        <v>79009397</v>
      </c>
      <c r="EF34" s="0" t="n">
        <v>150</v>
      </c>
      <c r="EG34" s="0" t="s">
        <v>154</v>
      </c>
      <c r="EH34" s="0" t="n">
        <v>0</v>
      </c>
      <c r="EJ34" s="0" t="n">
        <v>4</v>
      </c>
      <c r="EK34" s="0" t="n">
        <v>1110</v>
      </c>
      <c r="EL34" s="0" t="s">
        <v>162</v>
      </c>
      <c r="EM34" s="0" t="s">
        <v>163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0546.45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80546.45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0)</f>
        <v>40</v>
      </c>
      <c r="D35" s="0" t="n">
        <f aca="false">ROW(EtalonRes!A38)</f>
        <v>38</v>
      </c>
      <c r="E35" s="0" t="s">
        <v>164</v>
      </c>
      <c r="F35" s="0" t="s">
        <v>165</v>
      </c>
      <c r="G35" s="0" t="s">
        <v>166</v>
      </c>
      <c r="H35" s="0" t="s">
        <v>167</v>
      </c>
      <c r="I35" s="0" t="n">
        <v>130</v>
      </c>
      <c r="J35" s="0" t="n">
        <v>0</v>
      </c>
      <c r="O35" s="0" t="n">
        <f aca="false">ROUND(CP35,2)</f>
        <v>12306631.58</v>
      </c>
      <c r="P35" s="0" t="n">
        <f aca="false">ROUND(CQ35*I35,2)</f>
        <v>5800209.79</v>
      </c>
      <c r="Q35" s="0" t="n">
        <f aca="false">ROUND(CR35*I35,2)</f>
        <v>2225478.53</v>
      </c>
      <c r="R35" s="0" t="n">
        <f aca="false">ROUND(CS35*I35,2)</f>
        <v>0</v>
      </c>
      <c r="S35" s="0" t="n">
        <f aca="false">ROUND(CT35*I35,2)</f>
        <v>4280943.26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1515.41</v>
      </c>
      <c r="X35" s="0" t="n">
        <f aca="false">ROUND(CY35,2)</f>
        <v>0</v>
      </c>
      <c r="Y35" s="0" t="n">
        <f aca="false">ROUND(CZ35,2)</f>
        <v>0</v>
      </c>
      <c r="AA35" s="0" t="n">
        <v>86287001</v>
      </c>
      <c r="AB35" s="0" t="n">
        <f aca="false">ROUND((AC35+AD35+AF35),6)</f>
        <v>11997.936</v>
      </c>
      <c r="AC35" s="0" t="n">
        <f aca="false">ROUND(((ES35*0.96)),6)</f>
        <v>8024.64</v>
      </c>
      <c r="AD35" s="0" t="n">
        <f aca="false">ROUND(((ET35*1.15*0.96)),6)</f>
        <v>1646.064</v>
      </c>
      <c r="AE35" s="0" t="n">
        <f aca="false">ROUND(((EU35*1.15*0.96)),6)</f>
        <v>0</v>
      </c>
      <c r="AF35" s="0" t="n">
        <f aca="false">ROUND(((EV35*1.15*0.96)),6)</f>
        <v>2327.232</v>
      </c>
      <c r="AG35" s="0" t="n">
        <f aca="false">ROUND((AP35),6)</f>
        <v>0</v>
      </c>
      <c r="AH35" s="0" t="n">
        <f aca="false">((EW35*1.15*0.96))</f>
        <v>0</v>
      </c>
      <c r="AI35" s="0" t="n">
        <f aca="false">((EX35*1.15*0.96))</f>
        <v>0</v>
      </c>
      <c r="AJ35" s="0" t="n">
        <f aca="false">ROUND((AS35),6)</f>
        <v>11.657</v>
      </c>
      <c r="AK35" s="0" t="n">
        <v>11958</v>
      </c>
      <c r="AL35" s="0" t="n">
        <v>8359</v>
      </c>
      <c r="AM35" s="0" t="n">
        <v>1491</v>
      </c>
      <c r="AN35" s="0" t="n">
        <v>0</v>
      </c>
      <c r="AO35" s="0" t="n">
        <v>2108</v>
      </c>
      <c r="AP35" s="0" t="n">
        <v>0</v>
      </c>
      <c r="AQ35" s="0" t="n">
        <v>0</v>
      </c>
      <c r="AR35" s="0" t="n">
        <v>0</v>
      </c>
      <c r="AS35" s="0" t="n">
        <v>11.657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4.15</v>
      </c>
      <c r="BB35" s="0" t="n">
        <v>10.4</v>
      </c>
      <c r="BC35" s="0" t="n">
        <v>5.56</v>
      </c>
      <c r="BH35" s="0" t="n">
        <v>0</v>
      </c>
      <c r="BI35" s="0" t="n">
        <v>1</v>
      </c>
      <c r="BJ35" s="0" t="s">
        <v>168</v>
      </c>
      <c r="BM35" s="0" t="n">
        <v>1114</v>
      </c>
      <c r="BN35" s="0" t="n">
        <v>0</v>
      </c>
      <c r="BO35" s="0" t="s">
        <v>165</v>
      </c>
      <c r="BP35" s="0" t="n">
        <v>1</v>
      </c>
      <c r="BQ35" s="0" t="n">
        <v>160</v>
      </c>
      <c r="BR35" s="0" t="n">
        <v>0</v>
      </c>
      <c r="BS35" s="0" t="n">
        <v>14.1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2306631.58</v>
      </c>
      <c r="CQ35" s="0" t="n">
        <f aca="false">(AC35*BC35*AW35)</f>
        <v>44616.9984</v>
      </c>
      <c r="CR35" s="0" t="n">
        <f aca="false">(AD35*BB35*AV35)</f>
        <v>17119.0656</v>
      </c>
      <c r="CS35" s="0" t="n">
        <f aca="false">(AE35*BS35*AV35)</f>
        <v>0</v>
      </c>
      <c r="CT35" s="0" t="n">
        <f aca="false">(AF35*BA35*AV35)</f>
        <v>32930.3328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11.657</v>
      </c>
      <c r="CY35" s="0" t="n">
        <f aca="false">S35*(BZ35/100)</f>
        <v>0</v>
      </c>
      <c r="CZ35" s="0" t="n">
        <f aca="false">S35*(CA35/100)</f>
        <v>0</v>
      </c>
      <c r="DD35" s="0" t="s">
        <v>169</v>
      </c>
      <c r="DE35" s="0" t="s">
        <v>170</v>
      </c>
      <c r="DF35" s="0" t="s">
        <v>170</v>
      </c>
      <c r="DG35" s="0" t="s">
        <v>170</v>
      </c>
      <c r="DI35" s="0" t="s">
        <v>170</v>
      </c>
      <c r="DJ35" s="0" t="s">
        <v>17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167</v>
      </c>
      <c r="DW35" s="0" t="s">
        <v>167</v>
      </c>
      <c r="DX35" s="0" t="n">
        <v>1</v>
      </c>
      <c r="EE35" s="0" t="n">
        <v>79009401</v>
      </c>
      <c r="EF35" s="0" t="n">
        <v>160</v>
      </c>
      <c r="EG35" s="0" t="s">
        <v>171</v>
      </c>
      <c r="EH35" s="0" t="n">
        <v>0</v>
      </c>
      <c r="EJ35" s="0" t="n">
        <v>1</v>
      </c>
      <c r="EK35" s="0" t="n">
        <v>1114</v>
      </c>
      <c r="EL35" s="0" t="s">
        <v>172</v>
      </c>
      <c r="EM35" s="0" t="s">
        <v>173</v>
      </c>
      <c r="EQ35" s="0" t="n">
        <v>0</v>
      </c>
      <c r="ER35" s="0" t="n">
        <v>11958</v>
      </c>
      <c r="ES35" s="0" t="n">
        <v>8359</v>
      </c>
      <c r="ET35" s="0" t="n">
        <v>1491</v>
      </c>
      <c r="EU35" s="0" t="n">
        <v>0</v>
      </c>
      <c r="EV35" s="0" t="n">
        <v>2108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72958731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2306631.58</v>
      </c>
      <c r="GN35" s="0" t="n">
        <f aca="false">ROUND(IF(OR(BI35=0,BI35=1),O35+X35+Y35+GK35,0),2)</f>
        <v>12306631.5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9</v>
      </c>
      <c r="E36" s="0" t="s">
        <v>174</v>
      </c>
      <c r="F36" s="0" t="s">
        <v>175</v>
      </c>
      <c r="G36" s="0" t="s">
        <v>176</v>
      </c>
      <c r="H36" s="0" t="s">
        <v>177</v>
      </c>
      <c r="I36" s="0" t="n">
        <f aca="false">I35*J36</f>
        <v>-26.52</v>
      </c>
      <c r="J36" s="0" t="n">
        <v>-0.204</v>
      </c>
      <c r="O36" s="0" t="n">
        <f aca="false">ROUND(CP36,2)</f>
        <v>-62134.51</v>
      </c>
      <c r="P36" s="0" t="n">
        <f aca="false">ROUND(CQ36*I36,2)</f>
        <v>-62134.51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86287001</v>
      </c>
      <c r="AB36" s="0" t="n">
        <f aca="false">ROUND((AC36+AD36+AF36),6)</f>
        <v>374.27</v>
      </c>
      <c r="AC36" s="0" t="n">
        <f aca="false">ROUND((ES36),6)</f>
        <v>374.27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374.27</v>
      </c>
      <c r="AL36" s="0" t="n">
        <v>374.27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26</v>
      </c>
      <c r="BH36" s="0" t="n">
        <v>3</v>
      </c>
      <c r="BI36" s="0" t="n">
        <v>1</v>
      </c>
      <c r="BJ36" s="0" t="s">
        <v>178</v>
      </c>
      <c r="BM36" s="0" t="n">
        <v>1114</v>
      </c>
      <c r="BN36" s="0" t="n">
        <v>0</v>
      </c>
      <c r="BO36" s="0" t="s">
        <v>175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62134.51</v>
      </c>
      <c r="CQ36" s="0" t="n">
        <f aca="false">(AC36*BC36*AW36)</f>
        <v>2342.9302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-0</v>
      </c>
      <c r="CZ36" s="0" t="n">
        <f aca="false">S36*(CA36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77</v>
      </c>
      <c r="DW36" s="0" t="s">
        <v>177</v>
      </c>
      <c r="DX36" s="0" t="n">
        <v>1</v>
      </c>
      <c r="EE36" s="0" t="n">
        <v>79009401</v>
      </c>
      <c r="EF36" s="0" t="n">
        <v>160</v>
      </c>
      <c r="EG36" s="0" t="s">
        <v>171</v>
      </c>
      <c r="EH36" s="0" t="n">
        <v>0</v>
      </c>
      <c r="EJ36" s="0" t="n">
        <v>1</v>
      </c>
      <c r="EK36" s="0" t="n">
        <v>1114</v>
      </c>
      <c r="EL36" s="0" t="s">
        <v>172</v>
      </c>
      <c r="EM36" s="0" t="s">
        <v>173</v>
      </c>
      <c r="EQ36" s="0" t="n">
        <v>0</v>
      </c>
      <c r="ER36" s="0" t="n">
        <v>374.27</v>
      </c>
      <c r="ES36" s="0" t="n">
        <v>374.27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4846449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62134.51</v>
      </c>
      <c r="GN36" s="0" t="n">
        <f aca="false">ROUND(IF(OR(BI36=0,BI36=1),O36+X36+Y36+GK36,0),2)</f>
        <v>-62134.5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0</v>
      </c>
      <c r="E37" s="0" t="s">
        <v>179</v>
      </c>
      <c r="F37" s="0" t="s">
        <v>180</v>
      </c>
      <c r="G37" s="0" t="s">
        <v>181</v>
      </c>
      <c r="H37" s="0" t="s">
        <v>167</v>
      </c>
      <c r="I37" s="0" t="n">
        <f aca="false">I35*J37</f>
        <v>260</v>
      </c>
      <c r="J37" s="0" t="n">
        <v>2</v>
      </c>
      <c r="O37" s="0" t="n">
        <f aca="false">ROUND(CP37,2)</f>
        <v>1067447.6</v>
      </c>
      <c r="P37" s="0" t="n">
        <f aca="false">ROUND(CQ37*I37,2)</f>
        <v>1067447.6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6287001</v>
      </c>
      <c r="AB37" s="0" t="n">
        <f aca="false">ROUND((AC37+AD37+AF37),6)</f>
        <v>1089.01</v>
      </c>
      <c r="AC37" s="0" t="n">
        <f aca="false">ROUND((ES37),6)</f>
        <v>1089.01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089.01</v>
      </c>
      <c r="AL37" s="0" t="n">
        <v>1089.0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3.77</v>
      </c>
      <c r="BH37" s="0" t="n">
        <v>3</v>
      </c>
      <c r="BI37" s="0" t="n">
        <v>1</v>
      </c>
      <c r="BJ37" s="0" t="s">
        <v>182</v>
      </c>
      <c r="BM37" s="0" t="n">
        <v>1114</v>
      </c>
      <c r="BN37" s="0" t="n">
        <v>0</v>
      </c>
      <c r="BO37" s="0" t="s">
        <v>180</v>
      </c>
      <c r="BP37" s="0" t="n">
        <v>1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67447.6</v>
      </c>
      <c r="CQ37" s="0" t="n">
        <f aca="false">(AC37*BC37*AW37)</f>
        <v>4105.5677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3</v>
      </c>
      <c r="DV37" s="0" t="s">
        <v>167</v>
      </c>
      <c r="DW37" s="0" t="s">
        <v>167</v>
      </c>
      <c r="DX37" s="0" t="n">
        <v>1</v>
      </c>
      <c r="EE37" s="0" t="n">
        <v>79009401</v>
      </c>
      <c r="EF37" s="0" t="n">
        <v>160</v>
      </c>
      <c r="EG37" s="0" t="s">
        <v>171</v>
      </c>
      <c r="EH37" s="0" t="n">
        <v>0</v>
      </c>
      <c r="EJ37" s="0" t="n">
        <v>1</v>
      </c>
      <c r="EK37" s="0" t="n">
        <v>1114</v>
      </c>
      <c r="EL37" s="0" t="s">
        <v>172</v>
      </c>
      <c r="EM37" s="0" t="s">
        <v>173</v>
      </c>
      <c r="EQ37" s="0" t="n">
        <v>0</v>
      </c>
      <c r="ER37" s="0" t="n">
        <v>1089.01</v>
      </c>
      <c r="ES37" s="0" t="n">
        <v>1089.0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084065464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67447.6</v>
      </c>
      <c r="GN37" s="0" t="n">
        <f aca="false">ROUND(IF(OR(BI37=0,BI37=1),O37+X37+Y37+GK37,0),2)</f>
        <v>1067447.6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7</v>
      </c>
      <c r="E38" s="0" t="s">
        <v>183</v>
      </c>
      <c r="F38" s="0" t="s">
        <v>184</v>
      </c>
      <c r="G38" s="0" t="s">
        <v>185</v>
      </c>
      <c r="H38" s="0" t="s">
        <v>145</v>
      </c>
      <c r="I38" s="0" t="n">
        <f aca="false">I35*J38</f>
        <v>-534.81792</v>
      </c>
      <c r="J38" s="0" t="n">
        <v>-4.113984</v>
      </c>
      <c r="O38" s="0" t="n">
        <f aca="false">ROUND(CP38,2)</f>
        <v>-0</v>
      </c>
      <c r="P38" s="0" t="n">
        <f aca="false">ROUND(CQ38*I38,2)</f>
        <v>-0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86287001</v>
      </c>
      <c r="AB38" s="0" t="n">
        <f aca="false">ROUND((AC38+AD38+AF38),6)</f>
        <v>0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M38" s="0" t="n">
        <v>1114</v>
      </c>
      <c r="BN38" s="0" t="n">
        <v>0</v>
      </c>
      <c r="BP38" s="0" t="n">
        <v>0</v>
      </c>
      <c r="BQ38" s="0" t="n">
        <v>160</v>
      </c>
      <c r="BR38" s="0" t="n">
        <v>1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0</v>
      </c>
      <c r="CQ38" s="0" t="n">
        <f aca="false">(AC38*BC38*AW38)</f>
        <v>0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-0</v>
      </c>
      <c r="CZ38" s="0" t="n">
        <f aca="false">S38*(CA38/100)</f>
        <v>-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45</v>
      </c>
      <c r="DW38" s="0" t="s">
        <v>145</v>
      </c>
      <c r="DX38" s="0" t="n">
        <v>1000</v>
      </c>
      <c r="EE38" s="0" t="n">
        <v>79009401</v>
      </c>
      <c r="EF38" s="0" t="n">
        <v>160</v>
      </c>
      <c r="EG38" s="0" t="s">
        <v>171</v>
      </c>
      <c r="EH38" s="0" t="n">
        <v>0</v>
      </c>
      <c r="EJ38" s="0" t="n">
        <v>1</v>
      </c>
      <c r="EK38" s="0" t="n">
        <v>1114</v>
      </c>
      <c r="EL38" s="0" t="s">
        <v>172</v>
      </c>
      <c r="EM38" s="0" t="s">
        <v>173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541367988</v>
      </c>
      <c r="GG38" s="0" t="n">
        <v>2</v>
      </c>
      <c r="GH38" s="0" t="n">
        <v>0</v>
      </c>
      <c r="GI38" s="0" t="n">
        <v>-2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+GK38</f>
        <v>-0</v>
      </c>
      <c r="GN38" s="0" t="n">
        <f aca="false">ROUND(IF(OR(BI38=0,BI38=1),O38+X38+Y38+GK38,0),2)</f>
        <v>-0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8</v>
      </c>
      <c r="E39" s="0" t="s">
        <v>186</v>
      </c>
      <c r="F39" s="0" t="s">
        <v>184</v>
      </c>
      <c r="G39" s="0" t="s">
        <v>187</v>
      </c>
      <c r="H39" s="0" t="s">
        <v>177</v>
      </c>
      <c r="I39" s="0" t="n">
        <f aca="false">I35*J39</f>
        <v>-1454.7936</v>
      </c>
      <c r="J39" s="0" t="n">
        <v>-11.19072</v>
      </c>
      <c r="O39" s="0" t="n">
        <f aca="false">ROUND(CP39,2)</f>
        <v>-0</v>
      </c>
      <c r="P39" s="0" t="n">
        <f aca="false">ROUND(CQ39*I39,2)</f>
        <v>-0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86287001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1114</v>
      </c>
      <c r="BN39" s="0" t="n">
        <v>0</v>
      </c>
      <c r="BP39" s="0" t="n">
        <v>0</v>
      </c>
      <c r="BQ39" s="0" t="n">
        <v>160</v>
      </c>
      <c r="BR39" s="0" t="n">
        <v>1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0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-0</v>
      </c>
      <c r="CZ39" s="0" t="n">
        <f aca="false">S39*(CA39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7</v>
      </c>
      <c r="DV39" s="0" t="s">
        <v>177</v>
      </c>
      <c r="DW39" s="0" t="s">
        <v>177</v>
      </c>
      <c r="DX39" s="0" t="n">
        <v>1</v>
      </c>
      <c r="EE39" s="0" t="n">
        <v>79009401</v>
      </c>
      <c r="EF39" s="0" t="n">
        <v>160</v>
      </c>
      <c r="EG39" s="0" t="s">
        <v>171</v>
      </c>
      <c r="EH39" s="0" t="n">
        <v>0</v>
      </c>
      <c r="EJ39" s="0" t="n">
        <v>1</v>
      </c>
      <c r="EK39" s="0" t="n">
        <v>1114</v>
      </c>
      <c r="EL39" s="0" t="s">
        <v>172</v>
      </c>
      <c r="EM39" s="0" t="s">
        <v>173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589967668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+GK39</f>
        <v>-0</v>
      </c>
      <c r="GN39" s="0" t="n">
        <f aca="false">ROUND(IF(OR(BI39=0,BI39=1),O39+X39+Y39+GK39,0),2)</f>
        <v>-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1)</f>
        <v>51</v>
      </c>
      <c r="D40" s="0" t="n">
        <f aca="false">ROW(EtalonRes!A48)</f>
        <v>48</v>
      </c>
      <c r="E40" s="0" t="s">
        <v>188</v>
      </c>
      <c r="F40" s="0" t="s">
        <v>189</v>
      </c>
      <c r="G40" s="0" t="s">
        <v>190</v>
      </c>
      <c r="H40" s="0" t="s">
        <v>191</v>
      </c>
      <c r="I40" s="0" t="n">
        <v>34</v>
      </c>
      <c r="J40" s="0" t="n">
        <v>0</v>
      </c>
      <c r="O40" s="0" t="n">
        <f aca="false">ROUND(CP40,2)</f>
        <v>290116.54</v>
      </c>
      <c r="P40" s="0" t="n">
        <f aca="false">ROUND(CQ40*I40,2)</f>
        <v>3032.35</v>
      </c>
      <c r="Q40" s="0" t="n">
        <f aca="false">ROUND(CR40*I40,2)</f>
        <v>24428.36</v>
      </c>
      <c r="R40" s="0" t="n">
        <f aca="false">ROUND(CS40*I40,2)</f>
        <v>8187.51</v>
      </c>
      <c r="S40" s="0" t="n">
        <f aca="false">ROUND(CT40*I40,2)</f>
        <v>262655.83</v>
      </c>
      <c r="T40" s="0" t="n">
        <f aca="false">ROUND(CU40*I40,2)</f>
        <v>0</v>
      </c>
      <c r="U40" s="0" t="n">
        <f aca="false">CV40*I40</f>
        <v>1070.110305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94174.53</v>
      </c>
      <c r="Y40" s="0" t="n">
        <f aca="false">ROUND(CZ40,2)</f>
        <v>149713.82</v>
      </c>
      <c r="AA40" s="0" t="n">
        <v>86287001</v>
      </c>
      <c r="AB40" s="0" t="n">
        <f aca="false">ROUND((AC40+AD40+AF40),6)</f>
        <v>539.1305</v>
      </c>
      <c r="AC40" s="0" t="n">
        <f aca="false">ROUND((ES40),6)</f>
        <v>34.2</v>
      </c>
      <c r="AD40" s="0" t="n">
        <f aca="false">ROUND(((ET40*1.15)),6)</f>
        <v>90.2635</v>
      </c>
      <c r="AE40" s="0" t="n">
        <f aca="false">ROUND(((EU40*1.15)),6)</f>
        <v>12.926</v>
      </c>
      <c r="AF40" s="0" t="n">
        <f aca="false">ROUND(((EV40*1.15)),6)</f>
        <v>414.667</v>
      </c>
      <c r="AG40" s="0" t="n">
        <f aca="false">ROUND((AP40),6)</f>
        <v>0</v>
      </c>
      <c r="AH40" s="0" t="n">
        <f aca="false">((EW40*1.15))</f>
        <v>29.4975</v>
      </c>
      <c r="AI40" s="0" t="n">
        <f aca="false">((EX40*1.15))</f>
        <v>0</v>
      </c>
      <c r="AJ40" s="0" t="n">
        <f aca="false">ROUND((AS40),6)</f>
        <v>0</v>
      </c>
      <c r="AK40" s="0" t="n">
        <v>473.27</v>
      </c>
      <c r="AL40" s="0" t="n">
        <v>34.2</v>
      </c>
      <c r="AM40" s="0" t="n">
        <v>78.49</v>
      </c>
      <c r="AN40" s="0" t="n">
        <v>11.24</v>
      </c>
      <c r="AO40" s="0" t="n">
        <v>360.58</v>
      </c>
      <c r="AP40" s="0" t="n">
        <v>0</v>
      </c>
      <c r="AQ40" s="0" t="n">
        <v>25.65</v>
      </c>
      <c r="AR40" s="0" t="n">
        <v>0</v>
      </c>
      <c r="AS40" s="0" t="n">
        <v>0</v>
      </c>
      <c r="AT40" s="0" t="n">
        <v>112</v>
      </c>
      <c r="AU40" s="0" t="n">
        <v>57</v>
      </c>
      <c r="AV40" s="0" t="n">
        <v>1.067</v>
      </c>
      <c r="AW40" s="0" t="n">
        <v>1.003</v>
      </c>
      <c r="AZ40" s="0" t="n">
        <v>1</v>
      </c>
      <c r="BA40" s="0" t="n">
        <v>17.46</v>
      </c>
      <c r="BB40" s="0" t="n">
        <v>7.46</v>
      </c>
      <c r="BC40" s="0" t="n">
        <v>2.6</v>
      </c>
      <c r="BH40" s="0" t="n">
        <v>0</v>
      </c>
      <c r="BI40" s="0" t="n">
        <v>1</v>
      </c>
      <c r="BJ40" s="0" t="s">
        <v>192</v>
      </c>
      <c r="BM40" s="0" t="n">
        <v>142</v>
      </c>
      <c r="BN40" s="0" t="n">
        <v>0</v>
      </c>
      <c r="BO40" s="0" t="s">
        <v>189</v>
      </c>
      <c r="BP40" s="0" t="n">
        <v>1</v>
      </c>
      <c r="BQ40" s="0" t="n">
        <v>3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2</v>
      </c>
      <c r="CA40" s="0" t="n">
        <v>57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90116.54</v>
      </c>
      <c r="CQ40" s="0" t="n">
        <f aca="false">(AC40*BC40*AW40)</f>
        <v>89.18676</v>
      </c>
      <c r="CR40" s="0" t="n">
        <f aca="false">(AD40*BB40*AV40)</f>
        <v>718.48121257</v>
      </c>
      <c r="CS40" s="0" t="n">
        <f aca="false">(AE40*BS40*AV40)</f>
        <v>240.80905332</v>
      </c>
      <c r="CT40" s="0" t="n">
        <f aca="false">(AF40*BA40*AV40)</f>
        <v>7725.17156994</v>
      </c>
      <c r="CU40" s="0" t="n">
        <f aca="false">AG40</f>
        <v>0</v>
      </c>
      <c r="CV40" s="0" t="n">
        <f aca="false">(AH40*AV40)</f>
        <v>31.4738325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94174.5296</v>
      </c>
      <c r="CZ40" s="0" t="n">
        <f aca="false">S40*(CA40/100)</f>
        <v>149713.8231</v>
      </c>
      <c r="DE40" s="0" t="s">
        <v>193</v>
      </c>
      <c r="DF40" s="0" t="s">
        <v>193</v>
      </c>
      <c r="DG40" s="0" t="s">
        <v>193</v>
      </c>
      <c r="DI40" s="0" t="s">
        <v>193</v>
      </c>
      <c r="DJ40" s="0" t="s">
        <v>193</v>
      </c>
      <c r="DN40" s="0" t="n">
        <v>133</v>
      </c>
      <c r="DO40" s="0" t="n">
        <v>113</v>
      </c>
      <c r="DP40" s="0" t="n">
        <v>1.067</v>
      </c>
      <c r="DQ40" s="0" t="n">
        <v>1.003</v>
      </c>
      <c r="DU40" s="0" t="n">
        <v>1013</v>
      </c>
      <c r="DV40" s="0" t="s">
        <v>191</v>
      </c>
      <c r="DW40" s="0" t="s">
        <v>191</v>
      </c>
      <c r="DX40" s="0" t="n">
        <v>1</v>
      </c>
      <c r="EE40" s="0" t="n">
        <v>79008429</v>
      </c>
      <c r="EF40" s="0" t="n">
        <v>30</v>
      </c>
      <c r="EG40" s="0" t="s">
        <v>13</v>
      </c>
      <c r="EH40" s="0" t="n">
        <v>0</v>
      </c>
      <c r="EJ40" s="0" t="n">
        <v>1</v>
      </c>
      <c r="EK40" s="0" t="n">
        <v>142</v>
      </c>
      <c r="EL40" s="0" t="s">
        <v>113</v>
      </c>
      <c r="EM40" s="0" t="s">
        <v>114</v>
      </c>
      <c r="EQ40" s="0" t="n">
        <v>0</v>
      </c>
      <c r="ER40" s="0" t="n">
        <v>473.27</v>
      </c>
      <c r="ES40" s="0" t="n">
        <v>34.2</v>
      </c>
      <c r="ET40" s="0" t="n">
        <v>78.49</v>
      </c>
      <c r="EU40" s="0" t="n">
        <v>11.24</v>
      </c>
      <c r="EV40" s="0" t="n">
        <v>360.58</v>
      </c>
      <c r="EW40" s="0" t="n">
        <v>25.65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421791716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13673.14</v>
      </c>
      <c r="GL40" s="0" t="n">
        <f aca="false">ROUND(IF(AND(BH40=3,BI40=3,FS40&lt;&gt;0),P40,0),2)</f>
        <v>0</v>
      </c>
      <c r="GM40" s="0" t="n">
        <f aca="false">O40+X40+Y40+GK40</f>
        <v>747678.03</v>
      </c>
      <c r="GN40" s="0" t="n">
        <f aca="false">ROUND(IF(OR(BI40=0,BI40=1),O40+X40+Y40+GK40,0),2)</f>
        <v>747678.03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0</v>
      </c>
      <c r="E41" s="0" t="s">
        <v>194</v>
      </c>
      <c r="F41" s="0" t="s">
        <v>195</v>
      </c>
      <c r="G41" s="0" t="s">
        <v>196</v>
      </c>
      <c r="H41" s="0" t="s">
        <v>197</v>
      </c>
      <c r="I41" s="0" t="n">
        <f aca="false">I40*J41</f>
        <v>34</v>
      </c>
      <c r="J41" s="0" t="n">
        <v>1</v>
      </c>
      <c r="O41" s="0" t="n">
        <f aca="false">ROUND(CP41,2)</f>
        <v>242593.81</v>
      </c>
      <c r="P41" s="0" t="n">
        <f aca="false">ROUND(CQ41*I41,2)</f>
        <v>242593.8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6287001</v>
      </c>
      <c r="AB41" s="0" t="n">
        <f aca="false">ROUND((AC41+AD41+AF41),6)</f>
        <v>3930.26</v>
      </c>
      <c r="AC41" s="0" t="n">
        <f aca="false">ROUND((ES41),6)</f>
        <v>3930.26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3930.26</v>
      </c>
      <c r="AL41" s="0" t="n">
        <v>3930.2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.003</v>
      </c>
      <c r="AZ41" s="0" t="n">
        <v>1</v>
      </c>
      <c r="BA41" s="0" t="n">
        <v>1</v>
      </c>
      <c r="BB41" s="0" t="n">
        <v>1</v>
      </c>
      <c r="BC41" s="0" t="n">
        <v>1.81</v>
      </c>
      <c r="BH41" s="0" t="n">
        <v>3</v>
      </c>
      <c r="BI41" s="0" t="n">
        <v>1</v>
      </c>
      <c r="BJ41" s="0" t="s">
        <v>198</v>
      </c>
      <c r="BM41" s="0" t="n">
        <v>142</v>
      </c>
      <c r="BN41" s="0" t="n">
        <v>0</v>
      </c>
      <c r="BO41" s="0" t="s">
        <v>195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33</v>
      </c>
      <c r="CA41" s="0" t="n">
        <v>11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42593.81</v>
      </c>
      <c r="CQ41" s="0" t="n">
        <f aca="false">(AC41*BC41*AW41)</f>
        <v>7135.1119118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133</v>
      </c>
      <c r="DO41" s="0" t="n">
        <v>113</v>
      </c>
      <c r="DP41" s="0" t="n">
        <v>1.067</v>
      </c>
      <c r="DQ41" s="0" t="n">
        <v>1.003</v>
      </c>
      <c r="DU41" s="0" t="n">
        <v>1013</v>
      </c>
      <c r="DV41" s="0" t="s">
        <v>197</v>
      </c>
      <c r="DW41" s="0" t="s">
        <v>197</v>
      </c>
      <c r="DX41" s="0" t="n">
        <v>1</v>
      </c>
      <c r="EE41" s="0" t="n">
        <v>79008429</v>
      </c>
      <c r="EF41" s="0" t="n">
        <v>30</v>
      </c>
      <c r="EG41" s="0" t="s">
        <v>13</v>
      </c>
      <c r="EH41" s="0" t="n">
        <v>0</v>
      </c>
      <c r="EJ41" s="0" t="n">
        <v>1</v>
      </c>
      <c r="EK41" s="0" t="n">
        <v>142</v>
      </c>
      <c r="EL41" s="0" t="s">
        <v>113</v>
      </c>
      <c r="EM41" s="0" t="s">
        <v>114</v>
      </c>
      <c r="EQ41" s="0" t="n">
        <v>0</v>
      </c>
      <c r="ER41" s="0" t="n">
        <v>3930.26</v>
      </c>
      <c r="ES41" s="0" t="n">
        <v>3930.2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33</v>
      </c>
      <c r="FY41" s="0" t="n">
        <v>113</v>
      </c>
      <c r="GD41" s="0" t="n">
        <v>0</v>
      </c>
      <c r="GF41" s="0" t="n">
        <v>11345884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42593.81</v>
      </c>
      <c r="GN41" s="0" t="n">
        <f aca="false">ROUND(IF(OR(BI41=0,BI41=1),O41+X41+Y41+GK41,0),2)</f>
        <v>242593.81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54)</f>
        <v>54</v>
      </c>
      <c r="D42" s="0" t="n">
        <f aca="false">ROW(EtalonRes!A51)</f>
        <v>51</v>
      </c>
      <c r="E42" s="0" t="s">
        <v>199</v>
      </c>
      <c r="F42" s="0" t="s">
        <v>200</v>
      </c>
      <c r="G42" s="0" t="s">
        <v>201</v>
      </c>
      <c r="H42" s="0" t="s">
        <v>191</v>
      </c>
      <c r="I42" s="0" t="n">
        <v>34</v>
      </c>
      <c r="J42" s="0" t="n">
        <v>0</v>
      </c>
      <c r="O42" s="0" t="n">
        <f aca="false">ROUND(CP42,2)</f>
        <v>71372.44</v>
      </c>
      <c r="P42" s="0" t="n">
        <f aca="false">ROUND(CQ42*I42,2)</f>
        <v>6984.4</v>
      </c>
      <c r="Q42" s="0" t="n">
        <f aca="false">ROUND(CR42*I42,2)</f>
        <v>19866.65</v>
      </c>
      <c r="R42" s="0" t="n">
        <f aca="false">ROUND(CS42*I42,2)</f>
        <v>10205.25</v>
      </c>
      <c r="S42" s="0" t="n">
        <f aca="false">ROUND(CT42*I42,2)</f>
        <v>44521.39</v>
      </c>
      <c r="T42" s="0" t="n">
        <f aca="false">ROUND(CU42*I42,2)</f>
        <v>0</v>
      </c>
      <c r="U42" s="0" t="n">
        <f aca="false">CV42*I42</f>
        <v>150.608117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9863.96</v>
      </c>
      <c r="Y42" s="0" t="n">
        <f aca="false">ROUND(CZ42,2)</f>
        <v>25377.19</v>
      </c>
      <c r="AA42" s="0" t="n">
        <v>86287001</v>
      </c>
      <c r="AB42" s="0" t="n">
        <f aca="false">ROUND((AC42+AD42+AF42),6)</f>
        <v>174.032</v>
      </c>
      <c r="AC42" s="0" t="n">
        <f aca="false">ROUND((ES42),6)</f>
        <v>43.3</v>
      </c>
      <c r="AD42" s="0" t="n">
        <f aca="false">ROUND(((ET42*1.15)),6)</f>
        <v>60.444</v>
      </c>
      <c r="AE42" s="0" t="n">
        <f aca="false">ROUND(((EU42*1.15)),6)</f>
        <v>16.1115</v>
      </c>
      <c r="AF42" s="0" t="n">
        <f aca="false">ROUND(((EV42*1.15)),6)</f>
        <v>70.288</v>
      </c>
      <c r="AG42" s="0" t="n">
        <f aca="false">ROUND((AP42),6)</f>
        <v>0</v>
      </c>
      <c r="AH42" s="0" t="n">
        <f aca="false">((EW42*1.15))</f>
        <v>4.1515</v>
      </c>
      <c r="AI42" s="0" t="n">
        <f aca="false">((EX42*1.15))</f>
        <v>0</v>
      </c>
      <c r="AJ42" s="0" t="n">
        <f aca="false">ROUND((AS42),6)</f>
        <v>0</v>
      </c>
      <c r="AK42" s="0" t="n">
        <v>156.98</v>
      </c>
      <c r="AL42" s="0" t="n">
        <v>43.3</v>
      </c>
      <c r="AM42" s="0" t="n">
        <v>52.56</v>
      </c>
      <c r="AN42" s="0" t="n">
        <v>14.01</v>
      </c>
      <c r="AO42" s="0" t="n">
        <v>61.12</v>
      </c>
      <c r="AP42" s="0" t="n">
        <v>0</v>
      </c>
      <c r="AQ42" s="0" t="n">
        <v>3.61</v>
      </c>
      <c r="AR42" s="0" t="n">
        <v>0</v>
      </c>
      <c r="AS42" s="0" t="n">
        <v>0</v>
      </c>
      <c r="AT42" s="0" t="n">
        <v>112</v>
      </c>
      <c r="AU42" s="0" t="n">
        <v>57</v>
      </c>
      <c r="AV42" s="0" t="n">
        <v>1.067</v>
      </c>
      <c r="AW42" s="0" t="n">
        <v>1.003</v>
      </c>
      <c r="AZ42" s="0" t="n">
        <v>1</v>
      </c>
      <c r="BA42" s="0" t="n">
        <v>17.46</v>
      </c>
      <c r="BB42" s="0" t="n">
        <v>9.06</v>
      </c>
      <c r="BC42" s="0" t="n">
        <v>4.73</v>
      </c>
      <c r="BH42" s="0" t="n">
        <v>0</v>
      </c>
      <c r="BI42" s="0" t="n">
        <v>1</v>
      </c>
      <c r="BJ42" s="0" t="s">
        <v>202</v>
      </c>
      <c r="BM42" s="0" t="n">
        <v>142</v>
      </c>
      <c r="BN42" s="0" t="n">
        <v>0</v>
      </c>
      <c r="BO42" s="0" t="s">
        <v>200</v>
      </c>
      <c r="BP42" s="0" t="n">
        <v>1</v>
      </c>
      <c r="BQ42" s="0" t="n">
        <v>3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1372.44</v>
      </c>
      <c r="CQ42" s="0" t="n">
        <f aca="false">(AC42*BC42*AW42)</f>
        <v>205.423427</v>
      </c>
      <c r="CR42" s="0" t="n">
        <f aca="false">(AD42*BB42*AV42)</f>
        <v>584.31335688</v>
      </c>
      <c r="CS42" s="0" t="n">
        <f aca="false">(AE42*BS42*AV42)</f>
        <v>300.15434493</v>
      </c>
      <c r="CT42" s="0" t="n">
        <f aca="false">(AF42*BA42*AV42)</f>
        <v>1309.45278816</v>
      </c>
      <c r="CU42" s="0" t="n">
        <f aca="false">AG42</f>
        <v>0</v>
      </c>
      <c r="CV42" s="0" t="n">
        <f aca="false">(AH42*AV42)</f>
        <v>4.4296505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49863.9568</v>
      </c>
      <c r="CZ42" s="0" t="n">
        <f aca="false">S42*(CA42/100)</f>
        <v>25377.1923</v>
      </c>
      <c r="DE42" s="0" t="s">
        <v>193</v>
      </c>
      <c r="DF42" s="0" t="s">
        <v>193</v>
      </c>
      <c r="DG42" s="0" t="s">
        <v>193</v>
      </c>
      <c r="DI42" s="0" t="s">
        <v>193</v>
      </c>
      <c r="DJ42" s="0" t="s">
        <v>193</v>
      </c>
      <c r="DN42" s="0" t="n">
        <v>133</v>
      </c>
      <c r="DO42" s="0" t="n">
        <v>113</v>
      </c>
      <c r="DP42" s="0" t="n">
        <v>1.067</v>
      </c>
      <c r="DQ42" s="0" t="n">
        <v>1.003</v>
      </c>
      <c r="DU42" s="0" t="n">
        <v>1013</v>
      </c>
      <c r="DV42" s="0" t="s">
        <v>191</v>
      </c>
      <c r="DW42" s="0" t="s">
        <v>191</v>
      </c>
      <c r="DX42" s="0" t="n">
        <v>1</v>
      </c>
      <c r="EE42" s="0" t="n">
        <v>79008429</v>
      </c>
      <c r="EF42" s="0" t="n">
        <v>30</v>
      </c>
      <c r="EG42" s="0" t="s">
        <v>13</v>
      </c>
      <c r="EH42" s="0" t="n">
        <v>0</v>
      </c>
      <c r="EJ42" s="0" t="n">
        <v>1</v>
      </c>
      <c r="EK42" s="0" t="n">
        <v>142</v>
      </c>
      <c r="EL42" s="0" t="s">
        <v>113</v>
      </c>
      <c r="EM42" s="0" t="s">
        <v>114</v>
      </c>
      <c r="EQ42" s="0" t="n">
        <v>0</v>
      </c>
      <c r="ER42" s="0" t="n">
        <v>156.98</v>
      </c>
      <c r="ES42" s="0" t="n">
        <v>43.3</v>
      </c>
      <c r="ET42" s="0" t="n">
        <v>52.56</v>
      </c>
      <c r="EU42" s="0" t="n">
        <v>14.01</v>
      </c>
      <c r="EV42" s="0" t="n">
        <v>61.12</v>
      </c>
      <c r="EW42" s="0" t="n">
        <v>3.61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731765477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7042.77</v>
      </c>
      <c r="GL42" s="0" t="n">
        <f aca="false">ROUND(IF(AND(BH42=3,BI42=3,FS42&lt;&gt;0),P42,0),2)</f>
        <v>0</v>
      </c>
      <c r="GM42" s="0" t="n">
        <f aca="false">O42+X42+Y42+GK42</f>
        <v>163656.36</v>
      </c>
      <c r="GN42" s="0" t="n">
        <f aca="false">ROUND(IF(OR(BI42=0,BI42=1),O42+X42+Y42+GK42,0),2)</f>
        <v>163656.3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57)</f>
        <v>57</v>
      </c>
      <c r="D43" s="0" t="n">
        <f aca="false">ROW(EtalonRes!A54)</f>
        <v>54</v>
      </c>
      <c r="E43" s="0" t="s">
        <v>203</v>
      </c>
      <c r="F43" s="0" t="s">
        <v>204</v>
      </c>
      <c r="G43" s="0" t="s">
        <v>205</v>
      </c>
      <c r="H43" s="0" t="s">
        <v>136</v>
      </c>
      <c r="I43" s="0" t="n">
        <f aca="false">ROUND(1454.8/100,9)</f>
        <v>14.548</v>
      </c>
      <c r="J43" s="0" t="n">
        <v>0</v>
      </c>
      <c r="O43" s="0" t="n">
        <f aca="false">ROUND(CP43,2)</f>
        <v>102532.71</v>
      </c>
      <c r="P43" s="0" t="n">
        <f aca="false">ROUND(CQ43*I43,2)</f>
        <v>0</v>
      </c>
      <c r="Q43" s="0" t="n">
        <f aca="false">ROUND(CR43*I43,2)</f>
        <v>98263.55</v>
      </c>
      <c r="R43" s="0" t="n">
        <f aca="false">ROUND(CS43*I43,2)</f>
        <v>42534.2</v>
      </c>
      <c r="S43" s="0" t="n">
        <f aca="false">ROUND(CT43*I43,2)</f>
        <v>4269.16</v>
      </c>
      <c r="T43" s="0" t="n">
        <f aca="false">ROUND(CU43*I43,2)</f>
        <v>0</v>
      </c>
      <c r="U43" s="0" t="n">
        <f aca="false">CV43*I43</f>
        <v>23.93087808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4141.09</v>
      </c>
      <c r="Y43" s="0" t="n">
        <f aca="false">ROUND(CZ43,2)</f>
        <v>2305.35</v>
      </c>
      <c r="AA43" s="0" t="n">
        <v>86287001</v>
      </c>
      <c r="AB43" s="0" t="n">
        <f aca="false">ROUND((AC43+AD43+AF43),6)</f>
        <v>771.65</v>
      </c>
      <c r="AC43" s="0" t="n">
        <f aca="false">ROUND((ES43),6)</f>
        <v>0</v>
      </c>
      <c r="AD43" s="0" t="n">
        <f aca="false">ROUND((ET43),6)</f>
        <v>757.55</v>
      </c>
      <c r="AE43" s="0" t="n">
        <f aca="false">ROUND((EU43),6)</f>
        <v>140.48</v>
      </c>
      <c r="AF43" s="0" t="n">
        <f aca="false">ROUND((EV43),6)</f>
        <v>14.1</v>
      </c>
      <c r="AG43" s="0" t="n">
        <f aca="false">ROUND((AP43),6)</f>
        <v>0</v>
      </c>
      <c r="AH43" s="0" t="n">
        <f aca="false">(EW43)</f>
        <v>1.38</v>
      </c>
      <c r="AI43" s="0" t="n">
        <f aca="false">(EX43)</f>
        <v>0</v>
      </c>
      <c r="AJ43" s="0" t="n">
        <f aca="false">ROUND((AS43),6)</f>
        <v>0</v>
      </c>
      <c r="AK43" s="0" t="n">
        <v>771.65</v>
      </c>
      <c r="AL43" s="0" t="n">
        <v>0</v>
      </c>
      <c r="AM43" s="0" t="n">
        <v>757.55</v>
      </c>
      <c r="AN43" s="0" t="n">
        <v>140.48</v>
      </c>
      <c r="AO43" s="0" t="n">
        <v>14.1</v>
      </c>
      <c r="AP43" s="0" t="n">
        <v>0</v>
      </c>
      <c r="AQ43" s="0" t="n">
        <v>1.38</v>
      </c>
      <c r="AR43" s="0" t="n">
        <v>0</v>
      </c>
      <c r="AS43" s="0" t="n">
        <v>0</v>
      </c>
      <c r="AT43" s="0" t="n">
        <v>97</v>
      </c>
      <c r="AU43" s="0" t="n">
        <v>54</v>
      </c>
      <c r="AV43" s="0" t="n">
        <v>1.192</v>
      </c>
      <c r="AW43" s="0" t="n">
        <v>1</v>
      </c>
      <c r="AZ43" s="0" t="n">
        <v>1</v>
      </c>
      <c r="BA43" s="0" t="n">
        <v>17.46</v>
      </c>
      <c r="BB43" s="0" t="n">
        <v>7.48</v>
      </c>
      <c r="BC43" s="0" t="n">
        <v>1</v>
      </c>
      <c r="BH43" s="0" t="n">
        <v>0</v>
      </c>
      <c r="BI43" s="0" t="n">
        <v>1</v>
      </c>
      <c r="BJ43" s="0" t="s">
        <v>206</v>
      </c>
      <c r="BM43" s="0" t="n">
        <v>2</v>
      </c>
      <c r="BN43" s="0" t="n">
        <v>0</v>
      </c>
      <c r="BO43" s="0" t="s">
        <v>204</v>
      </c>
      <c r="BP43" s="0" t="n">
        <v>1</v>
      </c>
      <c r="BQ43" s="0" t="n">
        <v>3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97</v>
      </c>
      <c r="CA43" s="0" t="n">
        <v>54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2532.71</v>
      </c>
      <c r="CQ43" s="0" t="n">
        <f aca="false">(AC43*BC43*AW43)</f>
        <v>0</v>
      </c>
      <c r="CR43" s="0" t="n">
        <f aca="false">(AD43*BB43*AV43)</f>
        <v>6754.437008</v>
      </c>
      <c r="CS43" s="0" t="n">
        <f aca="false">(AE43*BS43*AV43)</f>
        <v>2923.7147136</v>
      </c>
      <c r="CT43" s="0" t="n">
        <f aca="false">(AF43*BA43*AV43)</f>
        <v>293.453712</v>
      </c>
      <c r="CU43" s="0" t="n">
        <f aca="false">AG43</f>
        <v>0</v>
      </c>
      <c r="CV43" s="0" t="n">
        <f aca="false">(AH43*AV43)</f>
        <v>1.64496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4141.0852</v>
      </c>
      <c r="CZ43" s="0" t="n">
        <f aca="false">S43*(CA43/100)</f>
        <v>2305.3464</v>
      </c>
      <c r="DN43" s="0" t="n">
        <v>98</v>
      </c>
      <c r="DO43" s="0" t="n">
        <v>77</v>
      </c>
      <c r="DP43" s="0" t="n">
        <v>1.192</v>
      </c>
      <c r="DQ43" s="0" t="n">
        <v>1</v>
      </c>
      <c r="DU43" s="0" t="n">
        <v>1007</v>
      </c>
      <c r="DV43" s="0" t="s">
        <v>136</v>
      </c>
      <c r="DW43" s="0" t="s">
        <v>136</v>
      </c>
      <c r="DX43" s="0" t="n">
        <v>100</v>
      </c>
      <c r="EE43" s="0" t="n">
        <v>79008289</v>
      </c>
      <c r="EF43" s="0" t="n">
        <v>30</v>
      </c>
      <c r="EG43" s="0" t="s">
        <v>13</v>
      </c>
      <c r="EH43" s="0" t="n">
        <v>0</v>
      </c>
      <c r="EJ43" s="0" t="n">
        <v>1</v>
      </c>
      <c r="EK43" s="0" t="n">
        <v>2</v>
      </c>
      <c r="EL43" s="0" t="s">
        <v>207</v>
      </c>
      <c r="EM43" s="0" t="s">
        <v>208</v>
      </c>
      <c r="EQ43" s="0" t="n">
        <v>0</v>
      </c>
      <c r="ER43" s="0" t="n">
        <v>771.65</v>
      </c>
      <c r="ES43" s="0" t="n">
        <v>0</v>
      </c>
      <c r="ET43" s="0" t="n">
        <v>757.55</v>
      </c>
      <c r="EU43" s="0" t="n">
        <v>140.48</v>
      </c>
      <c r="EV43" s="0" t="n">
        <v>14.1</v>
      </c>
      <c r="EW43" s="0" t="n">
        <v>1.38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88152356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71032.11</v>
      </c>
      <c r="GL43" s="0" t="n">
        <f aca="false">ROUND(IF(AND(BH43=3,BI43=3,FS43&lt;&gt;0),P43,0),2)</f>
        <v>0</v>
      </c>
      <c r="GM43" s="0" t="n">
        <f aca="false">O43+X43+Y43+GK43</f>
        <v>180011.26</v>
      </c>
      <c r="GN43" s="0" t="n">
        <f aca="false">ROUND(IF(OR(BI43=0,BI43=1),O43+X43+Y43+GK43,0),2)</f>
        <v>180011.26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209</v>
      </c>
      <c r="F44" s="0" t="s">
        <v>210</v>
      </c>
      <c r="G44" s="0" t="s">
        <v>211</v>
      </c>
      <c r="H44" s="0" t="s">
        <v>177</v>
      </c>
      <c r="I44" s="0" t="n">
        <v>1454.8</v>
      </c>
      <c r="J44" s="0" t="n">
        <v>0</v>
      </c>
      <c r="O44" s="0" t="n">
        <f aca="false">ROUND(CP44,2)</f>
        <v>1198718.25</v>
      </c>
      <c r="P44" s="0" t="n">
        <f aca="false">ROUND(CQ44*I44,2)</f>
        <v>0</v>
      </c>
      <c r="Q44" s="0" t="n">
        <f aca="false">ROUND(CR44*I44,2)</f>
        <v>1198718.25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6287001</v>
      </c>
      <c r="AB44" s="0" t="n">
        <f aca="false">ROUND((AC44+AD44+AF44),6)</f>
        <v>93.74</v>
      </c>
      <c r="AC44" s="0" t="n">
        <f aca="false">ROUND((ES44),6)</f>
        <v>0</v>
      </c>
      <c r="AD44" s="0" t="n">
        <f aca="false">ROUND((ET44),6)</f>
        <v>93.74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93.74</v>
      </c>
      <c r="AL44" s="0" t="n">
        <v>0</v>
      </c>
      <c r="AM44" s="0" t="n">
        <v>93.74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8.79</v>
      </c>
      <c r="BC44" s="0" t="n">
        <v>1</v>
      </c>
      <c r="BH44" s="0" t="n">
        <v>0</v>
      </c>
      <c r="BI44" s="0" t="n">
        <v>4</v>
      </c>
      <c r="BJ44" s="0" t="s">
        <v>212</v>
      </c>
      <c r="BM44" s="0" t="n">
        <v>1111</v>
      </c>
      <c r="BN44" s="0" t="n">
        <v>0</v>
      </c>
      <c r="BO44" s="0" t="s">
        <v>210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198718.25</v>
      </c>
      <c r="CQ44" s="0" t="n">
        <f aca="false">(AC44*BC44*AW44)</f>
        <v>0</v>
      </c>
      <c r="CR44" s="0" t="n">
        <f aca="false">(AD44*BB44*AV44)</f>
        <v>823.9746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7</v>
      </c>
      <c r="DV44" s="0" t="s">
        <v>177</v>
      </c>
      <c r="DW44" s="0" t="s">
        <v>177</v>
      </c>
      <c r="DX44" s="0" t="n">
        <v>1</v>
      </c>
      <c r="EE44" s="0" t="n">
        <v>79009398</v>
      </c>
      <c r="EF44" s="0" t="n">
        <v>150</v>
      </c>
      <c r="EG44" s="0" t="s">
        <v>154</v>
      </c>
      <c r="EH44" s="0" t="n">
        <v>0</v>
      </c>
      <c r="EJ44" s="0" t="n">
        <v>4</v>
      </c>
      <c r="EK44" s="0" t="n">
        <v>1111</v>
      </c>
      <c r="EL44" s="0" t="s">
        <v>213</v>
      </c>
      <c r="EM44" s="0" t="s">
        <v>214</v>
      </c>
      <c r="EQ44" s="0" t="n">
        <v>0</v>
      </c>
      <c r="ER44" s="0" t="n">
        <v>93.74</v>
      </c>
      <c r="ES44" s="0" t="n">
        <v>0</v>
      </c>
      <c r="ET44" s="0" t="n">
        <v>93.74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-184728755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198718.25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198718.25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215</v>
      </c>
      <c r="F45" s="0" t="s">
        <v>216</v>
      </c>
      <c r="G45" s="0" t="s">
        <v>217</v>
      </c>
      <c r="H45" s="0" t="s">
        <v>145</v>
      </c>
      <c r="I45" s="0" t="n">
        <v>2182.2</v>
      </c>
      <c r="J45" s="0" t="n">
        <v>0</v>
      </c>
      <c r="O45" s="0" t="n">
        <f aca="false">ROUND(CP45,2)</f>
        <v>197391.34</v>
      </c>
      <c r="P45" s="0" t="n">
        <f aca="false">ROUND(CQ45*I45,2)</f>
        <v>0</v>
      </c>
      <c r="Q45" s="0" t="n">
        <f aca="false">ROUND(CR45*I45,2)</f>
        <v>197391.34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86287001</v>
      </c>
      <c r="AB45" s="0" t="n">
        <f aca="false">ROUND((AC45+AD45+AF45),6)</f>
        <v>43.28</v>
      </c>
      <c r="AC45" s="0" t="n">
        <f aca="false">ROUND((ES45),6)</f>
        <v>0</v>
      </c>
      <c r="AD45" s="0" t="n">
        <f aca="false">ROUND((ET45),6)</f>
        <v>43.28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43.28</v>
      </c>
      <c r="AL45" s="0" t="n">
        <v>0</v>
      </c>
      <c r="AM45" s="0" t="n">
        <v>43.28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7.46</v>
      </c>
      <c r="BB45" s="0" t="n">
        <v>2.09</v>
      </c>
      <c r="BC45" s="0" t="n">
        <v>1</v>
      </c>
      <c r="BH45" s="0" t="n">
        <v>0</v>
      </c>
      <c r="BI45" s="0" t="n">
        <v>4</v>
      </c>
      <c r="BJ45" s="0" t="s">
        <v>218</v>
      </c>
      <c r="BM45" s="0" t="n">
        <v>1111</v>
      </c>
      <c r="BN45" s="0" t="n">
        <v>0</v>
      </c>
      <c r="BO45" s="0" t="s">
        <v>216</v>
      </c>
      <c r="BP45" s="0" t="n">
        <v>1</v>
      </c>
      <c r="BQ45" s="0" t="n">
        <v>150</v>
      </c>
      <c r="BR45" s="0" t="n">
        <v>0</v>
      </c>
      <c r="BS45" s="0" t="n">
        <v>17.46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97391.34</v>
      </c>
      <c r="CQ45" s="0" t="n">
        <f aca="false">(AC45*BC45*AW45)</f>
        <v>0</v>
      </c>
      <c r="CR45" s="0" t="n">
        <f aca="false">(AD45*BB45*AV45)</f>
        <v>90.4552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145</v>
      </c>
      <c r="DW45" s="0" t="s">
        <v>145</v>
      </c>
      <c r="DX45" s="0" t="n">
        <v>1000</v>
      </c>
      <c r="EE45" s="0" t="n">
        <v>79009398</v>
      </c>
      <c r="EF45" s="0" t="n">
        <v>150</v>
      </c>
      <c r="EG45" s="0" t="s">
        <v>154</v>
      </c>
      <c r="EH45" s="0" t="n">
        <v>0</v>
      </c>
      <c r="EJ45" s="0" t="n">
        <v>4</v>
      </c>
      <c r="EK45" s="0" t="n">
        <v>1111</v>
      </c>
      <c r="EL45" s="0" t="s">
        <v>213</v>
      </c>
      <c r="EM45" s="0" t="s">
        <v>214</v>
      </c>
      <c r="EQ45" s="0" t="n">
        <v>0</v>
      </c>
      <c r="ER45" s="0" t="n">
        <v>43.28</v>
      </c>
      <c r="ES45" s="0" t="n">
        <v>0</v>
      </c>
      <c r="ET45" s="0" t="n">
        <v>43.28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1695613196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197391.34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197391.34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219</v>
      </c>
      <c r="F46" s="0" t="s">
        <v>151</v>
      </c>
      <c r="G46" s="0" t="s">
        <v>152</v>
      </c>
      <c r="H46" s="0" t="s">
        <v>145</v>
      </c>
      <c r="I46" s="0" t="n">
        <v>534.818</v>
      </c>
      <c r="J46" s="0" t="n">
        <v>0</v>
      </c>
      <c r="O46" s="0" t="n">
        <f aca="false">ROUND(CP46,2)</f>
        <v>268614.27</v>
      </c>
      <c r="P46" s="0" t="n">
        <f aca="false">ROUND(CQ46*I46,2)</f>
        <v>0</v>
      </c>
      <c r="Q46" s="0" t="n">
        <f aca="false">ROUND(CR46*I46,2)</f>
        <v>268614.2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86287001</v>
      </c>
      <c r="AB46" s="0" t="n">
        <f aca="false">ROUND((AC46+AD46+AF46),6)</f>
        <v>65.74</v>
      </c>
      <c r="AC46" s="0" t="n">
        <f aca="false">ROUND((ES46),6)</f>
        <v>0</v>
      </c>
      <c r="AD46" s="0" t="n">
        <f aca="false">ROUND((ET46),6)</f>
        <v>65.74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65.74</v>
      </c>
      <c r="AL46" s="0" t="n">
        <v>0</v>
      </c>
      <c r="AM46" s="0" t="n">
        <v>65.74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7.46</v>
      </c>
      <c r="BB46" s="0" t="n">
        <v>7.64</v>
      </c>
      <c r="BC46" s="0" t="n">
        <v>1</v>
      </c>
      <c r="BH46" s="0" t="n">
        <v>0</v>
      </c>
      <c r="BI46" s="0" t="n">
        <v>4</v>
      </c>
      <c r="BJ46" s="0" t="s">
        <v>153</v>
      </c>
      <c r="BM46" s="0" t="n">
        <v>1113</v>
      </c>
      <c r="BN46" s="0" t="n">
        <v>0</v>
      </c>
      <c r="BO46" s="0" t="s">
        <v>151</v>
      </c>
      <c r="BP46" s="0" t="n">
        <v>1</v>
      </c>
      <c r="BQ46" s="0" t="n">
        <v>150</v>
      </c>
      <c r="BR46" s="0" t="n">
        <v>0</v>
      </c>
      <c r="BS46" s="0" t="n">
        <v>17.46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68614.27</v>
      </c>
      <c r="CQ46" s="0" t="n">
        <f aca="false">(AC46*BC46*AW46)</f>
        <v>0</v>
      </c>
      <c r="CR46" s="0" t="n">
        <f aca="false">(AD46*BB46*AV46)</f>
        <v>502.2536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45</v>
      </c>
      <c r="DW46" s="0" t="s">
        <v>145</v>
      </c>
      <c r="DX46" s="0" t="n">
        <v>1000</v>
      </c>
      <c r="EE46" s="0" t="n">
        <v>79009400</v>
      </c>
      <c r="EF46" s="0" t="n">
        <v>150</v>
      </c>
      <c r="EG46" s="0" t="s">
        <v>154</v>
      </c>
      <c r="EH46" s="0" t="n">
        <v>0</v>
      </c>
      <c r="EJ46" s="0" t="n">
        <v>4</v>
      </c>
      <c r="EK46" s="0" t="n">
        <v>1113</v>
      </c>
      <c r="EL46" s="0" t="s">
        <v>155</v>
      </c>
      <c r="EM46" s="0" t="s">
        <v>156</v>
      </c>
      <c r="EQ46" s="0" t="n">
        <v>0</v>
      </c>
      <c r="ER46" s="0" t="n">
        <v>65.74</v>
      </c>
      <c r="ES46" s="0" t="n">
        <v>0</v>
      </c>
      <c r="ET46" s="0" t="n">
        <v>65.74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764617144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268614.27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268614.27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220</v>
      </c>
      <c r="F47" s="0" t="s">
        <v>158</v>
      </c>
      <c r="G47" s="0" t="s">
        <v>159</v>
      </c>
      <c r="H47" s="0" t="s">
        <v>145</v>
      </c>
      <c r="I47" s="0" t="n">
        <v>534.818</v>
      </c>
      <c r="J47" s="0" t="n">
        <v>0</v>
      </c>
      <c r="O47" s="0" t="n">
        <f aca="false">ROUND(CP47,2)</f>
        <v>108573.4</v>
      </c>
      <c r="P47" s="0" t="n">
        <f aca="false">ROUND(CQ47*I47,2)</f>
        <v>0</v>
      </c>
      <c r="Q47" s="0" t="n">
        <f aca="false">ROUND(CR47*I47,2)</f>
        <v>108573.4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86287001</v>
      </c>
      <c r="AB47" s="0" t="n">
        <f aca="false">ROUND((AC47+AD47+AF47),6)</f>
        <v>101</v>
      </c>
      <c r="AC47" s="0" t="n">
        <f aca="false">ROUND((ES47),6)</f>
        <v>0</v>
      </c>
      <c r="AD47" s="0" t="n">
        <f aca="false">ROUND((ET47),6)</f>
        <v>101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101</v>
      </c>
      <c r="AL47" s="0" t="n">
        <v>0</v>
      </c>
      <c r="AM47" s="0" t="n">
        <v>10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7.46</v>
      </c>
      <c r="BB47" s="0" t="n">
        <v>2.01</v>
      </c>
      <c r="BC47" s="0" t="n">
        <v>1</v>
      </c>
      <c r="BH47" s="0" t="n">
        <v>0</v>
      </c>
      <c r="BI47" s="0" t="n">
        <v>4</v>
      </c>
      <c r="BJ47" s="0" t="s">
        <v>160</v>
      </c>
      <c r="BM47" s="0" t="n">
        <v>1110</v>
      </c>
      <c r="BN47" s="0" t="n">
        <v>0</v>
      </c>
      <c r="BO47" s="0" t="s">
        <v>158</v>
      </c>
      <c r="BP47" s="0" t="n">
        <v>1</v>
      </c>
      <c r="BQ47" s="0" t="n">
        <v>150</v>
      </c>
      <c r="BR47" s="0" t="n">
        <v>0</v>
      </c>
      <c r="BS47" s="0" t="n">
        <v>17.4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08573.4</v>
      </c>
      <c r="CQ47" s="0" t="n">
        <f aca="false">(AC47*BC47*AW47)</f>
        <v>0</v>
      </c>
      <c r="CR47" s="0" t="n">
        <f aca="false">(AD47*BB47*AV47)</f>
        <v>203.01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9</v>
      </c>
      <c r="DV47" s="0" t="s">
        <v>145</v>
      </c>
      <c r="DW47" s="0" t="s">
        <v>145</v>
      </c>
      <c r="DX47" s="0" t="n">
        <v>1000</v>
      </c>
      <c r="EE47" s="0" t="n">
        <v>79009397</v>
      </c>
      <c r="EF47" s="0" t="n">
        <v>150</v>
      </c>
      <c r="EG47" s="0" t="s">
        <v>154</v>
      </c>
      <c r="EH47" s="0" t="n">
        <v>0</v>
      </c>
      <c r="EJ47" s="0" t="n">
        <v>4</v>
      </c>
      <c r="EK47" s="0" t="n">
        <v>1110</v>
      </c>
      <c r="EL47" s="0" t="s">
        <v>162</v>
      </c>
      <c r="EM47" s="0" t="s">
        <v>163</v>
      </c>
      <c r="EQ47" s="0" t="n">
        <v>0</v>
      </c>
      <c r="ER47" s="0" t="n">
        <v>101</v>
      </c>
      <c r="ES47" s="0" t="n">
        <v>0</v>
      </c>
      <c r="ET47" s="0" t="n">
        <v>101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684198422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108573.4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108573.4</v>
      </c>
      <c r="GR47" s="0" t="n">
        <v>0</v>
      </c>
    </row>
    <row r="49" customFormat="false" ht="12.75" hidden="false" customHeight="false" outlineLevel="0" collapsed="false">
      <c r="A49" s="54" t="n">
        <v>51</v>
      </c>
      <c r="B49" s="54" t="n">
        <f aca="false">B24</f>
        <v>1</v>
      </c>
      <c r="C49" s="54" t="n">
        <f aca="false">A24</f>
        <v>4</v>
      </c>
      <c r="D49" s="54" t="n">
        <f aca="false">ROW(A24)</f>
        <v>24</v>
      </c>
      <c r="E49" s="54"/>
      <c r="F49" s="54" t="str">
        <f aca="false">IF(F24&lt;&gt;"",F24,"")</f>
        <v>Новый раздел</v>
      </c>
      <c r="G49" s="54" t="str">
        <f aca="false">IF(G24&lt;&gt;"",G24,"")</f>
        <v>Тепловая сеть 2Ду150 мм на 2Ду250 мм ППУ-ПЭ в непроходном канале</v>
      </c>
      <c r="H49" s="54"/>
      <c r="I49" s="54"/>
      <c r="J49" s="54"/>
      <c r="K49" s="54"/>
      <c r="L49" s="54"/>
      <c r="M49" s="54"/>
      <c r="N49" s="54"/>
      <c r="O49" s="54" t="n">
        <f aca="false">ROUND(AB49,2)</f>
        <v>16359913.88</v>
      </c>
      <c r="P49" s="54" t="n">
        <f aca="false">ROUND(AC49,2)</f>
        <v>7058133.44</v>
      </c>
      <c r="Q49" s="54" t="n">
        <f aca="false">ROUND(AD49,2)</f>
        <v>4515161.79</v>
      </c>
      <c r="R49" s="54" t="n">
        <f aca="false">ROUND(AE49,2)</f>
        <v>94750.32</v>
      </c>
      <c r="S49" s="54" t="n">
        <f aca="false">ROUND(AF49,2)</f>
        <v>4786618.65</v>
      </c>
      <c r="T49" s="54" t="n">
        <f aca="false">ROUND(AG49,2)</f>
        <v>0</v>
      </c>
      <c r="U49" s="54" t="n">
        <f aca="false">AH49</f>
        <v>2146.03316595</v>
      </c>
      <c r="V49" s="54" t="n">
        <f aca="false">AI49</f>
        <v>0</v>
      </c>
      <c r="W49" s="54" t="n">
        <f aca="false">ROUND(AJ49,2)</f>
        <v>1515.41</v>
      </c>
      <c r="X49" s="54" t="n">
        <f aca="false">ROUND(AK49,2)</f>
        <v>571990.15</v>
      </c>
      <c r="Y49" s="54" t="n">
        <f aca="false">ROUND(AL49,2)</f>
        <v>284152.84</v>
      </c>
      <c r="Z49" s="54"/>
      <c r="AA49" s="54"/>
      <c r="AB49" s="54" t="n">
        <f aca="false">ROUND(SUMIF(AA28:AA47,"=86287001",O28:O47),2)</f>
        <v>16359913.88</v>
      </c>
      <c r="AC49" s="54" t="n">
        <f aca="false">ROUND(SUMIF(AA28:AA47,"=86287001",P28:P47),2)</f>
        <v>7058133.44</v>
      </c>
      <c r="AD49" s="54" t="n">
        <f aca="false">ROUND(SUMIF(AA28:AA47,"=86287001",Q28:Q47),2)</f>
        <v>4515161.79</v>
      </c>
      <c r="AE49" s="54" t="n">
        <f aca="false">ROUND(SUMIF(AA28:AA47,"=86287001",R28:R47),2)</f>
        <v>94750.32</v>
      </c>
      <c r="AF49" s="54" t="n">
        <f aca="false">ROUND(SUMIF(AA28:AA47,"=86287001",S28:S47),2)</f>
        <v>4786618.65</v>
      </c>
      <c r="AG49" s="54" t="n">
        <f aca="false">ROUND(SUMIF(AA28:AA47,"=86287001",T28:T47),2)</f>
        <v>0</v>
      </c>
      <c r="AH49" s="54" t="n">
        <f aca="false">SUMIF(AA28:AA47,"=86287001",U28:U47)</f>
        <v>2146.03316595</v>
      </c>
      <c r="AI49" s="54" t="n">
        <f aca="false">SUMIF(AA28:AA47,"=86287001",V28:V47)</f>
        <v>0</v>
      </c>
      <c r="AJ49" s="54" t="n">
        <f aca="false">ROUND(SUMIF(AA28:AA47,"=86287001",W28:W47),2)</f>
        <v>1515.41</v>
      </c>
      <c r="AK49" s="54" t="n">
        <f aca="false">ROUND(SUMIF(AA28:AA47,"=86287001",X28:X47),2)</f>
        <v>571990.15</v>
      </c>
      <c r="AL49" s="54" t="n">
        <f aca="false">ROUND(SUMIF(AA28:AA47,"=86287001",Y28:Y47),2)</f>
        <v>284152.84</v>
      </c>
      <c r="AM49" s="54"/>
      <c r="AN49" s="54"/>
      <c r="AO49" s="54" t="n">
        <f aca="false">ROUND(BB49,2)</f>
        <v>0</v>
      </c>
      <c r="AP49" s="54" t="n">
        <f aca="false">ROUND(BC49,2)</f>
        <v>0</v>
      </c>
      <c r="AQ49" s="54" t="n">
        <f aca="false">ROUND(BD49,2)</f>
        <v>0</v>
      </c>
      <c r="AR49" s="54" t="n">
        <f aca="false">ROUND(BE49,2)</f>
        <v>17374289.91</v>
      </c>
      <c r="AS49" s="54" t="n">
        <f aca="false">ROUND(BF49,2)</f>
        <v>15318932.01</v>
      </c>
      <c r="AT49" s="54" t="n">
        <f aca="false">ROUND(BG49,2)</f>
        <v>0</v>
      </c>
      <c r="AU49" s="54" t="n">
        <f aca="false">ROUND(BH49,2)</f>
        <v>2055357.9</v>
      </c>
      <c r="AV49" s="54" t="n">
        <f aca="false">ROUND(BI49,2)</f>
        <v>7058133.44</v>
      </c>
      <c r="AW49" s="54" t="n">
        <f aca="false">ROUND(BJ49,2)</f>
        <v>7058133.44</v>
      </c>
      <c r="AX49" s="54" t="n">
        <f aca="false">ROUND(BK49,2)</f>
        <v>0</v>
      </c>
      <c r="AY49" s="54" t="n">
        <f aca="false">ROUND(BL49,2)</f>
        <v>7058133.44</v>
      </c>
      <c r="AZ49" s="54" t="n">
        <f aca="false">ROUND(BM49,2)</f>
        <v>0</v>
      </c>
      <c r="BA49" s="54"/>
      <c r="BB49" s="54" t="n">
        <f aca="false">ROUND(SUMIF(AA28:AA47,"=86287001",FQ28:FQ47),2)</f>
        <v>0</v>
      </c>
      <c r="BC49" s="54" t="n">
        <f aca="false">ROUND(SUMIF(AA28:AA47,"=86287001",FR28:FR47),2)</f>
        <v>0</v>
      </c>
      <c r="BD49" s="54" t="n">
        <f aca="false">ROUND(SUMIF(AA28:AA47,"=86287001",GL28:GL47),2)</f>
        <v>0</v>
      </c>
      <c r="BE49" s="54" t="n">
        <f aca="false">ROUND(SUMIF(AA28:AA47,"=86287001",GM28:GM47),2)</f>
        <v>17374289.91</v>
      </c>
      <c r="BF49" s="54" t="n">
        <f aca="false">ROUND(SUMIF(AA28:AA47,"=86287001",GN28:GN47),2)</f>
        <v>15318932.01</v>
      </c>
      <c r="BG49" s="54" t="n">
        <f aca="false">ROUND(SUMIF(AA28:AA47,"=86287001",GO28:GO47),2)</f>
        <v>0</v>
      </c>
      <c r="BH49" s="54" t="n">
        <f aca="false">ROUND(SUMIF(AA28:AA47,"=86287001",GP28:GP47),2)</f>
        <v>2055357.9</v>
      </c>
      <c r="BI49" s="54" t="n">
        <f aca="false">AC49-BB49</f>
        <v>7058133.44</v>
      </c>
      <c r="BJ49" s="54" t="n">
        <f aca="false">AC49-BC49</f>
        <v>7058133.44</v>
      </c>
      <c r="BK49" s="54" t="n">
        <f aca="false">BB49-BD49</f>
        <v>0</v>
      </c>
      <c r="BL49" s="54" t="n">
        <f aca="false">AC49-BB49-BC49+BD49</f>
        <v>7058133.44</v>
      </c>
      <c r="BM49" s="54" t="n">
        <f aca="false">BC49-BD49</f>
        <v>0</v>
      </c>
      <c r="BN49" s="54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0</v>
      </c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01</v>
      </c>
      <c r="F51" s="56" t="n">
        <f aca="false">ROUND(Source!O49,O51)</f>
        <v>16359913.88</v>
      </c>
      <c r="G51" s="56" t="s">
        <v>221</v>
      </c>
      <c r="H51" s="56" t="s">
        <v>222</v>
      </c>
      <c r="I51" s="56"/>
      <c r="J51" s="56"/>
      <c r="K51" s="56" t="n">
        <v>201</v>
      </c>
      <c r="L51" s="56" t="n">
        <v>1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02</v>
      </c>
      <c r="F52" s="56" t="n">
        <f aca="false">ROUND(Source!P49,O52)</f>
        <v>7058133.44</v>
      </c>
      <c r="G52" s="56" t="s">
        <v>223</v>
      </c>
      <c r="H52" s="56" t="s">
        <v>224</v>
      </c>
      <c r="I52" s="56"/>
      <c r="J52" s="56"/>
      <c r="K52" s="56" t="n">
        <v>202</v>
      </c>
      <c r="L52" s="56" t="n">
        <v>2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22</v>
      </c>
      <c r="F53" s="56" t="n">
        <f aca="false">ROUND(Source!AO49,O53)</f>
        <v>0</v>
      </c>
      <c r="G53" s="56" t="s">
        <v>225</v>
      </c>
      <c r="H53" s="56" t="s">
        <v>226</v>
      </c>
      <c r="I53" s="56"/>
      <c r="J53" s="56"/>
      <c r="K53" s="56" t="n">
        <v>222</v>
      </c>
      <c r="L53" s="56" t="n">
        <v>3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25</v>
      </c>
      <c r="F54" s="56" t="n">
        <f aca="false">ROUND(Source!AV49,O54)</f>
        <v>7058133.44</v>
      </c>
      <c r="G54" s="56" t="s">
        <v>227</v>
      </c>
      <c r="H54" s="56" t="s">
        <v>228</v>
      </c>
      <c r="I54" s="56"/>
      <c r="J54" s="56"/>
      <c r="K54" s="56" t="n">
        <v>225</v>
      </c>
      <c r="L54" s="56" t="n">
        <v>4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26</v>
      </c>
      <c r="F55" s="56" t="n">
        <f aca="false">ROUND(Source!AW49,O55)</f>
        <v>7058133.44</v>
      </c>
      <c r="G55" s="56" t="s">
        <v>229</v>
      </c>
      <c r="H55" s="56" t="s">
        <v>230</v>
      </c>
      <c r="I55" s="56"/>
      <c r="J55" s="56"/>
      <c r="K55" s="56" t="n">
        <v>226</v>
      </c>
      <c r="L55" s="56" t="n">
        <v>5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27</v>
      </c>
      <c r="F56" s="56" t="n">
        <f aca="false">ROUND(Source!AX49,O56)</f>
        <v>0</v>
      </c>
      <c r="G56" s="56" t="s">
        <v>231</v>
      </c>
      <c r="H56" s="56" t="s">
        <v>232</v>
      </c>
      <c r="I56" s="56"/>
      <c r="J56" s="56"/>
      <c r="K56" s="56" t="n">
        <v>227</v>
      </c>
      <c r="L56" s="56" t="n">
        <v>6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28</v>
      </c>
      <c r="F57" s="56" t="n">
        <f aca="false">ROUND(Source!AY49,O57)</f>
        <v>7058133.44</v>
      </c>
      <c r="G57" s="56" t="s">
        <v>233</v>
      </c>
      <c r="H57" s="56" t="s">
        <v>234</v>
      </c>
      <c r="I57" s="56"/>
      <c r="J57" s="56"/>
      <c r="K57" s="56" t="n">
        <v>228</v>
      </c>
      <c r="L57" s="56" t="n">
        <v>7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16</v>
      </c>
      <c r="F58" s="56" t="n">
        <f aca="false">ROUND(Source!AP49,O58)</f>
        <v>0</v>
      </c>
      <c r="G58" s="56" t="s">
        <v>235</v>
      </c>
      <c r="H58" s="56" t="s">
        <v>236</v>
      </c>
      <c r="I58" s="56"/>
      <c r="J58" s="56"/>
      <c r="K58" s="56" t="n">
        <v>216</v>
      </c>
      <c r="L58" s="56" t="n">
        <v>8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23</v>
      </c>
      <c r="F59" s="56" t="n">
        <f aca="false">ROUND(Source!AQ49,O59)</f>
        <v>0</v>
      </c>
      <c r="G59" s="56" t="s">
        <v>237</v>
      </c>
      <c r="H59" s="56" t="s">
        <v>238</v>
      </c>
      <c r="I59" s="56"/>
      <c r="J59" s="56"/>
      <c r="K59" s="56" t="n">
        <v>223</v>
      </c>
      <c r="L59" s="56" t="n">
        <v>9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29</v>
      </c>
      <c r="F60" s="56" t="n">
        <f aca="false">ROUND(Source!AZ49,O60)</f>
        <v>0</v>
      </c>
      <c r="G60" s="56" t="s">
        <v>239</v>
      </c>
      <c r="H60" s="56" t="s">
        <v>240</v>
      </c>
      <c r="I60" s="56"/>
      <c r="J60" s="56"/>
      <c r="K60" s="56" t="n">
        <v>229</v>
      </c>
      <c r="L60" s="56" t="n">
        <v>10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03</v>
      </c>
      <c r="F61" s="56" t="n">
        <f aca="false">ROUND(Source!Q49,O61)</f>
        <v>4515161.79</v>
      </c>
      <c r="G61" s="56" t="s">
        <v>241</v>
      </c>
      <c r="H61" s="56" t="s">
        <v>242</v>
      </c>
      <c r="I61" s="56"/>
      <c r="J61" s="56"/>
      <c r="K61" s="56" t="n">
        <v>203</v>
      </c>
      <c r="L61" s="56" t="n">
        <v>11</v>
      </c>
      <c r="M61" s="56" t="n">
        <v>3</v>
      </c>
      <c r="N61" s="56"/>
      <c r="O61" s="56" t="n">
        <v>2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04</v>
      </c>
      <c r="F62" s="56" t="n">
        <f aca="false">ROUND(Source!R49,O62)</f>
        <v>94750.32</v>
      </c>
      <c r="G62" s="56" t="s">
        <v>243</v>
      </c>
      <c r="H62" s="56" t="s">
        <v>244</v>
      </c>
      <c r="I62" s="56"/>
      <c r="J62" s="56"/>
      <c r="K62" s="56" t="n">
        <v>204</v>
      </c>
      <c r="L62" s="56" t="n">
        <v>12</v>
      </c>
      <c r="M62" s="56" t="n">
        <v>3</v>
      </c>
      <c r="N62" s="56"/>
      <c r="O62" s="56" t="n">
        <v>2</v>
      </c>
      <c r="P62" s="56"/>
    </row>
    <row r="63" customFormat="false" ht="12.75" hidden="false" customHeight="false" outlineLevel="0" collapsed="false">
      <c r="A63" s="56" t="n">
        <v>50</v>
      </c>
      <c r="B63" s="56" t="n">
        <v>0</v>
      </c>
      <c r="C63" s="56" t="n">
        <v>0</v>
      </c>
      <c r="D63" s="56" t="n">
        <v>1</v>
      </c>
      <c r="E63" s="56" t="n">
        <v>205</v>
      </c>
      <c r="F63" s="56" t="n">
        <f aca="false">ROUND(Source!S49,O63)</f>
        <v>4786618.65</v>
      </c>
      <c r="G63" s="56" t="s">
        <v>245</v>
      </c>
      <c r="H63" s="56" t="s">
        <v>246</v>
      </c>
      <c r="I63" s="56"/>
      <c r="J63" s="56"/>
      <c r="K63" s="56" t="n">
        <v>205</v>
      </c>
      <c r="L63" s="56" t="n">
        <v>13</v>
      </c>
      <c r="M63" s="56" t="n">
        <v>3</v>
      </c>
      <c r="N63" s="56"/>
      <c r="O63" s="56" t="n">
        <v>2</v>
      </c>
      <c r="P63" s="56"/>
    </row>
    <row r="64" customFormat="false" ht="12.75" hidden="false" customHeight="false" outlineLevel="0" collapsed="false">
      <c r="A64" s="56" t="n">
        <v>50</v>
      </c>
      <c r="B64" s="56" t="n">
        <v>0</v>
      </c>
      <c r="C64" s="56" t="n">
        <v>0</v>
      </c>
      <c r="D64" s="56" t="n">
        <v>1</v>
      </c>
      <c r="E64" s="56" t="n">
        <v>214</v>
      </c>
      <c r="F64" s="56" t="n">
        <f aca="false">ROUND(Source!AS49,O64)</f>
        <v>15318932.01</v>
      </c>
      <c r="G64" s="56" t="s">
        <v>247</v>
      </c>
      <c r="H64" s="56" t="s">
        <v>248</v>
      </c>
      <c r="I64" s="56"/>
      <c r="J64" s="56"/>
      <c r="K64" s="56" t="n">
        <v>214</v>
      </c>
      <c r="L64" s="56" t="n">
        <v>14</v>
      </c>
      <c r="M64" s="56" t="n">
        <v>3</v>
      </c>
      <c r="N64" s="56"/>
      <c r="O64" s="56" t="n">
        <v>2</v>
      </c>
      <c r="P64" s="56"/>
    </row>
    <row r="65" customFormat="false" ht="12.75" hidden="false" customHeight="false" outlineLevel="0" collapsed="false">
      <c r="A65" s="56" t="n">
        <v>50</v>
      </c>
      <c r="B65" s="56" t="n">
        <v>0</v>
      </c>
      <c r="C65" s="56" t="n">
        <v>0</v>
      </c>
      <c r="D65" s="56" t="n">
        <v>1</v>
      </c>
      <c r="E65" s="56" t="n">
        <v>215</v>
      </c>
      <c r="F65" s="56" t="n">
        <f aca="false">ROUND(Source!AT49,O65)</f>
        <v>0</v>
      </c>
      <c r="G65" s="56" t="s">
        <v>249</v>
      </c>
      <c r="H65" s="56" t="s">
        <v>250</v>
      </c>
      <c r="I65" s="56"/>
      <c r="J65" s="56"/>
      <c r="K65" s="56" t="n">
        <v>215</v>
      </c>
      <c r="L65" s="56" t="n">
        <v>15</v>
      </c>
      <c r="M65" s="56" t="n">
        <v>3</v>
      </c>
      <c r="N65" s="56"/>
      <c r="O65" s="56" t="n">
        <v>2</v>
      </c>
      <c r="P65" s="56"/>
    </row>
    <row r="66" customFormat="false" ht="12.75" hidden="false" customHeight="false" outlineLevel="0" collapsed="false">
      <c r="A66" s="56" t="n">
        <v>50</v>
      </c>
      <c r="B66" s="56" t="n">
        <v>0</v>
      </c>
      <c r="C66" s="56" t="n">
        <v>0</v>
      </c>
      <c r="D66" s="56" t="n">
        <v>1</v>
      </c>
      <c r="E66" s="56" t="n">
        <v>217</v>
      </c>
      <c r="F66" s="56" t="n">
        <f aca="false">ROUND(Source!AU49,O66)</f>
        <v>2055357.9</v>
      </c>
      <c r="G66" s="56" t="s">
        <v>81</v>
      </c>
      <c r="H66" s="56" t="s">
        <v>251</v>
      </c>
      <c r="I66" s="56"/>
      <c r="J66" s="56"/>
      <c r="K66" s="56" t="n">
        <v>217</v>
      </c>
      <c r="L66" s="56" t="n">
        <v>16</v>
      </c>
      <c r="M66" s="56" t="n">
        <v>3</v>
      </c>
      <c r="N66" s="56"/>
      <c r="O66" s="56" t="n">
        <v>2</v>
      </c>
      <c r="P66" s="56"/>
    </row>
    <row r="67" customFormat="false" ht="12.75" hidden="false" customHeight="false" outlineLevel="0" collapsed="false">
      <c r="A67" s="56" t="n">
        <v>50</v>
      </c>
      <c r="B67" s="56" t="n">
        <v>0</v>
      </c>
      <c r="C67" s="56" t="n">
        <v>0</v>
      </c>
      <c r="D67" s="56" t="n">
        <v>1</v>
      </c>
      <c r="E67" s="56" t="n">
        <v>206</v>
      </c>
      <c r="F67" s="56" t="n">
        <f aca="false">ROUND(Source!T49,O67)</f>
        <v>0</v>
      </c>
      <c r="G67" s="56" t="s">
        <v>252</v>
      </c>
      <c r="H67" s="56" t="s">
        <v>253</v>
      </c>
      <c r="I67" s="56"/>
      <c r="J67" s="56"/>
      <c r="K67" s="56" t="n">
        <v>206</v>
      </c>
      <c r="L67" s="56" t="n">
        <v>17</v>
      </c>
      <c r="M67" s="56" t="n">
        <v>3</v>
      </c>
      <c r="N67" s="56"/>
      <c r="O67" s="56" t="n">
        <v>2</v>
      </c>
      <c r="P67" s="56"/>
    </row>
    <row r="68" customFormat="false" ht="12.75" hidden="false" customHeight="false" outlineLevel="0" collapsed="false">
      <c r="A68" s="56" t="n">
        <v>50</v>
      </c>
      <c r="B68" s="56" t="n">
        <v>0</v>
      </c>
      <c r="C68" s="56" t="n">
        <v>0</v>
      </c>
      <c r="D68" s="56" t="n">
        <v>1</v>
      </c>
      <c r="E68" s="56" t="n">
        <v>207</v>
      </c>
      <c r="F68" s="56" t="n">
        <f aca="false">Source!U49</f>
        <v>2146.03316595</v>
      </c>
      <c r="G68" s="56" t="s">
        <v>254</v>
      </c>
      <c r="H68" s="56" t="s">
        <v>255</v>
      </c>
      <c r="I68" s="56"/>
      <c r="J68" s="56"/>
      <c r="K68" s="56" t="n">
        <v>207</v>
      </c>
      <c r="L68" s="56" t="n">
        <v>18</v>
      </c>
      <c r="M68" s="56" t="n">
        <v>3</v>
      </c>
      <c r="N68" s="56"/>
      <c r="O68" s="56" t="n">
        <v>-1</v>
      </c>
      <c r="P68" s="56"/>
    </row>
    <row r="69" customFormat="false" ht="12.75" hidden="false" customHeight="false" outlineLevel="0" collapsed="false">
      <c r="A69" s="56" t="n">
        <v>50</v>
      </c>
      <c r="B69" s="56" t="n">
        <v>0</v>
      </c>
      <c r="C69" s="56" t="n">
        <v>0</v>
      </c>
      <c r="D69" s="56" t="n">
        <v>1</v>
      </c>
      <c r="E69" s="56" t="n">
        <v>208</v>
      </c>
      <c r="F69" s="56" t="n">
        <f aca="false">Source!V49</f>
        <v>0</v>
      </c>
      <c r="G69" s="56" t="s">
        <v>256</v>
      </c>
      <c r="H69" s="56" t="s">
        <v>257</v>
      </c>
      <c r="I69" s="56"/>
      <c r="J69" s="56"/>
      <c r="K69" s="56" t="n">
        <v>208</v>
      </c>
      <c r="L69" s="56" t="n">
        <v>19</v>
      </c>
      <c r="M69" s="56" t="n">
        <v>3</v>
      </c>
      <c r="N69" s="56"/>
      <c r="O69" s="56" t="n">
        <v>-1</v>
      </c>
      <c r="P69" s="56"/>
    </row>
    <row r="70" customFormat="false" ht="12.75" hidden="false" customHeight="false" outlineLevel="0" collapsed="false">
      <c r="A70" s="56" t="n">
        <v>50</v>
      </c>
      <c r="B70" s="56" t="n">
        <v>0</v>
      </c>
      <c r="C70" s="56" t="n">
        <v>0</v>
      </c>
      <c r="D70" s="56" t="n">
        <v>1</v>
      </c>
      <c r="E70" s="56" t="n">
        <v>209</v>
      </c>
      <c r="F70" s="56" t="n">
        <f aca="false">ROUND(Source!W49,O70)</f>
        <v>1515.41</v>
      </c>
      <c r="G70" s="56" t="s">
        <v>258</v>
      </c>
      <c r="H70" s="56" t="s">
        <v>259</v>
      </c>
      <c r="I70" s="56"/>
      <c r="J70" s="56"/>
      <c r="K70" s="56" t="n">
        <v>209</v>
      </c>
      <c r="L70" s="56" t="n">
        <v>20</v>
      </c>
      <c r="M70" s="56" t="n">
        <v>3</v>
      </c>
      <c r="N70" s="56"/>
      <c r="O70" s="56" t="n">
        <v>2</v>
      </c>
      <c r="P70" s="56"/>
    </row>
    <row r="71" customFormat="false" ht="12.75" hidden="false" customHeight="false" outlineLevel="0" collapsed="false">
      <c r="A71" s="56" t="n">
        <v>50</v>
      </c>
      <c r="B71" s="56" t="n">
        <v>0</v>
      </c>
      <c r="C71" s="56" t="n">
        <v>0</v>
      </c>
      <c r="D71" s="56" t="n">
        <v>1</v>
      </c>
      <c r="E71" s="56" t="n">
        <v>210</v>
      </c>
      <c r="F71" s="56" t="n">
        <f aca="false">ROUND(Source!X49,O71)</f>
        <v>571990.15</v>
      </c>
      <c r="G71" s="56" t="s">
        <v>260</v>
      </c>
      <c r="H71" s="56" t="s">
        <v>261</v>
      </c>
      <c r="I71" s="56"/>
      <c r="J71" s="56"/>
      <c r="K71" s="56" t="n">
        <v>210</v>
      </c>
      <c r="L71" s="56" t="n">
        <v>21</v>
      </c>
      <c r="M71" s="56" t="n">
        <v>3</v>
      </c>
      <c r="N71" s="56"/>
      <c r="O71" s="56" t="n">
        <v>2</v>
      </c>
      <c r="P71" s="56"/>
    </row>
    <row r="72" customFormat="false" ht="12.75" hidden="false" customHeight="false" outlineLevel="0" collapsed="false">
      <c r="A72" s="56" t="n">
        <v>50</v>
      </c>
      <c r="B72" s="56" t="n">
        <v>0</v>
      </c>
      <c r="C72" s="56" t="n">
        <v>0</v>
      </c>
      <c r="D72" s="56" t="n">
        <v>1</v>
      </c>
      <c r="E72" s="56" t="n">
        <v>211</v>
      </c>
      <c r="F72" s="56" t="n">
        <f aca="false">ROUND(Source!Y49,O72)</f>
        <v>284152.84</v>
      </c>
      <c r="G72" s="56" t="s">
        <v>262</v>
      </c>
      <c r="H72" s="56" t="s">
        <v>263</v>
      </c>
      <c r="I72" s="56"/>
      <c r="J72" s="56"/>
      <c r="K72" s="56" t="n">
        <v>211</v>
      </c>
      <c r="L72" s="56" t="n">
        <v>22</v>
      </c>
      <c r="M72" s="56" t="n">
        <v>3</v>
      </c>
      <c r="N72" s="56"/>
      <c r="O72" s="56" t="n">
        <v>2</v>
      </c>
      <c r="P72" s="56"/>
    </row>
    <row r="73" customFormat="false" ht="12.75" hidden="false" customHeight="false" outlineLevel="0" collapsed="false">
      <c r="A73" s="56" t="n">
        <v>50</v>
      </c>
      <c r="B73" s="56" t="n">
        <v>0</v>
      </c>
      <c r="C73" s="56" t="n">
        <v>0</v>
      </c>
      <c r="D73" s="56" t="n">
        <v>1</v>
      </c>
      <c r="E73" s="56" t="n">
        <v>224</v>
      </c>
      <c r="F73" s="56" t="n">
        <f aca="false">ROUND(Source!AR49,O73)</f>
        <v>17374289.91</v>
      </c>
      <c r="G73" s="56" t="s">
        <v>264</v>
      </c>
      <c r="H73" s="56" t="s">
        <v>265</v>
      </c>
      <c r="I73" s="56"/>
      <c r="J73" s="56"/>
      <c r="K73" s="56" t="n">
        <v>224</v>
      </c>
      <c r="L73" s="56" t="n">
        <v>23</v>
      </c>
      <c r="M73" s="56" t="n">
        <v>3</v>
      </c>
      <c r="N73" s="56"/>
      <c r="O73" s="56" t="n">
        <v>2</v>
      </c>
      <c r="P73" s="56"/>
    </row>
    <row r="75" customFormat="false" ht="12.75" hidden="false" customHeight="false" outlineLevel="0" collapsed="false">
      <c r="A75" s="53" t="n">
        <v>4</v>
      </c>
      <c r="B75" s="53" t="n">
        <v>1</v>
      </c>
      <c r="C75" s="53"/>
      <c r="D75" s="53" t="n">
        <f aca="false">ROW(A97)</f>
        <v>97</v>
      </c>
      <c r="E75" s="53"/>
      <c r="F75" s="53" t="s">
        <v>103</v>
      </c>
      <c r="G75" s="53" t="s">
        <v>266</v>
      </c>
      <c r="H75" s="53"/>
      <c r="I75" s="53" t="n">
        <v>0</v>
      </c>
      <c r="J75" s="53"/>
      <c r="K75" s="53" t="n">
        <v>-1</v>
      </c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 t="n">
        <v>0</v>
      </c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 t="n">
        <v>0</v>
      </c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 t="n">
        <v>0</v>
      </c>
    </row>
    <row r="77" customFormat="false" ht="12.75" hidden="false" customHeight="false" outlineLevel="0" collapsed="false">
      <c r="A77" s="54" t="n">
        <v>52</v>
      </c>
      <c r="B77" s="54" t="n">
        <f aca="false">B97</f>
        <v>1</v>
      </c>
      <c r="C77" s="54" t="n">
        <f aca="false">C97</f>
        <v>4</v>
      </c>
      <c r="D77" s="54" t="n">
        <f aca="false">D97</f>
        <v>75</v>
      </c>
      <c r="E77" s="54" t="n">
        <f aca="false">E97</f>
        <v>0</v>
      </c>
      <c r="F77" s="54" t="str">
        <f aca="false">F97</f>
        <v>Новый раздел</v>
      </c>
      <c r="G77" s="54" t="str">
        <f aca="false">G97</f>
        <v>Тепловая сеть 2Ду150 мм на 2Ду250 мм ППУ-ПЭ бесканально</v>
      </c>
      <c r="H77" s="54"/>
      <c r="I77" s="54"/>
      <c r="J77" s="54"/>
      <c r="K77" s="54"/>
      <c r="L77" s="54"/>
      <c r="M77" s="54"/>
      <c r="N77" s="54"/>
      <c r="O77" s="54" t="n">
        <f aca="false">O97</f>
        <v>63258.05</v>
      </c>
      <c r="P77" s="54" t="n">
        <f aca="false">P97</f>
        <v>29764.39</v>
      </c>
      <c r="Q77" s="54" t="n">
        <f aca="false">Q97</f>
        <v>10288.09</v>
      </c>
      <c r="R77" s="54" t="n">
        <f aca="false">R97</f>
        <v>1311.59</v>
      </c>
      <c r="S77" s="54" t="n">
        <f aca="false">S97</f>
        <v>23205.57</v>
      </c>
      <c r="T77" s="54" t="n">
        <f aca="false">T97</f>
        <v>0</v>
      </c>
      <c r="U77" s="54" t="n">
        <f aca="false">U97</f>
        <v>20.737099242</v>
      </c>
      <c r="V77" s="54" t="n">
        <f aca="false">V97</f>
        <v>0</v>
      </c>
      <c r="W77" s="54" t="n">
        <f aca="false">W97</f>
        <v>3</v>
      </c>
      <c r="X77" s="54" t="n">
        <f aca="false">X97</f>
        <v>6459.16</v>
      </c>
      <c r="Y77" s="54" t="n">
        <f aca="false">Y97</f>
        <v>3288.65</v>
      </c>
      <c r="Z77" s="54" t="n">
        <f aca="false">Z97</f>
        <v>0</v>
      </c>
      <c r="AA77" s="54" t="n">
        <f aca="false">AA97</f>
        <v>0</v>
      </c>
      <c r="AB77" s="54" t="n">
        <f aca="false">AB97</f>
        <v>63258.05</v>
      </c>
      <c r="AC77" s="54" t="n">
        <f aca="false">AC97</f>
        <v>29764.39</v>
      </c>
      <c r="AD77" s="54" t="n">
        <f aca="false">AD97</f>
        <v>10288.09</v>
      </c>
      <c r="AE77" s="54" t="n">
        <f aca="false">AE97</f>
        <v>1311.59</v>
      </c>
      <c r="AF77" s="54" t="n">
        <f aca="false">AF97</f>
        <v>23205.57</v>
      </c>
      <c r="AG77" s="54" t="n">
        <f aca="false">AG97</f>
        <v>0</v>
      </c>
      <c r="AH77" s="54" t="n">
        <f aca="false">AH97</f>
        <v>20.737099242</v>
      </c>
      <c r="AI77" s="54" t="n">
        <f aca="false">AI97</f>
        <v>0</v>
      </c>
      <c r="AJ77" s="54" t="n">
        <f aca="false">AJ97</f>
        <v>3</v>
      </c>
      <c r="AK77" s="54" t="n">
        <f aca="false">AK97</f>
        <v>6459.16</v>
      </c>
      <c r="AL77" s="54" t="n">
        <f aca="false">AL97</f>
        <v>3288.65</v>
      </c>
      <c r="AM77" s="54" t="n">
        <f aca="false">AM97</f>
        <v>0</v>
      </c>
      <c r="AN77" s="54" t="n">
        <f aca="false">AN97</f>
        <v>0</v>
      </c>
      <c r="AO77" s="54" t="n">
        <f aca="false">AO97</f>
        <v>0</v>
      </c>
      <c r="AP77" s="54" t="n">
        <f aca="false">AP97</f>
        <v>0</v>
      </c>
      <c r="AQ77" s="54" t="n">
        <f aca="false">AQ97</f>
        <v>0</v>
      </c>
      <c r="AR77" s="54" t="n">
        <f aca="false">AR97</f>
        <v>75196.23</v>
      </c>
      <c r="AS77" s="54" t="n">
        <f aca="false">AS97</f>
        <v>72263.41</v>
      </c>
      <c r="AT77" s="54" t="n">
        <f aca="false">AT97</f>
        <v>0</v>
      </c>
      <c r="AU77" s="54" t="n">
        <f aca="false">AU97</f>
        <v>2932.82</v>
      </c>
      <c r="AV77" s="54" t="n">
        <f aca="false">AV97</f>
        <v>29764.39</v>
      </c>
      <c r="AW77" s="54" t="n">
        <f aca="false">AW97</f>
        <v>29764.39</v>
      </c>
      <c r="AX77" s="54" t="n">
        <f aca="false">AX97</f>
        <v>0</v>
      </c>
      <c r="AY77" s="54" t="n">
        <f aca="false">AY97</f>
        <v>29764.39</v>
      </c>
      <c r="AZ77" s="54" t="n">
        <f aca="false">AZ97</f>
        <v>0</v>
      </c>
      <c r="BA77" s="54" t="n">
        <f aca="false">BA97</f>
        <v>0</v>
      </c>
      <c r="BB77" s="54" t="n">
        <f aca="false">BB97</f>
        <v>0</v>
      </c>
      <c r="BC77" s="54" t="n">
        <f aca="false">BC97</f>
        <v>0</v>
      </c>
      <c r="BD77" s="54" t="n">
        <f aca="false">BD97</f>
        <v>0</v>
      </c>
      <c r="BE77" s="54" t="n">
        <f aca="false">BE97</f>
        <v>75196.23</v>
      </c>
      <c r="BF77" s="54" t="n">
        <f aca="false">BF97</f>
        <v>72263.41</v>
      </c>
      <c r="BG77" s="54" t="n">
        <f aca="false">BG97</f>
        <v>0</v>
      </c>
      <c r="BH77" s="54" t="n">
        <f aca="false">BH97</f>
        <v>2932.82</v>
      </c>
      <c r="BI77" s="54" t="n">
        <f aca="false">BI97</f>
        <v>29764.39</v>
      </c>
      <c r="BJ77" s="54" t="n">
        <f aca="false">BJ97</f>
        <v>29764.39</v>
      </c>
      <c r="BK77" s="54" t="n">
        <f aca="false">BK97</f>
        <v>0</v>
      </c>
      <c r="BL77" s="54" t="n">
        <f aca="false">BL97</f>
        <v>29764.39</v>
      </c>
      <c r="BM77" s="54" t="n">
        <f aca="false">BM97</f>
        <v>0</v>
      </c>
      <c r="BN77" s="54" t="n">
        <f aca="false">BN97</f>
        <v>0</v>
      </c>
      <c r="BO77" s="55" t="n">
        <f aca="false">BO97</f>
        <v>0</v>
      </c>
      <c r="BP77" s="55" t="n">
        <f aca="false">BP97</f>
        <v>0</v>
      </c>
      <c r="BQ77" s="55" t="n">
        <f aca="false">BQ97</f>
        <v>0</v>
      </c>
      <c r="BR77" s="55" t="n">
        <f aca="false">BR97</f>
        <v>0</v>
      </c>
      <c r="BS77" s="55" t="n">
        <f aca="false">BS97</f>
        <v>0</v>
      </c>
      <c r="BT77" s="55" t="n">
        <f aca="false">BT97</f>
        <v>0</v>
      </c>
      <c r="BU77" s="55" t="n">
        <f aca="false">BU97</f>
        <v>0</v>
      </c>
      <c r="BV77" s="55" t="n">
        <f aca="false">BV97</f>
        <v>0</v>
      </c>
      <c r="BW77" s="55" t="n">
        <f aca="false">BW97</f>
        <v>0</v>
      </c>
      <c r="BX77" s="55" t="n">
        <f aca="false">BX97</f>
        <v>0</v>
      </c>
      <c r="BY77" s="55" t="n">
        <f aca="false">BY97</f>
        <v>0</v>
      </c>
      <c r="BZ77" s="55" t="n">
        <f aca="false">BZ97</f>
        <v>0</v>
      </c>
      <c r="CA77" s="55" t="n">
        <f aca="false">CA97</f>
        <v>0</v>
      </c>
      <c r="CB77" s="55" t="n">
        <f aca="false">CB97</f>
        <v>0</v>
      </c>
      <c r="CC77" s="55" t="n">
        <f aca="false">CC97</f>
        <v>0</v>
      </c>
      <c r="CD77" s="55" t="n">
        <f aca="false">CD97</f>
        <v>0</v>
      </c>
      <c r="CE77" s="55" t="n">
        <f aca="false">CE97</f>
        <v>0</v>
      </c>
      <c r="CF77" s="55" t="n">
        <f aca="false">CF97</f>
        <v>0</v>
      </c>
      <c r="CG77" s="55" t="n">
        <f aca="false">CG97</f>
        <v>0</v>
      </c>
      <c r="CH77" s="55" t="n">
        <f aca="false">CH97</f>
        <v>0</v>
      </c>
      <c r="CI77" s="55" t="n">
        <f aca="false">CI97</f>
        <v>0</v>
      </c>
      <c r="CJ77" s="55" t="n">
        <f aca="false">CJ97</f>
        <v>0</v>
      </c>
      <c r="CK77" s="55" t="n">
        <f aca="false">CK97</f>
        <v>0</v>
      </c>
      <c r="CL77" s="55" t="n">
        <f aca="false">CL97</f>
        <v>0</v>
      </c>
      <c r="CM77" s="55" t="n">
        <f aca="false">CM97</f>
        <v>0</v>
      </c>
      <c r="CN77" s="55" t="n">
        <f aca="false">CN97</f>
        <v>0</v>
      </c>
      <c r="CO77" s="55" t="n">
        <f aca="false">CO97</f>
        <v>0</v>
      </c>
      <c r="CP77" s="55" t="n">
        <f aca="false">CP97</f>
        <v>0</v>
      </c>
      <c r="CQ77" s="55" t="n">
        <f aca="false">CQ97</f>
        <v>0</v>
      </c>
      <c r="CR77" s="55" t="n">
        <f aca="false">CR97</f>
        <v>0</v>
      </c>
      <c r="CS77" s="55" t="n">
        <f aca="false">CS97</f>
        <v>0</v>
      </c>
      <c r="CT77" s="55" t="n">
        <f aca="false">CT97</f>
        <v>0</v>
      </c>
      <c r="CU77" s="55" t="n">
        <f aca="false">CU97</f>
        <v>0</v>
      </c>
      <c r="CV77" s="55" t="n">
        <f aca="false">CV97</f>
        <v>0</v>
      </c>
      <c r="CW77" s="55" t="n">
        <f aca="false">CW97</f>
        <v>0</v>
      </c>
      <c r="CX77" s="55" t="n">
        <f aca="false">CX97</f>
        <v>0</v>
      </c>
      <c r="CY77" s="55" t="n">
        <f aca="false">CY97</f>
        <v>0</v>
      </c>
      <c r="CZ77" s="55" t="n">
        <f aca="false">CZ97</f>
        <v>0</v>
      </c>
      <c r="DA77" s="55" t="n">
        <f aca="false">DA97</f>
        <v>0</v>
      </c>
      <c r="DB77" s="55" t="n">
        <f aca="false">DB97</f>
        <v>0</v>
      </c>
      <c r="DC77" s="55" t="n">
        <f aca="false">DC97</f>
        <v>0</v>
      </c>
      <c r="DD77" s="55" t="n">
        <f aca="false">DD97</f>
        <v>0</v>
      </c>
      <c r="DE77" s="55" t="n">
        <f aca="false">DE97</f>
        <v>0</v>
      </c>
      <c r="DF77" s="55" t="n">
        <f aca="false">DF97</f>
        <v>0</v>
      </c>
      <c r="DG77" s="55" t="n">
        <f aca="false">DG97</f>
        <v>0</v>
      </c>
      <c r="DH77" s="55" t="n">
        <f aca="false">DH97</f>
        <v>0</v>
      </c>
      <c r="DI77" s="55" t="n">
        <f aca="false">DI97</f>
        <v>0</v>
      </c>
      <c r="DJ77" s="55" t="n">
        <f aca="false">DJ97</f>
        <v>0</v>
      </c>
      <c r="DK77" s="55" t="n">
        <f aca="false">DK97</f>
        <v>0</v>
      </c>
      <c r="DL77" s="55" t="n">
        <f aca="false">DL97</f>
        <v>0</v>
      </c>
      <c r="DM77" s="55" t="n">
        <f aca="false">DM97</f>
        <v>0</v>
      </c>
      <c r="DN77" s="55" t="n">
        <f aca="false">DN97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66)</f>
        <v>66</v>
      </c>
      <c r="D79" s="0" t="n">
        <f aca="false">ROW(EtalonRes!A63)</f>
        <v>63</v>
      </c>
      <c r="E79" s="0" t="s">
        <v>267</v>
      </c>
      <c r="F79" s="0" t="s">
        <v>268</v>
      </c>
      <c r="G79" s="0" t="s">
        <v>269</v>
      </c>
      <c r="H79" s="0" t="s">
        <v>270</v>
      </c>
      <c r="I79" s="0" t="n">
        <f aca="false">ROUND(2/100,9)</f>
        <v>0.02</v>
      </c>
      <c r="J79" s="0" t="n">
        <v>0</v>
      </c>
      <c r="O79" s="0" t="n">
        <f aca="false">ROUND(CP79,2)</f>
        <v>223.32</v>
      </c>
      <c r="P79" s="0" t="n">
        <f aca="false">ROUND(CQ79*I79,2)</f>
        <v>0</v>
      </c>
      <c r="Q79" s="0" t="n">
        <f aca="false">ROUND(CR79*I79,2)</f>
        <v>30.11</v>
      </c>
      <c r="R79" s="0" t="n">
        <f aca="false">ROUND(CS79*I79,2)</f>
        <v>19.19</v>
      </c>
      <c r="S79" s="0" t="n">
        <f aca="false">ROUND(CT79*I79,2)</f>
        <v>193.21</v>
      </c>
      <c r="T79" s="0" t="n">
        <f aca="false">ROUND(CU79*I79,2)</f>
        <v>0</v>
      </c>
      <c r="U79" s="0" t="n">
        <f aca="false">CV79*I79</f>
        <v>1.016144646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216.4</v>
      </c>
      <c r="Y79" s="0" t="n">
        <f aca="false">ROUND(CZ79,2)</f>
        <v>110.13</v>
      </c>
      <c r="AA79" s="0" t="n">
        <v>86287001</v>
      </c>
      <c r="AB79" s="0" t="n">
        <f aca="false">ROUND((AC79+AD79+AF79),6)</f>
        <v>693.6156</v>
      </c>
      <c r="AC79" s="0" t="n">
        <f aca="false">ROUND(((ES79*0)),6)</f>
        <v>0</v>
      </c>
      <c r="AD79" s="0" t="n">
        <f aca="false">ROUND(((ET79*1.15*0.6)),6)</f>
        <v>175.0668</v>
      </c>
      <c r="AE79" s="0" t="n">
        <f aca="false">ROUND(((EU79*1.15*0.6)),6)</f>
        <v>51.5154</v>
      </c>
      <c r="AF79" s="0" t="n">
        <f aca="false">ROUND(((EV79*1.15*0.6)),6)</f>
        <v>518.5488</v>
      </c>
      <c r="AG79" s="0" t="n">
        <f aca="false">ROUND((AP79),6)</f>
        <v>0</v>
      </c>
      <c r="AH79" s="0" t="n">
        <f aca="false">((EW79*1.15*0.6))</f>
        <v>47.6169</v>
      </c>
      <c r="AI79" s="0" t="n">
        <f aca="false">((EX79*1.15*0.6))</f>
        <v>0</v>
      </c>
      <c r="AJ79" s="0" t="n">
        <f aca="false">ROUND((AS79),6)</f>
        <v>0</v>
      </c>
      <c r="AK79" s="0" t="n">
        <v>4556.04</v>
      </c>
      <c r="AL79" s="0" t="n">
        <v>3550.8</v>
      </c>
      <c r="AM79" s="0" t="n">
        <v>253.72</v>
      </c>
      <c r="AN79" s="0" t="n">
        <v>74.66</v>
      </c>
      <c r="AO79" s="0" t="n">
        <v>751.52</v>
      </c>
      <c r="AP79" s="0" t="n">
        <v>0</v>
      </c>
      <c r="AQ79" s="0" t="n">
        <v>69.01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8.06</v>
      </c>
      <c r="BC79" s="0" t="n">
        <v>7.18</v>
      </c>
      <c r="BH79" s="0" t="n">
        <v>0</v>
      </c>
      <c r="BI79" s="0" t="n">
        <v>1</v>
      </c>
      <c r="BJ79" s="0" t="s">
        <v>271</v>
      </c>
      <c r="BM79" s="0" t="n">
        <v>142</v>
      </c>
      <c r="BN79" s="0" t="n">
        <v>0</v>
      </c>
      <c r="BO79" s="0" t="s">
        <v>268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N79" s="0" t="s">
        <v>272</v>
      </c>
      <c r="CO79" s="0" t="n">
        <v>0</v>
      </c>
      <c r="CP79" s="0" t="n">
        <f aca="false">(P79+Q79+S79)</f>
        <v>223.32</v>
      </c>
      <c r="CQ79" s="0" t="n">
        <f aca="false">(AC79*BC79*AW79)</f>
        <v>0</v>
      </c>
      <c r="CR79" s="0" t="n">
        <f aca="false">(AD79*BB79*AV79)</f>
        <v>1505.577981336</v>
      </c>
      <c r="CS79" s="0" t="n">
        <f aca="false">(AE79*BS79*AV79)</f>
        <v>959.722629228</v>
      </c>
      <c r="CT79" s="0" t="n">
        <f aca="false">(AF79*BA79*AV79)</f>
        <v>9660.470805216</v>
      </c>
      <c r="CU79" s="0" t="n">
        <f aca="false">AG79</f>
        <v>0</v>
      </c>
      <c r="CV79" s="0" t="n">
        <f aca="false">(AH79*AV79)</f>
        <v>50.8072323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216.3952</v>
      </c>
      <c r="CZ79" s="0" t="n">
        <f aca="false">S79*(CA79/100)</f>
        <v>110.1297</v>
      </c>
      <c r="DD79" s="0" t="s">
        <v>111</v>
      </c>
      <c r="DE79" s="0" t="s">
        <v>112</v>
      </c>
      <c r="DF79" s="0" t="s">
        <v>112</v>
      </c>
      <c r="DG79" s="0" t="s">
        <v>112</v>
      </c>
      <c r="DI79" s="0" t="s">
        <v>112</v>
      </c>
      <c r="DJ79" s="0" t="s">
        <v>112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03</v>
      </c>
      <c r="DV79" s="0" t="s">
        <v>270</v>
      </c>
      <c r="DW79" s="0" t="s">
        <v>270</v>
      </c>
      <c r="DX79" s="0" t="n">
        <v>100</v>
      </c>
      <c r="EE79" s="0" t="n">
        <v>79008429</v>
      </c>
      <c r="EF79" s="0" t="n">
        <v>30</v>
      </c>
      <c r="EG79" s="0" t="s">
        <v>13</v>
      </c>
      <c r="EH79" s="0" t="n">
        <v>0</v>
      </c>
      <c r="EJ79" s="0" t="n">
        <v>1</v>
      </c>
      <c r="EK79" s="0" t="n">
        <v>142</v>
      </c>
      <c r="EL79" s="0" t="s">
        <v>113</v>
      </c>
      <c r="EM79" s="0" t="s">
        <v>114</v>
      </c>
      <c r="EQ79" s="0" t="n">
        <v>256</v>
      </c>
      <c r="ER79" s="0" t="n">
        <v>4556.04</v>
      </c>
      <c r="ES79" s="0" t="n">
        <v>3550.8</v>
      </c>
      <c r="ET79" s="0" t="n">
        <v>253.72</v>
      </c>
      <c r="EU79" s="0" t="n">
        <v>74.66</v>
      </c>
      <c r="EV79" s="0" t="n">
        <v>751.52</v>
      </c>
      <c r="EW79" s="0" t="n">
        <v>69.01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75800525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32.05</v>
      </c>
      <c r="GL79" s="0" t="n">
        <f aca="false">ROUND(IF(AND(BH79=3,BI79=3,FS79&lt;&gt;0),P79,0),2)</f>
        <v>0</v>
      </c>
      <c r="GM79" s="0" t="n">
        <f aca="false">O79+X79+Y79+GK79</f>
        <v>581.9</v>
      </c>
      <c r="GN79" s="0" t="n">
        <f aca="false">ROUND(IF(OR(BI79=0,BI79=1),O79+X79+Y79+GK79,0),2)</f>
        <v>581.9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67)</f>
        <v>67</v>
      </c>
      <c r="D80" s="0" t="n">
        <f aca="false">ROW(EtalonRes!A64)</f>
        <v>64</v>
      </c>
      <c r="E80" s="0" t="s">
        <v>273</v>
      </c>
      <c r="F80" s="0" t="s">
        <v>116</v>
      </c>
      <c r="G80" s="0" t="s">
        <v>117</v>
      </c>
      <c r="H80" s="0" t="s">
        <v>118</v>
      </c>
      <c r="I80" s="0" t="n">
        <f aca="false">ROUND(1.88/100,9)</f>
        <v>0.0188</v>
      </c>
      <c r="J80" s="0" t="n">
        <v>0</v>
      </c>
      <c r="O80" s="0" t="n">
        <f aca="false">ROUND(CP80,2)</f>
        <v>80.14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80.14</v>
      </c>
      <c r="T80" s="0" t="n">
        <f aca="false">ROUND(CU80*I80,2)</f>
        <v>0</v>
      </c>
      <c r="U80" s="0" t="n">
        <f aca="false">CV80*I80</f>
        <v>0.421452196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79.34</v>
      </c>
      <c r="Y80" s="0" t="n">
        <f aca="false">ROUND(CZ80,2)</f>
        <v>35.26</v>
      </c>
      <c r="AA80" s="0" t="n">
        <v>86287001</v>
      </c>
      <c r="AB80" s="0" t="n">
        <f aca="false">ROUND((AC80+AD80+AF80),6)</f>
        <v>228.8</v>
      </c>
      <c r="AC80" s="0" t="n">
        <f aca="false">ROUND((ES80),6)</f>
        <v>0</v>
      </c>
      <c r="AD80" s="0" t="n">
        <f aca="false">ROUND(((ET80*1.1)),6)</f>
        <v>0</v>
      </c>
      <c r="AE80" s="0" t="n">
        <f aca="false">ROUND(((EU80*1.1)),6)</f>
        <v>0</v>
      </c>
      <c r="AF80" s="0" t="n">
        <f aca="false">ROUND(((EV80*1.1)),6)</f>
        <v>228.8</v>
      </c>
      <c r="AG80" s="0" t="n">
        <f aca="false">ROUND((AP80),6)</f>
        <v>0</v>
      </c>
      <c r="AH80" s="0" t="n">
        <f aca="false">((EW80*1.1))</f>
        <v>21.01</v>
      </c>
      <c r="AI80" s="0" t="n">
        <f aca="false">((EX80*1.1))</f>
        <v>0</v>
      </c>
      <c r="AJ80" s="0" t="n">
        <f aca="false">ROUND((AS80),6)</f>
        <v>0</v>
      </c>
      <c r="AK80" s="0" t="n">
        <v>208</v>
      </c>
      <c r="AL80" s="0" t="n">
        <v>0</v>
      </c>
      <c r="AM80" s="0" t="n">
        <v>0</v>
      </c>
      <c r="AN80" s="0" t="n">
        <v>0</v>
      </c>
      <c r="AO80" s="0" t="n">
        <v>208</v>
      </c>
      <c r="AP80" s="0" t="n">
        <v>0</v>
      </c>
      <c r="AQ80" s="0" t="n">
        <v>19.1</v>
      </c>
      <c r="AR80" s="0" t="n">
        <v>0</v>
      </c>
      <c r="AS80" s="0" t="n">
        <v>0</v>
      </c>
      <c r="AT80" s="0" t="n">
        <v>99</v>
      </c>
      <c r="AU80" s="0" t="n">
        <v>44</v>
      </c>
      <c r="AV80" s="0" t="n">
        <v>1.067</v>
      </c>
      <c r="AW80" s="0" t="n">
        <v>1.003</v>
      </c>
      <c r="AZ80" s="0" t="n">
        <v>1</v>
      </c>
      <c r="BA80" s="0" t="n">
        <v>17.46</v>
      </c>
      <c r="BB80" s="0" t="n">
        <v>1</v>
      </c>
      <c r="BC80" s="0" t="n">
        <v>1</v>
      </c>
      <c r="BH80" s="0" t="n">
        <v>0</v>
      </c>
      <c r="BI80" s="0" t="n">
        <v>1</v>
      </c>
      <c r="BJ80" s="0" t="s">
        <v>119</v>
      </c>
      <c r="BM80" s="0" t="n">
        <v>651</v>
      </c>
      <c r="BN80" s="0" t="n">
        <v>0</v>
      </c>
      <c r="BO80" s="0" t="s">
        <v>116</v>
      </c>
      <c r="BP80" s="0" t="n">
        <v>1</v>
      </c>
      <c r="BQ80" s="0" t="n">
        <v>6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9</v>
      </c>
      <c r="CA80" s="0" t="n">
        <v>44</v>
      </c>
      <c r="CF80" s="0" t="n">
        <v>0</v>
      </c>
      <c r="CG80" s="0" t="n">
        <v>0</v>
      </c>
      <c r="CM80" s="0" t="n">
        <v>0</v>
      </c>
      <c r="CN80" s="0" t="s">
        <v>274</v>
      </c>
      <c r="CO80" s="0" t="n">
        <v>0</v>
      </c>
      <c r="CP80" s="0" t="n">
        <f aca="false">(P80+Q80+S80)</f>
        <v>80.14</v>
      </c>
      <c r="CQ80" s="0" t="n">
        <f aca="false">(AC80*BC80*AW80)</f>
        <v>0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4262.502816</v>
      </c>
      <c r="CU80" s="0" t="n">
        <f aca="false">AG80</f>
        <v>0</v>
      </c>
      <c r="CV80" s="0" t="n">
        <f aca="false">(AH80*AV80)</f>
        <v>22.41767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79.3386</v>
      </c>
      <c r="CZ80" s="0" t="n">
        <f aca="false">S80*(CA80/100)</f>
        <v>35.2616</v>
      </c>
      <c r="DE80" s="0" t="s">
        <v>121</v>
      </c>
      <c r="DF80" s="0" t="s">
        <v>121</v>
      </c>
      <c r="DG80" s="0" t="s">
        <v>121</v>
      </c>
      <c r="DI80" s="0" t="s">
        <v>121</v>
      </c>
      <c r="DJ80" s="0" t="s">
        <v>121</v>
      </c>
      <c r="DN80" s="0" t="n">
        <v>116</v>
      </c>
      <c r="DO80" s="0" t="n">
        <v>68</v>
      </c>
      <c r="DP80" s="0" t="n">
        <v>1.067</v>
      </c>
      <c r="DQ80" s="0" t="n">
        <v>1.003</v>
      </c>
      <c r="DU80" s="0" t="n">
        <v>1005</v>
      </c>
      <c r="DV80" s="0" t="s">
        <v>118</v>
      </c>
      <c r="DW80" s="0" t="s">
        <v>118</v>
      </c>
      <c r="DX80" s="0" t="n">
        <v>100</v>
      </c>
      <c r="EE80" s="0" t="n">
        <v>79008938</v>
      </c>
      <c r="EF80" s="0" t="n">
        <v>60</v>
      </c>
      <c r="EG80" s="0" t="s">
        <v>122</v>
      </c>
      <c r="EH80" s="0" t="n">
        <v>0</v>
      </c>
      <c r="EJ80" s="0" t="n">
        <v>1</v>
      </c>
      <c r="EK80" s="0" t="n">
        <v>651</v>
      </c>
      <c r="EL80" s="0" t="s">
        <v>123</v>
      </c>
      <c r="EM80" s="0" t="s">
        <v>124</v>
      </c>
      <c r="EQ80" s="0" t="n">
        <v>256</v>
      </c>
      <c r="ER80" s="0" t="n">
        <v>208</v>
      </c>
      <c r="ES80" s="0" t="n">
        <v>0</v>
      </c>
      <c r="ET80" s="0" t="n">
        <v>0</v>
      </c>
      <c r="EU80" s="0" t="n">
        <v>0</v>
      </c>
      <c r="EV80" s="0" t="n">
        <v>208</v>
      </c>
      <c r="EW80" s="0" t="n">
        <v>19.1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725251240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94.74</v>
      </c>
      <c r="GN80" s="0" t="n">
        <f aca="false">ROUND(IF(OR(BI80=0,BI80=1),O80+X80+Y80+GK80,0),2)</f>
        <v>194.7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76)</f>
        <v>76</v>
      </c>
      <c r="D81" s="0" t="n">
        <f aca="false">ROW(EtalonRes!A73)</f>
        <v>73</v>
      </c>
      <c r="E81" s="0" t="s">
        <v>275</v>
      </c>
      <c r="F81" s="0" t="s">
        <v>126</v>
      </c>
      <c r="G81" s="0" t="s">
        <v>127</v>
      </c>
      <c r="H81" s="0" t="s">
        <v>128</v>
      </c>
      <c r="I81" s="0" t="n">
        <v>2</v>
      </c>
      <c r="J81" s="0" t="n">
        <v>0</v>
      </c>
      <c r="O81" s="0" t="n">
        <f aca="false">ROUND(CP81,2)</f>
        <v>351.4</v>
      </c>
      <c r="P81" s="0" t="n">
        <f aca="false">ROUND(CQ81*I81,2)</f>
        <v>0</v>
      </c>
      <c r="Q81" s="0" t="n">
        <f aca="false">ROUND(CR81*I81,2)</f>
        <v>3.77</v>
      </c>
      <c r="R81" s="0" t="n">
        <f aca="false">ROUND(CS81*I81,2)</f>
        <v>1.51</v>
      </c>
      <c r="S81" s="0" t="n">
        <f aca="false">ROUND(CT81*I81,2)</f>
        <v>347.63</v>
      </c>
      <c r="T81" s="0" t="n">
        <f aca="false">ROUND(CU81*I81,2)</f>
        <v>0</v>
      </c>
      <c r="U81" s="0" t="n">
        <f aca="false">CV81*I81</f>
        <v>1.5315516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288.53</v>
      </c>
      <c r="Y81" s="0" t="n">
        <f aca="false">ROUND(CZ81,2)</f>
        <v>152.96</v>
      </c>
      <c r="AA81" s="0" t="n">
        <v>86287001</v>
      </c>
      <c r="AB81" s="0" t="n">
        <f aca="false">ROUND((AC81+AD81+AF81),6)</f>
        <v>9.7497</v>
      </c>
      <c r="AC81" s="0" t="n">
        <f aca="false">ROUND(((ES81*0)),6)</f>
        <v>0</v>
      </c>
      <c r="AD81" s="0" t="n">
        <f aca="false">ROUND(((ET81*1.15*0.6)),6)</f>
        <v>0.2415</v>
      </c>
      <c r="AE81" s="0" t="n">
        <f aca="false">ROUND(((EU81*1.15*0.6)),6)</f>
        <v>0.0414</v>
      </c>
      <c r="AF81" s="0" t="n">
        <f aca="false">ROUND(((EV81*1.15*0.6)),6)</f>
        <v>9.5082</v>
      </c>
      <c r="AG81" s="0" t="n">
        <f aca="false">ROUND((AP81),6)</f>
        <v>0</v>
      </c>
      <c r="AH81" s="0" t="n">
        <f aca="false">((EW81*1.15*0.6))</f>
        <v>0.7314</v>
      </c>
      <c r="AI81" s="0" t="n">
        <f aca="false">((EX81*1.15*0.6))</f>
        <v>0</v>
      </c>
      <c r="AJ81" s="0" t="n">
        <f aca="false">ROUND((AS81),6)</f>
        <v>0</v>
      </c>
      <c r="AK81" s="0" t="n">
        <v>43.91</v>
      </c>
      <c r="AL81" s="0" t="n">
        <v>29.78</v>
      </c>
      <c r="AM81" s="0" t="n">
        <v>0.35</v>
      </c>
      <c r="AN81" s="0" t="n">
        <v>0.06</v>
      </c>
      <c r="AO81" s="0" t="n">
        <v>13.78</v>
      </c>
      <c r="AP81" s="0" t="n">
        <v>0</v>
      </c>
      <c r="AQ81" s="0" t="n">
        <v>1.06</v>
      </c>
      <c r="AR81" s="0" t="n">
        <v>0</v>
      </c>
      <c r="AS81" s="0" t="n">
        <v>0</v>
      </c>
      <c r="AT81" s="0" t="n">
        <v>83</v>
      </c>
      <c r="AU81" s="0" t="n">
        <v>44</v>
      </c>
      <c r="AV81" s="0" t="n">
        <v>1.047</v>
      </c>
      <c r="AW81" s="0" t="n">
        <v>1.019</v>
      </c>
      <c r="AZ81" s="0" t="n">
        <v>1</v>
      </c>
      <c r="BA81" s="0" t="n">
        <v>17.46</v>
      </c>
      <c r="BB81" s="0" t="n">
        <v>7.46</v>
      </c>
      <c r="BC81" s="0" t="n">
        <v>9.26</v>
      </c>
      <c r="BH81" s="0" t="n">
        <v>0</v>
      </c>
      <c r="BI81" s="0" t="n">
        <v>1</v>
      </c>
      <c r="BJ81" s="0" t="s">
        <v>129</v>
      </c>
      <c r="BM81" s="0" t="n">
        <v>143</v>
      </c>
      <c r="BN81" s="0" t="n">
        <v>0</v>
      </c>
      <c r="BO81" s="0" t="s">
        <v>126</v>
      </c>
      <c r="BP81" s="0" t="n">
        <v>1</v>
      </c>
      <c r="BQ81" s="0" t="n">
        <v>3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83</v>
      </c>
      <c r="CA81" s="0" t="n">
        <v>44</v>
      </c>
      <c r="CF81" s="0" t="n">
        <v>0</v>
      </c>
      <c r="CG81" s="0" t="n">
        <v>0</v>
      </c>
      <c r="CM81" s="0" t="n">
        <v>0</v>
      </c>
      <c r="CN81" s="0" t="s">
        <v>276</v>
      </c>
      <c r="CO81" s="0" t="n">
        <v>0</v>
      </c>
      <c r="CP81" s="0" t="n">
        <f aca="false">(P81+Q81+S81)</f>
        <v>351.4</v>
      </c>
      <c r="CQ81" s="0" t="n">
        <f aca="false">(AC81*BC81*AW81)</f>
        <v>0</v>
      </c>
      <c r="CR81" s="0" t="n">
        <f aca="false">(AD81*BB81*AV81)</f>
        <v>1.88626473</v>
      </c>
      <c r="CS81" s="0" t="n">
        <f aca="false">(AE81*BS81*AV81)</f>
        <v>0.756817668</v>
      </c>
      <c r="CT81" s="0" t="n">
        <f aca="false">(AF81*BA81*AV81)</f>
        <v>173.815791084</v>
      </c>
      <c r="CU81" s="0" t="n">
        <f aca="false">AG81</f>
        <v>0</v>
      </c>
      <c r="CV81" s="0" t="n">
        <f aca="false">(AH81*AV81)</f>
        <v>0.7657758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288.5329</v>
      </c>
      <c r="CZ81" s="0" t="n">
        <f aca="false">S81*(CA81/100)</f>
        <v>152.9572</v>
      </c>
      <c r="DD81" s="0" t="s">
        <v>111</v>
      </c>
      <c r="DE81" s="0" t="s">
        <v>112</v>
      </c>
      <c r="DF81" s="0" t="s">
        <v>112</v>
      </c>
      <c r="DG81" s="0" t="s">
        <v>112</v>
      </c>
      <c r="DI81" s="0" t="s">
        <v>112</v>
      </c>
      <c r="DJ81" s="0" t="s">
        <v>112</v>
      </c>
      <c r="DN81" s="0" t="n">
        <v>98</v>
      </c>
      <c r="DO81" s="0" t="n">
        <v>73</v>
      </c>
      <c r="DP81" s="0" t="n">
        <v>1.047</v>
      </c>
      <c r="DQ81" s="0" t="n">
        <v>1.019</v>
      </c>
      <c r="DU81" s="0" t="n">
        <v>1005</v>
      </c>
      <c r="DV81" s="0" t="s">
        <v>128</v>
      </c>
      <c r="DW81" s="0" t="s">
        <v>128</v>
      </c>
      <c r="DX81" s="0" t="n">
        <v>1</v>
      </c>
      <c r="EE81" s="0" t="n">
        <v>79008430</v>
      </c>
      <c r="EF81" s="0" t="n">
        <v>30</v>
      </c>
      <c r="EG81" s="0" t="s">
        <v>13</v>
      </c>
      <c r="EH81" s="0" t="n">
        <v>0</v>
      </c>
      <c r="EJ81" s="0" t="n">
        <v>1</v>
      </c>
      <c r="EK81" s="0" t="n">
        <v>143</v>
      </c>
      <c r="EL81" s="0" t="s">
        <v>131</v>
      </c>
      <c r="EM81" s="0" t="s">
        <v>132</v>
      </c>
      <c r="EQ81" s="0" t="n">
        <v>256</v>
      </c>
      <c r="ER81" s="0" t="n">
        <v>43.91</v>
      </c>
      <c r="ES81" s="0" t="n">
        <v>29.78</v>
      </c>
      <c r="ET81" s="0" t="n">
        <v>0.35</v>
      </c>
      <c r="EU81" s="0" t="n">
        <v>0.06</v>
      </c>
      <c r="EV81" s="0" t="n">
        <v>13.78</v>
      </c>
      <c r="EW81" s="0" t="n">
        <v>1.06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695729891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2.52</v>
      </c>
      <c r="GL81" s="0" t="n">
        <f aca="false">ROUND(IF(AND(BH81=3,BI81=3,FS81&lt;&gt;0),P81,0),2)</f>
        <v>0</v>
      </c>
      <c r="GM81" s="0" t="n">
        <f aca="false">O81+X81+Y81+GK81</f>
        <v>795.41</v>
      </c>
      <c r="GN81" s="0" t="n">
        <f aca="false">ROUND(IF(OR(BI81=0,BI81=1),O81+X81+Y81+GK81,0),2)</f>
        <v>795.41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77)</f>
        <v>77</v>
      </c>
      <c r="D82" s="0" t="n">
        <f aca="false">ROW(EtalonRes!A74)</f>
        <v>74</v>
      </c>
      <c r="E82" s="0" t="s">
        <v>277</v>
      </c>
      <c r="F82" s="0" t="s">
        <v>143</v>
      </c>
      <c r="G82" s="0" t="s">
        <v>144</v>
      </c>
      <c r="H82" s="0" t="s">
        <v>145</v>
      </c>
      <c r="I82" s="0" t="n">
        <v>0.086</v>
      </c>
      <c r="J82" s="0" t="n">
        <v>0</v>
      </c>
      <c r="O82" s="0" t="n">
        <f aca="false">ROUND(CP82,2)</f>
        <v>6.95</v>
      </c>
      <c r="P82" s="0" t="n">
        <f aca="false">ROUND(CQ82*I82,2)</f>
        <v>0</v>
      </c>
      <c r="Q82" s="0" t="n">
        <f aca="false">ROUND(CR82*I82,2)</f>
        <v>6.95</v>
      </c>
      <c r="R82" s="0" t="n">
        <f aca="false">ROUND(CS82*I82,2)</f>
        <v>2.56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6287001</v>
      </c>
      <c r="AB82" s="0" t="n">
        <f aca="false">ROUND((AC82+AD82+AF82),6)</f>
        <v>9.746</v>
      </c>
      <c r="AC82" s="0" t="n">
        <f aca="false">ROUND((ES82),6)</f>
        <v>0</v>
      </c>
      <c r="AD82" s="0" t="n">
        <f aca="false">ROUND(((ET82*1.1)),6)</f>
        <v>9.746</v>
      </c>
      <c r="AE82" s="0" t="n">
        <f aca="false">ROUND(((EU82*1.1)),6)</f>
        <v>1.628</v>
      </c>
      <c r="AF82" s="0" t="n">
        <f aca="false">ROUND(((EV82*1.1)),6)</f>
        <v>0</v>
      </c>
      <c r="AG82" s="0" t="n">
        <f aca="false">ROUND((AP82),6)</f>
        <v>0</v>
      </c>
      <c r="AH82" s="0" t="n">
        <f aca="false">((EW82*1.1))</f>
        <v>0</v>
      </c>
      <c r="AI82" s="0" t="n">
        <f aca="false">((EX82*1.1))</f>
        <v>0</v>
      </c>
      <c r="AJ82" s="0" t="n">
        <f aca="false">ROUND((AS82),6)</f>
        <v>0</v>
      </c>
      <c r="AK82" s="0" t="n">
        <v>8.86</v>
      </c>
      <c r="AL82" s="0" t="n">
        <v>0</v>
      </c>
      <c r="AM82" s="0" t="n">
        <v>8.86</v>
      </c>
      <c r="AN82" s="0" t="n">
        <v>1.48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77</v>
      </c>
      <c r="AU82" s="0" t="n">
        <v>44</v>
      </c>
      <c r="AV82" s="0" t="n">
        <v>1.047</v>
      </c>
      <c r="AW82" s="0" t="n">
        <v>1.002</v>
      </c>
      <c r="AZ82" s="0" t="n">
        <v>1</v>
      </c>
      <c r="BA82" s="0" t="n">
        <v>17.46</v>
      </c>
      <c r="BB82" s="0" t="n">
        <v>7.92</v>
      </c>
      <c r="BC82" s="0" t="n">
        <v>1</v>
      </c>
      <c r="BH82" s="0" t="n">
        <v>0</v>
      </c>
      <c r="BI82" s="0" t="n">
        <v>1</v>
      </c>
      <c r="BJ82" s="0" t="s">
        <v>146</v>
      </c>
      <c r="BM82" s="0" t="n">
        <v>658</v>
      </c>
      <c r="BN82" s="0" t="n">
        <v>0</v>
      </c>
      <c r="BO82" s="0" t="s">
        <v>143</v>
      </c>
      <c r="BP82" s="0" t="n">
        <v>1</v>
      </c>
      <c r="BQ82" s="0" t="n">
        <v>6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77</v>
      </c>
      <c r="CA82" s="0" t="n">
        <v>44</v>
      </c>
      <c r="CF82" s="0" t="n">
        <v>0</v>
      </c>
      <c r="CG82" s="0" t="n">
        <v>0</v>
      </c>
      <c r="CM82" s="0" t="n">
        <v>0</v>
      </c>
      <c r="CN82" s="0" t="s">
        <v>278</v>
      </c>
      <c r="CO82" s="0" t="n">
        <v>0</v>
      </c>
      <c r="CP82" s="0" t="n">
        <f aca="false">(P82+Q82+S82)</f>
        <v>6.95</v>
      </c>
      <c r="CQ82" s="0" t="n">
        <f aca="false">(AC82*BC82*AW82)</f>
        <v>0</v>
      </c>
      <c r="CR82" s="0" t="n">
        <f aca="false">(AD82*BB82*AV82)</f>
        <v>80.81617104</v>
      </c>
      <c r="CS82" s="0" t="n">
        <f aca="false">(AE82*BS82*AV82)</f>
        <v>29.76084936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E82" s="0" t="s">
        <v>121</v>
      </c>
      <c r="DF82" s="0" t="s">
        <v>121</v>
      </c>
      <c r="DG82" s="0" t="s">
        <v>121</v>
      </c>
      <c r="DI82" s="0" t="s">
        <v>121</v>
      </c>
      <c r="DJ82" s="0" t="s">
        <v>121</v>
      </c>
      <c r="DN82" s="0" t="n">
        <v>91</v>
      </c>
      <c r="DO82" s="0" t="n">
        <v>70</v>
      </c>
      <c r="DP82" s="0" t="n">
        <v>1.047</v>
      </c>
      <c r="DQ82" s="0" t="n">
        <v>1.002</v>
      </c>
      <c r="DU82" s="0" t="n">
        <v>1009</v>
      </c>
      <c r="DV82" s="0" t="s">
        <v>145</v>
      </c>
      <c r="DW82" s="0" t="s">
        <v>145</v>
      </c>
      <c r="DX82" s="0" t="n">
        <v>1000</v>
      </c>
      <c r="EE82" s="0" t="n">
        <v>79008945</v>
      </c>
      <c r="EF82" s="0" t="n">
        <v>60</v>
      </c>
      <c r="EG82" s="0" t="s">
        <v>122</v>
      </c>
      <c r="EH82" s="0" t="n">
        <v>0</v>
      </c>
      <c r="EJ82" s="0" t="n">
        <v>1</v>
      </c>
      <c r="EK82" s="0" t="n">
        <v>658</v>
      </c>
      <c r="EL82" s="0" t="s">
        <v>148</v>
      </c>
      <c r="EM82" s="0" t="s">
        <v>149</v>
      </c>
      <c r="EQ82" s="0" t="n">
        <v>256</v>
      </c>
      <c r="ER82" s="0" t="n">
        <v>8.86</v>
      </c>
      <c r="ES82" s="0" t="n">
        <v>0</v>
      </c>
      <c r="ET82" s="0" t="n">
        <v>8.86</v>
      </c>
      <c r="EU82" s="0" t="n">
        <v>1.48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2131482769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4.28</v>
      </c>
      <c r="GL82" s="0" t="n">
        <f aca="false">ROUND(IF(AND(BH82=3,BI82=3,FS82&lt;&gt;0),P82,0),2)</f>
        <v>0</v>
      </c>
      <c r="GM82" s="0" t="n">
        <f aca="false">O82+X82+Y82+GK82</f>
        <v>11.23</v>
      </c>
      <c r="GN82" s="0" t="n">
        <f aca="false">ROUND(IF(OR(BI82=0,BI82=1),O82+X82+Y82+GK82,0),2)</f>
        <v>11.23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79</v>
      </c>
      <c r="F83" s="0" t="s">
        <v>151</v>
      </c>
      <c r="G83" s="0" t="s">
        <v>152</v>
      </c>
      <c r="H83" s="0" t="s">
        <v>145</v>
      </c>
      <c r="I83" s="0" t="n">
        <v>0.086</v>
      </c>
      <c r="J83" s="0" t="n">
        <v>0</v>
      </c>
      <c r="O83" s="0" t="n">
        <f aca="false">ROUND(CP83,2)</f>
        <v>43.19</v>
      </c>
      <c r="P83" s="0" t="n">
        <f aca="false">ROUND(CQ83*I83,2)</f>
        <v>0</v>
      </c>
      <c r="Q83" s="0" t="n">
        <f aca="false">ROUND(CR83*I83,2)</f>
        <v>43.19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6287001</v>
      </c>
      <c r="AB83" s="0" t="n">
        <f aca="false">ROUND((AC83+AD83+AF83),6)</f>
        <v>65.74</v>
      </c>
      <c r="AC83" s="0" t="n">
        <f aca="false">ROUND((ES83),6)</f>
        <v>0</v>
      </c>
      <c r="AD83" s="0" t="n">
        <f aca="false">ROUND((ET83),6)</f>
        <v>65.74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65.74</v>
      </c>
      <c r="AL83" s="0" t="n">
        <v>0</v>
      </c>
      <c r="AM83" s="0" t="n">
        <v>65.7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7.64</v>
      </c>
      <c r="BC83" s="0" t="n">
        <v>1</v>
      </c>
      <c r="BH83" s="0" t="n">
        <v>0</v>
      </c>
      <c r="BI83" s="0" t="n">
        <v>4</v>
      </c>
      <c r="BJ83" s="0" t="s">
        <v>153</v>
      </c>
      <c r="BM83" s="0" t="n">
        <v>1113</v>
      </c>
      <c r="BN83" s="0" t="n">
        <v>0</v>
      </c>
      <c r="BO83" s="0" t="s">
        <v>151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43.19</v>
      </c>
      <c r="CQ83" s="0" t="n">
        <f aca="false">(AC83*BC83*AW83)</f>
        <v>0</v>
      </c>
      <c r="CR83" s="0" t="n">
        <f aca="false">(AD83*BB83*AV83)</f>
        <v>502.2536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145</v>
      </c>
      <c r="DW83" s="0" t="s">
        <v>145</v>
      </c>
      <c r="DX83" s="0" t="n">
        <v>1000</v>
      </c>
      <c r="EE83" s="0" t="n">
        <v>79009400</v>
      </c>
      <c r="EF83" s="0" t="n">
        <v>150</v>
      </c>
      <c r="EG83" s="0" t="s">
        <v>154</v>
      </c>
      <c r="EH83" s="0" t="n">
        <v>0</v>
      </c>
      <c r="EJ83" s="0" t="n">
        <v>4</v>
      </c>
      <c r="EK83" s="0" t="n">
        <v>1113</v>
      </c>
      <c r="EL83" s="0" t="s">
        <v>155</v>
      </c>
      <c r="EM83" s="0" t="s">
        <v>156</v>
      </c>
      <c r="EQ83" s="0" t="n">
        <v>0</v>
      </c>
      <c r="ER83" s="0" t="n">
        <v>65.74</v>
      </c>
      <c r="ES83" s="0" t="n">
        <v>0</v>
      </c>
      <c r="ET83" s="0" t="n">
        <v>65.74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764617144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43.19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43.19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80</v>
      </c>
      <c r="F84" s="0" t="s">
        <v>158</v>
      </c>
      <c r="G84" s="0" t="s">
        <v>159</v>
      </c>
      <c r="H84" s="0" t="s">
        <v>145</v>
      </c>
      <c r="I84" s="0" t="n">
        <v>0.052</v>
      </c>
      <c r="J84" s="0" t="n">
        <v>0</v>
      </c>
      <c r="O84" s="0" t="n">
        <f aca="false">ROUND(CP84,2)</f>
        <v>10.56</v>
      </c>
      <c r="P84" s="0" t="n">
        <f aca="false">ROUND(CQ84*I84,2)</f>
        <v>0</v>
      </c>
      <c r="Q84" s="0" t="n">
        <f aca="false">ROUND(CR84*I84,2)</f>
        <v>10.56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6287001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60</v>
      </c>
      <c r="BM84" s="0" t="n">
        <v>1110</v>
      </c>
      <c r="BN84" s="0" t="n">
        <v>0</v>
      </c>
      <c r="BO84" s="0" t="s">
        <v>158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0.56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45</v>
      </c>
      <c r="DW84" s="0" t="s">
        <v>145</v>
      </c>
      <c r="DX84" s="0" t="n">
        <v>1000</v>
      </c>
      <c r="EE84" s="0" t="n">
        <v>79009397</v>
      </c>
      <c r="EF84" s="0" t="n">
        <v>150</v>
      </c>
      <c r="EG84" s="0" t="s">
        <v>154</v>
      </c>
      <c r="EH84" s="0" t="n">
        <v>0</v>
      </c>
      <c r="EJ84" s="0" t="n">
        <v>4</v>
      </c>
      <c r="EK84" s="0" t="n">
        <v>1110</v>
      </c>
      <c r="EL84" s="0" t="s">
        <v>162</v>
      </c>
      <c r="EM84" s="0" t="s">
        <v>163</v>
      </c>
      <c r="EQ84" s="0" t="n">
        <v>256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0.56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0.56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79)</f>
        <v>79</v>
      </c>
      <c r="D85" s="0" t="n">
        <f aca="false">ROW(EtalonRes!A76)</f>
        <v>76</v>
      </c>
      <c r="E85" s="0" t="s">
        <v>281</v>
      </c>
      <c r="F85" s="0" t="s">
        <v>282</v>
      </c>
      <c r="G85" s="0" t="s">
        <v>283</v>
      </c>
      <c r="H85" s="0" t="s">
        <v>167</v>
      </c>
      <c r="I85" s="0" t="n">
        <v>1</v>
      </c>
      <c r="J85" s="0" t="n">
        <v>0</v>
      </c>
      <c r="O85" s="0" t="n">
        <f aca="false">ROUND(CP85,2)</f>
        <v>35811.76</v>
      </c>
      <c r="P85" s="0" t="n">
        <f aca="false">ROUND(CQ85*I85,2)</f>
        <v>23615.9</v>
      </c>
      <c r="Q85" s="0" t="n">
        <f aca="false">ROUND(CR85*I85,2)</f>
        <v>2128.41</v>
      </c>
      <c r="R85" s="0" t="n">
        <f aca="false">ROUND(CS85*I85,2)</f>
        <v>0</v>
      </c>
      <c r="S85" s="0" t="n">
        <f aca="false">ROUND(CT85*I85,2)</f>
        <v>10067.45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1</v>
      </c>
      <c r="X85" s="0" t="n">
        <f aca="false">ROUND(CY85,2)</f>
        <v>0</v>
      </c>
      <c r="Y85" s="0" t="n">
        <f aca="false">ROUND(CZ85,2)</f>
        <v>0</v>
      </c>
      <c r="AA85" s="0" t="n">
        <v>86287001</v>
      </c>
      <c r="AB85" s="0" t="n">
        <f aca="false">ROUND((AC85+AD85+AF85),6)</f>
        <v>7088.5</v>
      </c>
      <c r="AC85" s="0" t="n">
        <f aca="false">ROUND((ES85),6)</f>
        <v>6134</v>
      </c>
      <c r="AD85" s="0" t="n">
        <f aca="false">ROUND(((ET85*1.15)),6)</f>
        <v>219.65</v>
      </c>
      <c r="AE85" s="0" t="n">
        <f aca="false">ROUND(((EU85*1.15)),6)</f>
        <v>0</v>
      </c>
      <c r="AF85" s="0" t="n">
        <f aca="false">ROUND(((EV85*1.15)),6)</f>
        <v>734.85</v>
      </c>
      <c r="AG85" s="0" t="n">
        <f aca="false">ROUND((AP85),6)</f>
        <v>0</v>
      </c>
      <c r="AH85" s="0" t="n">
        <f aca="false">((EW85*1.15))</f>
        <v>0</v>
      </c>
      <c r="AI85" s="0" t="n">
        <f aca="false">((EX85*1.15))</f>
        <v>0</v>
      </c>
      <c r="AJ85" s="0" t="n">
        <f aca="false">ROUND((AS85),6)</f>
        <v>1</v>
      </c>
      <c r="AK85" s="0" t="n">
        <v>6964</v>
      </c>
      <c r="AL85" s="0" t="n">
        <v>6134</v>
      </c>
      <c r="AM85" s="0" t="n">
        <v>191</v>
      </c>
      <c r="AN85" s="0" t="n">
        <v>0</v>
      </c>
      <c r="AO85" s="0" t="n">
        <v>639</v>
      </c>
      <c r="AP85" s="0" t="n">
        <v>0</v>
      </c>
      <c r="AQ85" s="0" t="n">
        <v>0</v>
      </c>
      <c r="AR85" s="0" t="n">
        <v>0</v>
      </c>
      <c r="AS85" s="0" t="n">
        <v>1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3.7</v>
      </c>
      <c r="BB85" s="0" t="n">
        <v>9.69</v>
      </c>
      <c r="BC85" s="0" t="n">
        <v>3.85</v>
      </c>
      <c r="BH85" s="0" t="n">
        <v>0</v>
      </c>
      <c r="BI85" s="0" t="n">
        <v>1</v>
      </c>
      <c r="BJ85" s="0" t="s">
        <v>284</v>
      </c>
      <c r="BM85" s="0" t="n">
        <v>1114</v>
      </c>
      <c r="BN85" s="0" t="n">
        <v>0</v>
      </c>
      <c r="BO85" s="0" t="s">
        <v>282</v>
      </c>
      <c r="BP85" s="0" t="n">
        <v>1</v>
      </c>
      <c r="BQ85" s="0" t="n">
        <v>160</v>
      </c>
      <c r="BR85" s="0" t="n">
        <v>0</v>
      </c>
      <c r="BS85" s="0" t="n">
        <v>13.7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35811.76</v>
      </c>
      <c r="CQ85" s="0" t="n">
        <f aca="false">(AC85*BC85*AW85)</f>
        <v>23615.9</v>
      </c>
      <c r="CR85" s="0" t="n">
        <f aca="false">(AD85*BB85*AV85)</f>
        <v>2128.4085</v>
      </c>
      <c r="CS85" s="0" t="n">
        <f aca="false">(AE85*BS85*AV85)</f>
        <v>0</v>
      </c>
      <c r="CT85" s="0" t="n">
        <f aca="false">(AF85*BA85*AV85)</f>
        <v>10067.445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1</v>
      </c>
      <c r="CY85" s="0" t="n">
        <f aca="false">S85*(BZ85/100)</f>
        <v>0</v>
      </c>
      <c r="CZ85" s="0" t="n">
        <f aca="false">S85*(CA85/100)</f>
        <v>0</v>
      </c>
      <c r="DE85" s="0" t="s">
        <v>193</v>
      </c>
      <c r="DF85" s="0" t="s">
        <v>193</v>
      </c>
      <c r="DG85" s="0" t="s">
        <v>193</v>
      </c>
      <c r="DI85" s="0" t="s">
        <v>193</v>
      </c>
      <c r="DJ85" s="0" t="s">
        <v>193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3</v>
      </c>
      <c r="DV85" s="0" t="s">
        <v>167</v>
      </c>
      <c r="DW85" s="0" t="s">
        <v>167</v>
      </c>
      <c r="DX85" s="0" t="n">
        <v>1</v>
      </c>
      <c r="EE85" s="0" t="n">
        <v>79009401</v>
      </c>
      <c r="EF85" s="0" t="n">
        <v>160</v>
      </c>
      <c r="EG85" s="0" t="s">
        <v>171</v>
      </c>
      <c r="EH85" s="0" t="n">
        <v>0</v>
      </c>
      <c r="EJ85" s="0" t="n">
        <v>1</v>
      </c>
      <c r="EK85" s="0" t="n">
        <v>1114</v>
      </c>
      <c r="EL85" s="0" t="s">
        <v>172</v>
      </c>
      <c r="EM85" s="0" t="s">
        <v>173</v>
      </c>
      <c r="EQ85" s="0" t="n">
        <v>0</v>
      </c>
      <c r="ER85" s="0" t="n">
        <v>6964</v>
      </c>
      <c r="ES85" s="0" t="n">
        <v>6134</v>
      </c>
      <c r="ET85" s="0" t="n">
        <v>191</v>
      </c>
      <c r="EU85" s="0" t="n">
        <v>0</v>
      </c>
      <c r="EV85" s="0" t="n">
        <v>639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4047227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35811.76</v>
      </c>
      <c r="GN85" s="0" t="n">
        <f aca="false">ROUND(IF(OR(BI85=0,BI85=1),O85+X85+Y85+GK85,0),2)</f>
        <v>35811.76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78</v>
      </c>
      <c r="E86" s="0" t="s">
        <v>285</v>
      </c>
      <c r="F86" s="0" t="s">
        <v>184</v>
      </c>
      <c r="G86" s="0" t="s">
        <v>185</v>
      </c>
      <c r="H86" s="0" t="s">
        <v>145</v>
      </c>
      <c r="I86" s="0" t="n">
        <f aca="false">I85*J86</f>
        <v>-0.00014</v>
      </c>
      <c r="J86" s="0" t="n">
        <v>-0.00014</v>
      </c>
      <c r="O86" s="0" t="n">
        <f aca="false">ROUND(CP86,2)</f>
        <v>-0</v>
      </c>
      <c r="P86" s="0" t="n">
        <f aca="false">ROUND(CQ86*I86,2)</f>
        <v>-0</v>
      </c>
      <c r="Q86" s="0" t="n">
        <f aca="false">ROUND(CR86*I86,2)</f>
        <v>-0</v>
      </c>
      <c r="R86" s="0" t="n">
        <f aca="false">ROUND(CS86*I86,2)</f>
        <v>-0</v>
      </c>
      <c r="S86" s="0" t="n">
        <f aca="false">ROUND(CT86*I86,2)</f>
        <v>-0</v>
      </c>
      <c r="T86" s="0" t="n">
        <f aca="false">ROUND(CU86*I86,2)</f>
        <v>-0</v>
      </c>
      <c r="U86" s="0" t="n">
        <f aca="false">CV86*I86</f>
        <v>-0</v>
      </c>
      <c r="V86" s="0" t="n">
        <f aca="false">CW86*I86</f>
        <v>-0</v>
      </c>
      <c r="W86" s="0" t="n">
        <f aca="false">ROUND(CX86*I86,2)</f>
        <v>-0</v>
      </c>
      <c r="X86" s="0" t="n">
        <f aca="false">ROUND(CY86,2)</f>
        <v>-0</v>
      </c>
      <c r="Y86" s="0" t="n">
        <f aca="false">ROUND(CZ86,2)</f>
        <v>-0</v>
      </c>
      <c r="AA86" s="0" t="n">
        <v>86287001</v>
      </c>
      <c r="AB86" s="0" t="n">
        <f aca="false">ROUND((AC86+AD86+AF86),6)</f>
        <v>0</v>
      </c>
      <c r="AC86" s="0" t="n">
        <f aca="false">ROUND((ES86),6)</f>
        <v>0</v>
      </c>
      <c r="AD86" s="0" t="n">
        <f aca="false">ROUND((ET86),6)</f>
        <v>0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1</v>
      </c>
      <c r="BM86" s="0" t="n">
        <v>1114</v>
      </c>
      <c r="BN86" s="0" t="n">
        <v>0</v>
      </c>
      <c r="BP86" s="0" t="n">
        <v>0</v>
      </c>
      <c r="BQ86" s="0" t="n">
        <v>160</v>
      </c>
      <c r="BR86" s="0" t="n">
        <v>1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-0</v>
      </c>
      <c r="CQ86" s="0" t="n">
        <f aca="false">(AC86*BC86*AW86)</f>
        <v>0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-0</v>
      </c>
      <c r="CZ86" s="0" t="n">
        <f aca="false">S86*(CA86/100)</f>
        <v>-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145</v>
      </c>
      <c r="DW86" s="0" t="s">
        <v>145</v>
      </c>
      <c r="DX86" s="0" t="n">
        <v>1000</v>
      </c>
      <c r="EE86" s="0" t="n">
        <v>79009401</v>
      </c>
      <c r="EF86" s="0" t="n">
        <v>160</v>
      </c>
      <c r="EG86" s="0" t="s">
        <v>171</v>
      </c>
      <c r="EH86" s="0" t="n">
        <v>0</v>
      </c>
      <c r="EJ86" s="0" t="n">
        <v>1</v>
      </c>
      <c r="EK86" s="0" t="n">
        <v>1114</v>
      </c>
      <c r="EL86" s="0" t="s">
        <v>172</v>
      </c>
      <c r="EM86" s="0" t="s">
        <v>173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541367988</v>
      </c>
      <c r="GG86" s="0" t="n">
        <v>2</v>
      </c>
      <c r="GH86" s="0" t="n">
        <v>0</v>
      </c>
      <c r="GI86" s="0" t="n">
        <v>-2</v>
      </c>
      <c r="GJ86" s="0" t="n">
        <v>0</v>
      </c>
      <c r="GK86" s="0" t="n">
        <f aca="false">ROUND(R86*(R12)/100,2)</f>
        <v>-0</v>
      </c>
      <c r="GL86" s="0" t="n">
        <f aca="false">ROUND(IF(AND(BH86=3,BI86=3,FS86&lt;&gt;0),P86,0),2)</f>
        <v>0</v>
      </c>
      <c r="GM86" s="0" t="n">
        <f aca="false">O86+X86+Y86+GK86</f>
        <v>-0</v>
      </c>
      <c r="GN86" s="0" t="n">
        <f aca="false">ROUND(IF(OR(BI86=0,BI86=1),O86+X86+Y86+GK86,0),2)</f>
        <v>-0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79</v>
      </c>
      <c r="E87" s="0" t="s">
        <v>286</v>
      </c>
      <c r="F87" s="0" t="s">
        <v>184</v>
      </c>
      <c r="G87" s="0" t="s">
        <v>187</v>
      </c>
      <c r="H87" s="0" t="s">
        <v>177</v>
      </c>
      <c r="I87" s="0" t="n">
        <f aca="false">I85*J87</f>
        <v>-1</v>
      </c>
      <c r="J87" s="0" t="n">
        <v>-1</v>
      </c>
      <c r="O87" s="0" t="n">
        <f aca="false">ROUND(CP87,2)</f>
        <v>-0</v>
      </c>
      <c r="P87" s="0" t="n">
        <f aca="false">ROUND(CQ87*I87,2)</f>
        <v>-0</v>
      </c>
      <c r="Q87" s="0" t="n">
        <f aca="false">ROUND(CR87*I87,2)</f>
        <v>-0</v>
      </c>
      <c r="R87" s="0" t="n">
        <f aca="false">ROUND(CS87*I87,2)</f>
        <v>-0</v>
      </c>
      <c r="S87" s="0" t="n">
        <f aca="false">ROUND(CT87*I87,2)</f>
        <v>-0</v>
      </c>
      <c r="T87" s="0" t="n">
        <f aca="false">ROUND(CU87*I87,2)</f>
        <v>-0</v>
      </c>
      <c r="U87" s="0" t="n">
        <f aca="false">CV87*I87</f>
        <v>-0</v>
      </c>
      <c r="V87" s="0" t="n">
        <f aca="false">CW87*I87</f>
        <v>-0</v>
      </c>
      <c r="W87" s="0" t="n">
        <f aca="false">ROUND(CX87*I87,2)</f>
        <v>-0</v>
      </c>
      <c r="X87" s="0" t="n">
        <f aca="false">ROUND(CY87,2)</f>
        <v>-0</v>
      </c>
      <c r="Y87" s="0" t="n">
        <f aca="false">ROUND(CZ87,2)</f>
        <v>-0</v>
      </c>
      <c r="AA87" s="0" t="n">
        <v>86287001</v>
      </c>
      <c r="AB87" s="0" t="n">
        <f aca="false">ROUND((AC87+AD87+AF87),6)</f>
        <v>0</v>
      </c>
      <c r="AC87" s="0" t="n">
        <f aca="false">ROUND((ES87),6)</f>
        <v>0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1</v>
      </c>
      <c r="BM87" s="0" t="n">
        <v>1114</v>
      </c>
      <c r="BN87" s="0" t="n">
        <v>0</v>
      </c>
      <c r="BP87" s="0" t="n">
        <v>0</v>
      </c>
      <c r="BQ87" s="0" t="n">
        <v>160</v>
      </c>
      <c r="BR87" s="0" t="n">
        <v>1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-0</v>
      </c>
      <c r="CQ87" s="0" t="n">
        <f aca="false">(AC87*BC87*AW87)</f>
        <v>0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-0</v>
      </c>
      <c r="CZ87" s="0" t="n">
        <f aca="false">S87*(CA87/100)</f>
        <v>-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177</v>
      </c>
      <c r="DW87" s="0" t="s">
        <v>177</v>
      </c>
      <c r="DX87" s="0" t="n">
        <v>1</v>
      </c>
      <c r="EE87" s="0" t="n">
        <v>79009401</v>
      </c>
      <c r="EF87" s="0" t="n">
        <v>160</v>
      </c>
      <c r="EG87" s="0" t="s">
        <v>171</v>
      </c>
      <c r="EH87" s="0" t="n">
        <v>0</v>
      </c>
      <c r="EJ87" s="0" t="n">
        <v>1</v>
      </c>
      <c r="EK87" s="0" t="n">
        <v>1114</v>
      </c>
      <c r="EL87" s="0" t="s">
        <v>172</v>
      </c>
      <c r="EM87" s="0" t="s">
        <v>173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589967668</v>
      </c>
      <c r="GG87" s="0" t="n">
        <v>2</v>
      </c>
      <c r="GH87" s="0" t="n">
        <v>0</v>
      </c>
      <c r="GI87" s="0" t="n">
        <v>-2</v>
      </c>
      <c r="GJ87" s="0" t="n">
        <v>0</v>
      </c>
      <c r="GK87" s="0" t="n">
        <f aca="false">ROUND(R87*(R12)/100,2)</f>
        <v>-0</v>
      </c>
      <c r="GL87" s="0" t="n">
        <f aca="false">ROUND(IF(AND(BH87=3,BI87=3,FS87&lt;&gt;0),P87,0),2)</f>
        <v>0</v>
      </c>
      <c r="GM87" s="0" t="n">
        <f aca="false">O87+X87+Y87+GK87</f>
        <v>-0</v>
      </c>
      <c r="GN87" s="0" t="n">
        <f aca="false">ROUND(IF(OR(BI87=0,BI87=1),O87+X87+Y87+GK87,0),2)</f>
        <v>-0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82)</f>
        <v>82</v>
      </c>
      <c r="D88" s="0" t="n">
        <f aca="false">ROW(EtalonRes!A79)</f>
        <v>79</v>
      </c>
      <c r="E88" s="0" t="s">
        <v>287</v>
      </c>
      <c r="F88" s="0" t="s">
        <v>200</v>
      </c>
      <c r="G88" s="0" t="s">
        <v>201</v>
      </c>
      <c r="H88" s="0" t="s">
        <v>191</v>
      </c>
      <c r="I88" s="0" t="n">
        <v>4</v>
      </c>
      <c r="J88" s="0" t="n">
        <v>0</v>
      </c>
      <c r="O88" s="0" t="n">
        <f aca="false">ROUND(CP88,2)</f>
        <v>8396.75</v>
      </c>
      <c r="P88" s="0" t="n">
        <f aca="false">ROUND(CQ88*I88,2)</f>
        <v>821.69</v>
      </c>
      <c r="Q88" s="0" t="n">
        <f aca="false">ROUND(CR88*I88,2)</f>
        <v>2337.25</v>
      </c>
      <c r="R88" s="0" t="n">
        <f aca="false">ROUND(CS88*I88,2)</f>
        <v>1200.62</v>
      </c>
      <c r="S88" s="0" t="n">
        <f aca="false">ROUND(CT88*I88,2)</f>
        <v>5237.81</v>
      </c>
      <c r="T88" s="0" t="n">
        <f aca="false">ROUND(CU88*I88,2)</f>
        <v>0</v>
      </c>
      <c r="U88" s="0" t="n">
        <f aca="false">CV88*I88</f>
        <v>17.718602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5866.35</v>
      </c>
      <c r="Y88" s="0" t="n">
        <f aca="false">ROUND(CZ88,2)</f>
        <v>2985.55</v>
      </c>
      <c r="AA88" s="0" t="n">
        <v>86287001</v>
      </c>
      <c r="AB88" s="0" t="n">
        <f aca="false">ROUND((AC88+AD88+AF88),6)</f>
        <v>174.032</v>
      </c>
      <c r="AC88" s="0" t="n">
        <f aca="false">ROUND((ES88),6)</f>
        <v>43.3</v>
      </c>
      <c r="AD88" s="0" t="n">
        <f aca="false">ROUND(((ET88*1.15)),6)</f>
        <v>60.444</v>
      </c>
      <c r="AE88" s="0" t="n">
        <f aca="false">ROUND(((EU88*1.15)),6)</f>
        <v>16.1115</v>
      </c>
      <c r="AF88" s="0" t="n">
        <f aca="false">ROUND(((EV88*1.15)),6)</f>
        <v>70.288</v>
      </c>
      <c r="AG88" s="0" t="n">
        <f aca="false">ROUND((AP88),6)</f>
        <v>0</v>
      </c>
      <c r="AH88" s="0" t="n">
        <f aca="false">((EW88*1.15))</f>
        <v>4.1515</v>
      </c>
      <c r="AI88" s="0" t="n">
        <f aca="false">((EX88*1.15))</f>
        <v>0</v>
      </c>
      <c r="AJ88" s="0" t="n">
        <f aca="false">ROUND((AS88),6)</f>
        <v>0</v>
      </c>
      <c r="AK88" s="0" t="n">
        <v>156.98</v>
      </c>
      <c r="AL88" s="0" t="n">
        <v>43.3</v>
      </c>
      <c r="AM88" s="0" t="n">
        <v>52.56</v>
      </c>
      <c r="AN88" s="0" t="n">
        <v>14.01</v>
      </c>
      <c r="AO88" s="0" t="n">
        <v>61.12</v>
      </c>
      <c r="AP88" s="0" t="n">
        <v>0</v>
      </c>
      <c r="AQ88" s="0" t="n">
        <v>3.61</v>
      </c>
      <c r="AR88" s="0" t="n">
        <v>0</v>
      </c>
      <c r="AS88" s="0" t="n">
        <v>0</v>
      </c>
      <c r="AT88" s="0" t="n">
        <v>112</v>
      </c>
      <c r="AU88" s="0" t="n">
        <v>57</v>
      </c>
      <c r="AV88" s="0" t="n">
        <v>1.067</v>
      </c>
      <c r="AW88" s="0" t="n">
        <v>1.003</v>
      </c>
      <c r="AZ88" s="0" t="n">
        <v>1</v>
      </c>
      <c r="BA88" s="0" t="n">
        <v>17.46</v>
      </c>
      <c r="BB88" s="0" t="n">
        <v>9.06</v>
      </c>
      <c r="BC88" s="0" t="n">
        <v>4.73</v>
      </c>
      <c r="BH88" s="0" t="n">
        <v>0</v>
      </c>
      <c r="BI88" s="0" t="n">
        <v>1</v>
      </c>
      <c r="BJ88" s="0" t="s">
        <v>202</v>
      </c>
      <c r="BM88" s="0" t="n">
        <v>142</v>
      </c>
      <c r="BN88" s="0" t="n">
        <v>0</v>
      </c>
      <c r="BO88" s="0" t="s">
        <v>200</v>
      </c>
      <c r="BP88" s="0" t="n">
        <v>1</v>
      </c>
      <c r="BQ88" s="0" t="n">
        <v>30</v>
      </c>
      <c r="BR88" s="0" t="n">
        <v>0</v>
      </c>
      <c r="BS88" s="0" t="n">
        <v>17.46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12</v>
      </c>
      <c r="CA88" s="0" t="n">
        <v>57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8396.75</v>
      </c>
      <c r="CQ88" s="0" t="n">
        <f aca="false">(AC88*BC88*AW88)</f>
        <v>205.423427</v>
      </c>
      <c r="CR88" s="0" t="n">
        <f aca="false">(AD88*BB88*AV88)</f>
        <v>584.31335688</v>
      </c>
      <c r="CS88" s="0" t="n">
        <f aca="false">(AE88*BS88*AV88)</f>
        <v>300.15434493</v>
      </c>
      <c r="CT88" s="0" t="n">
        <f aca="false">(AF88*BA88*AV88)</f>
        <v>1309.45278816</v>
      </c>
      <c r="CU88" s="0" t="n">
        <f aca="false">AG88</f>
        <v>0</v>
      </c>
      <c r="CV88" s="0" t="n">
        <f aca="false">(AH88*AV88)</f>
        <v>4.4296505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5866.3472</v>
      </c>
      <c r="CZ88" s="0" t="n">
        <f aca="false">S88*(CA88/100)</f>
        <v>2985.5517</v>
      </c>
      <c r="DE88" s="0" t="s">
        <v>193</v>
      </c>
      <c r="DF88" s="0" t="s">
        <v>193</v>
      </c>
      <c r="DG88" s="0" t="s">
        <v>193</v>
      </c>
      <c r="DI88" s="0" t="s">
        <v>193</v>
      </c>
      <c r="DJ88" s="0" t="s">
        <v>193</v>
      </c>
      <c r="DN88" s="0" t="n">
        <v>133</v>
      </c>
      <c r="DO88" s="0" t="n">
        <v>113</v>
      </c>
      <c r="DP88" s="0" t="n">
        <v>1.067</v>
      </c>
      <c r="DQ88" s="0" t="n">
        <v>1.003</v>
      </c>
      <c r="DU88" s="0" t="n">
        <v>1013</v>
      </c>
      <c r="DV88" s="0" t="s">
        <v>191</v>
      </c>
      <c r="DW88" s="0" t="s">
        <v>191</v>
      </c>
      <c r="DX88" s="0" t="n">
        <v>1</v>
      </c>
      <c r="EE88" s="0" t="n">
        <v>79008429</v>
      </c>
      <c r="EF88" s="0" t="n">
        <v>30</v>
      </c>
      <c r="EG88" s="0" t="s">
        <v>13</v>
      </c>
      <c r="EH88" s="0" t="n">
        <v>0</v>
      </c>
      <c r="EJ88" s="0" t="n">
        <v>1</v>
      </c>
      <c r="EK88" s="0" t="n">
        <v>142</v>
      </c>
      <c r="EL88" s="0" t="s">
        <v>113</v>
      </c>
      <c r="EM88" s="0" t="s">
        <v>114</v>
      </c>
      <c r="EQ88" s="0" t="n">
        <v>0</v>
      </c>
      <c r="ER88" s="0" t="n">
        <v>156.98</v>
      </c>
      <c r="ES88" s="0" t="n">
        <v>43.3</v>
      </c>
      <c r="ET88" s="0" t="n">
        <v>52.56</v>
      </c>
      <c r="EU88" s="0" t="n">
        <v>14.01</v>
      </c>
      <c r="EV88" s="0" t="n">
        <v>61.12</v>
      </c>
      <c r="EW88" s="0" t="n">
        <v>3.61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731765477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2005.04</v>
      </c>
      <c r="GL88" s="0" t="n">
        <f aca="false">ROUND(IF(AND(BH88=3,BI88=3,FS88&lt;&gt;0),P88,0),2)</f>
        <v>0</v>
      </c>
      <c r="GM88" s="0" t="n">
        <f aca="false">O88+X88+Y88+GK88</f>
        <v>19253.69</v>
      </c>
      <c r="GN88" s="0" t="n">
        <f aca="false">ROUND(IF(OR(BI88=0,BI88=1),O88+X88+Y88+GK88,0),2)</f>
        <v>19253.69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83)</f>
        <v>83</v>
      </c>
      <c r="D89" s="0" t="n">
        <f aca="false">ROW(EtalonRes!A80)</f>
        <v>80</v>
      </c>
      <c r="E89" s="0" t="s">
        <v>288</v>
      </c>
      <c r="F89" s="0" t="s">
        <v>289</v>
      </c>
      <c r="G89" s="0" t="s">
        <v>290</v>
      </c>
      <c r="H89" s="0" t="s">
        <v>128</v>
      </c>
      <c r="I89" s="0" t="n">
        <v>10</v>
      </c>
      <c r="J89" s="0" t="n">
        <v>0</v>
      </c>
      <c r="O89" s="0" t="n">
        <f aca="false">ROUND(CP89,2)</f>
        <v>15243.48</v>
      </c>
      <c r="P89" s="0" t="n">
        <f aca="false">ROUND(CQ89*I89,2)</f>
        <v>5326.8</v>
      </c>
      <c r="Q89" s="0" t="n">
        <f aca="false">ROUND(CR89*I89,2)</f>
        <v>2646.15</v>
      </c>
      <c r="R89" s="0" t="n">
        <f aca="false">ROUND(CS89*I89,2)</f>
        <v>0</v>
      </c>
      <c r="S89" s="0" t="n">
        <f aca="false">ROUND(CT89*I89,2)</f>
        <v>7270.53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2</v>
      </c>
      <c r="X89" s="0" t="n">
        <f aca="false">ROUND(CY89,2)</f>
        <v>0</v>
      </c>
      <c r="Y89" s="0" t="n">
        <f aca="false">ROUND(CZ89,2)</f>
        <v>0</v>
      </c>
      <c r="AA89" s="0" t="n">
        <v>86287001</v>
      </c>
      <c r="AB89" s="0" t="n">
        <f aca="false">ROUND((AC89+AD89+AF89),6)</f>
        <v>150.65</v>
      </c>
      <c r="AC89" s="0" t="n">
        <f aca="false">ROUND((ES89),6)</f>
        <v>69</v>
      </c>
      <c r="AD89" s="0" t="n">
        <f aca="false">ROUND(((ET89*1.15)),6)</f>
        <v>34.5</v>
      </c>
      <c r="AE89" s="0" t="n">
        <f aca="false">ROUND(((EU89*1.15)),6)</f>
        <v>0</v>
      </c>
      <c r="AF89" s="0" t="n">
        <f aca="false">ROUND(((EV89*1.15)),6)</f>
        <v>47.15</v>
      </c>
      <c r="AG89" s="0" t="n">
        <f aca="false">ROUND((AP89),6)</f>
        <v>0</v>
      </c>
      <c r="AH89" s="0" t="n">
        <f aca="false">((EW89*1.15))</f>
        <v>0</v>
      </c>
      <c r="AI89" s="0" t="n">
        <f aca="false">((EX89*1.15))</f>
        <v>0</v>
      </c>
      <c r="AJ89" s="0" t="n">
        <f aca="false">ROUND((AS89),6)</f>
        <v>0.2</v>
      </c>
      <c r="AK89" s="0" t="n">
        <v>140</v>
      </c>
      <c r="AL89" s="0" t="n">
        <v>69</v>
      </c>
      <c r="AM89" s="0" t="n">
        <v>30</v>
      </c>
      <c r="AN89" s="0" t="n">
        <v>0</v>
      </c>
      <c r="AO89" s="0" t="n">
        <v>41</v>
      </c>
      <c r="AP89" s="0" t="n">
        <v>0</v>
      </c>
      <c r="AQ89" s="0" t="n">
        <v>0</v>
      </c>
      <c r="AR89" s="0" t="n">
        <v>0</v>
      </c>
      <c r="AS89" s="0" t="n">
        <v>0.2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5.42</v>
      </c>
      <c r="BB89" s="0" t="n">
        <v>7.67</v>
      </c>
      <c r="BC89" s="0" t="n">
        <v>7.72</v>
      </c>
      <c r="BH89" s="0" t="n">
        <v>0</v>
      </c>
      <c r="BI89" s="0" t="n">
        <v>1</v>
      </c>
      <c r="BJ89" s="0" t="s">
        <v>291</v>
      </c>
      <c r="BM89" s="0" t="n">
        <v>1114</v>
      </c>
      <c r="BN89" s="0" t="n">
        <v>0</v>
      </c>
      <c r="BO89" s="0" t="s">
        <v>289</v>
      </c>
      <c r="BP89" s="0" t="n">
        <v>1</v>
      </c>
      <c r="BQ89" s="0" t="n">
        <v>160</v>
      </c>
      <c r="BR89" s="0" t="n">
        <v>0</v>
      </c>
      <c r="BS89" s="0" t="n">
        <v>15.42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5243.48</v>
      </c>
      <c r="CQ89" s="0" t="n">
        <f aca="false">(AC89*BC89*AW89)</f>
        <v>532.68</v>
      </c>
      <c r="CR89" s="0" t="n">
        <f aca="false">(AD89*BB89*AV89)</f>
        <v>264.615</v>
      </c>
      <c r="CS89" s="0" t="n">
        <f aca="false">(AE89*BS89*AV89)</f>
        <v>0</v>
      </c>
      <c r="CT89" s="0" t="n">
        <f aca="false">(AF89*BA89*AV89)</f>
        <v>727.053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.2</v>
      </c>
      <c r="CY89" s="0" t="n">
        <f aca="false">S89*(BZ89/100)</f>
        <v>0</v>
      </c>
      <c r="CZ89" s="0" t="n">
        <f aca="false">S89*(CA89/100)</f>
        <v>0</v>
      </c>
      <c r="DE89" s="0" t="s">
        <v>193</v>
      </c>
      <c r="DF89" s="0" t="s">
        <v>193</v>
      </c>
      <c r="DG89" s="0" t="s">
        <v>193</v>
      </c>
      <c r="DI89" s="0" t="s">
        <v>193</v>
      </c>
      <c r="DJ89" s="0" t="s">
        <v>193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5</v>
      </c>
      <c r="DV89" s="0" t="s">
        <v>128</v>
      </c>
      <c r="DW89" s="0" t="s">
        <v>128</v>
      </c>
      <c r="DX89" s="0" t="n">
        <v>1</v>
      </c>
      <c r="EE89" s="0" t="n">
        <v>79009401</v>
      </c>
      <c r="EF89" s="0" t="n">
        <v>160</v>
      </c>
      <c r="EG89" s="0" t="s">
        <v>171</v>
      </c>
      <c r="EH89" s="0" t="n">
        <v>0</v>
      </c>
      <c r="EJ89" s="0" t="n">
        <v>1</v>
      </c>
      <c r="EK89" s="0" t="n">
        <v>1114</v>
      </c>
      <c r="EL89" s="0" t="s">
        <v>172</v>
      </c>
      <c r="EM89" s="0" t="s">
        <v>173</v>
      </c>
      <c r="EQ89" s="0" t="n">
        <v>0</v>
      </c>
      <c r="ER89" s="0" t="n">
        <v>140</v>
      </c>
      <c r="ES89" s="0" t="n">
        <v>69</v>
      </c>
      <c r="ET89" s="0" t="n">
        <v>30</v>
      </c>
      <c r="EU89" s="0" t="n">
        <v>0</v>
      </c>
      <c r="EV89" s="0" t="n">
        <v>41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685305352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15243.48</v>
      </c>
      <c r="GN89" s="0" t="n">
        <f aca="false">ROUND(IF(OR(BI89=0,BI89=1),O89+X89+Y89+GK89,0),2)</f>
        <v>15243.48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83</v>
      </c>
      <c r="E90" s="0" t="s">
        <v>292</v>
      </c>
      <c r="F90" s="0" t="s">
        <v>184</v>
      </c>
      <c r="G90" s="0" t="s">
        <v>187</v>
      </c>
      <c r="H90" s="0" t="s">
        <v>177</v>
      </c>
      <c r="I90" s="0" t="n">
        <f aca="false">I89*J90</f>
        <v>-2</v>
      </c>
      <c r="J90" s="0" t="n">
        <v>-0.2</v>
      </c>
      <c r="O90" s="0" t="n">
        <f aca="false">ROUND(CP90,2)</f>
        <v>-0</v>
      </c>
      <c r="P90" s="0" t="n">
        <f aca="false">ROUND(CQ90*I90,2)</f>
        <v>-0</v>
      </c>
      <c r="Q90" s="0" t="n">
        <f aca="false">ROUND(CR90*I90,2)</f>
        <v>-0</v>
      </c>
      <c r="R90" s="0" t="n">
        <f aca="false">ROUND(CS90*I90,2)</f>
        <v>-0</v>
      </c>
      <c r="S90" s="0" t="n">
        <f aca="false">ROUND(CT90*I90,2)</f>
        <v>-0</v>
      </c>
      <c r="T90" s="0" t="n">
        <f aca="false">ROUND(CU90*I90,2)</f>
        <v>-0</v>
      </c>
      <c r="U90" s="0" t="n">
        <f aca="false">CV90*I90</f>
        <v>-0</v>
      </c>
      <c r="V90" s="0" t="n">
        <f aca="false">CW90*I90</f>
        <v>-0</v>
      </c>
      <c r="W90" s="0" t="n">
        <f aca="false">ROUND(CX90*I90,2)</f>
        <v>-0</v>
      </c>
      <c r="X90" s="0" t="n">
        <f aca="false">ROUND(CY90,2)</f>
        <v>-0</v>
      </c>
      <c r="Y90" s="0" t="n">
        <f aca="false">ROUND(CZ90,2)</f>
        <v>-0</v>
      </c>
      <c r="AA90" s="0" t="n">
        <v>86287001</v>
      </c>
      <c r="AB90" s="0" t="n">
        <f aca="false">ROUND((AC90+AD90+AF90),6)</f>
        <v>0</v>
      </c>
      <c r="AC90" s="0" t="n">
        <f aca="false">ROUND((ES90),6)</f>
        <v>0</v>
      </c>
      <c r="AD90" s="0" t="n">
        <f aca="false">ROUND((ET90),6)</f>
        <v>0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1</v>
      </c>
      <c r="BM90" s="0" t="n">
        <v>1114</v>
      </c>
      <c r="BN90" s="0" t="n">
        <v>0</v>
      </c>
      <c r="BP90" s="0" t="n">
        <v>0</v>
      </c>
      <c r="BQ90" s="0" t="n">
        <v>160</v>
      </c>
      <c r="BR90" s="0" t="n">
        <v>1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-0</v>
      </c>
      <c r="CQ90" s="0" t="n">
        <f aca="false">(AC90*BC90*AW90)</f>
        <v>0</v>
      </c>
      <c r="CR90" s="0" t="n">
        <f aca="false">(AD90*BB90*AV90)</f>
        <v>0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-0</v>
      </c>
      <c r="CZ90" s="0" t="n">
        <f aca="false">S90*(CA90/100)</f>
        <v>-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7</v>
      </c>
      <c r="DV90" s="0" t="s">
        <v>177</v>
      </c>
      <c r="DW90" s="0" t="s">
        <v>177</v>
      </c>
      <c r="DX90" s="0" t="n">
        <v>1</v>
      </c>
      <c r="EE90" s="0" t="n">
        <v>79009401</v>
      </c>
      <c r="EF90" s="0" t="n">
        <v>160</v>
      </c>
      <c r="EG90" s="0" t="s">
        <v>171</v>
      </c>
      <c r="EH90" s="0" t="n">
        <v>0</v>
      </c>
      <c r="EJ90" s="0" t="n">
        <v>1</v>
      </c>
      <c r="EK90" s="0" t="n">
        <v>1114</v>
      </c>
      <c r="EL90" s="0" t="s">
        <v>172</v>
      </c>
      <c r="EM90" s="0" t="s">
        <v>173</v>
      </c>
      <c r="EQ90" s="0" t="n">
        <v>32768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-589967668</v>
      </c>
      <c r="GG90" s="0" t="n">
        <v>2</v>
      </c>
      <c r="GH90" s="0" t="n">
        <v>0</v>
      </c>
      <c r="GI90" s="0" t="n">
        <v>-2</v>
      </c>
      <c r="GJ90" s="0" t="n">
        <v>0</v>
      </c>
      <c r="GK90" s="0" t="n">
        <f aca="false">ROUND(R90*(R12)/100,2)</f>
        <v>-0</v>
      </c>
      <c r="GL90" s="0" t="n">
        <f aca="false">ROUND(IF(AND(BH90=3,BI90=3,FS90&lt;&gt;0),P90,0),2)</f>
        <v>0</v>
      </c>
      <c r="GM90" s="0" t="n">
        <f aca="false">O90+X90+Y90+GK90</f>
        <v>-0</v>
      </c>
      <c r="GN90" s="0" t="n">
        <f aca="false">ROUND(IF(OR(BI90=0,BI90=1),O90+X90+Y90+GK90,0),2)</f>
        <v>-0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86)</f>
        <v>86</v>
      </c>
      <c r="D91" s="0" t="n">
        <f aca="false">ROW(EtalonRes!A83)</f>
        <v>83</v>
      </c>
      <c r="E91" s="0" t="s">
        <v>293</v>
      </c>
      <c r="F91" s="0" t="s">
        <v>204</v>
      </c>
      <c r="G91" s="0" t="s">
        <v>205</v>
      </c>
      <c r="H91" s="0" t="s">
        <v>136</v>
      </c>
      <c r="I91" s="0" t="n">
        <f aca="false">ROUND(3/100,9)</f>
        <v>0.03</v>
      </c>
      <c r="J91" s="0" t="n">
        <v>0</v>
      </c>
      <c r="O91" s="0" t="n">
        <f aca="false">ROUND(CP91,2)</f>
        <v>211.43</v>
      </c>
      <c r="P91" s="0" t="n">
        <f aca="false">ROUND(CQ91*I91,2)</f>
        <v>0</v>
      </c>
      <c r="Q91" s="0" t="n">
        <f aca="false">ROUND(CR91*I91,2)</f>
        <v>202.63</v>
      </c>
      <c r="R91" s="0" t="n">
        <f aca="false">ROUND(CS91*I91,2)</f>
        <v>87.71</v>
      </c>
      <c r="S91" s="0" t="n">
        <f aca="false">ROUND(CT91*I91,2)</f>
        <v>8.8</v>
      </c>
      <c r="T91" s="0" t="n">
        <f aca="false">ROUND(CU91*I91,2)</f>
        <v>0</v>
      </c>
      <c r="U91" s="0" t="n">
        <f aca="false">CV91*I91</f>
        <v>0.0493488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8.54</v>
      </c>
      <c r="Y91" s="0" t="n">
        <f aca="false">ROUND(CZ91,2)</f>
        <v>4.75</v>
      </c>
      <c r="AA91" s="0" t="n">
        <v>86287001</v>
      </c>
      <c r="AB91" s="0" t="n">
        <f aca="false">ROUND((AC91+AD91+AF91),6)</f>
        <v>771.65</v>
      </c>
      <c r="AC91" s="0" t="n">
        <f aca="false">ROUND((ES91),6)</f>
        <v>0</v>
      </c>
      <c r="AD91" s="0" t="n">
        <f aca="false">ROUND((ET91),6)</f>
        <v>757.55</v>
      </c>
      <c r="AE91" s="0" t="n">
        <f aca="false">ROUND((EU91),6)</f>
        <v>140.48</v>
      </c>
      <c r="AF91" s="0" t="n">
        <f aca="false">ROUND((EV91),6)</f>
        <v>14.1</v>
      </c>
      <c r="AG91" s="0" t="n">
        <f aca="false">ROUND((AP91),6)</f>
        <v>0</v>
      </c>
      <c r="AH91" s="0" t="n">
        <f aca="false">(EW91)</f>
        <v>1.38</v>
      </c>
      <c r="AI91" s="0" t="n">
        <f aca="false">(EX91)</f>
        <v>0</v>
      </c>
      <c r="AJ91" s="0" t="n">
        <f aca="false">ROUND((AS91),6)</f>
        <v>0</v>
      </c>
      <c r="AK91" s="0" t="n">
        <v>771.65</v>
      </c>
      <c r="AL91" s="0" t="n">
        <v>0</v>
      </c>
      <c r="AM91" s="0" t="n">
        <v>757.55</v>
      </c>
      <c r="AN91" s="0" t="n">
        <v>140.48</v>
      </c>
      <c r="AO91" s="0" t="n">
        <v>14.1</v>
      </c>
      <c r="AP91" s="0" t="n">
        <v>0</v>
      </c>
      <c r="AQ91" s="0" t="n">
        <v>1.38</v>
      </c>
      <c r="AR91" s="0" t="n">
        <v>0</v>
      </c>
      <c r="AS91" s="0" t="n">
        <v>0</v>
      </c>
      <c r="AT91" s="0" t="n">
        <v>97</v>
      </c>
      <c r="AU91" s="0" t="n">
        <v>54</v>
      </c>
      <c r="AV91" s="0" t="n">
        <v>1.192</v>
      </c>
      <c r="AW91" s="0" t="n">
        <v>1</v>
      </c>
      <c r="AZ91" s="0" t="n">
        <v>1</v>
      </c>
      <c r="BA91" s="0" t="n">
        <v>17.46</v>
      </c>
      <c r="BB91" s="0" t="n">
        <v>7.48</v>
      </c>
      <c r="BC91" s="0" t="n">
        <v>1</v>
      </c>
      <c r="BH91" s="0" t="n">
        <v>0</v>
      </c>
      <c r="BI91" s="0" t="n">
        <v>1</v>
      </c>
      <c r="BJ91" s="0" t="s">
        <v>206</v>
      </c>
      <c r="BM91" s="0" t="n">
        <v>2</v>
      </c>
      <c r="BN91" s="0" t="n">
        <v>0</v>
      </c>
      <c r="BO91" s="0" t="s">
        <v>204</v>
      </c>
      <c r="BP91" s="0" t="n">
        <v>1</v>
      </c>
      <c r="BQ91" s="0" t="n">
        <v>30</v>
      </c>
      <c r="BR91" s="0" t="n">
        <v>0</v>
      </c>
      <c r="BS91" s="0" t="n">
        <v>17.46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97</v>
      </c>
      <c r="CA91" s="0" t="n">
        <v>54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211.43</v>
      </c>
      <c r="CQ91" s="0" t="n">
        <f aca="false">(AC91*BC91*AW91)</f>
        <v>0</v>
      </c>
      <c r="CR91" s="0" t="n">
        <f aca="false">(AD91*BB91*AV91)</f>
        <v>6754.437008</v>
      </c>
      <c r="CS91" s="0" t="n">
        <f aca="false">(AE91*BS91*AV91)</f>
        <v>2923.7147136</v>
      </c>
      <c r="CT91" s="0" t="n">
        <f aca="false">(AF91*BA91*AV91)</f>
        <v>293.453712</v>
      </c>
      <c r="CU91" s="0" t="n">
        <f aca="false">AG91</f>
        <v>0</v>
      </c>
      <c r="CV91" s="0" t="n">
        <f aca="false">(AH91*AV91)</f>
        <v>1.64496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8.536</v>
      </c>
      <c r="CZ91" s="0" t="n">
        <f aca="false">S91*(CA91/100)</f>
        <v>4.752</v>
      </c>
      <c r="DN91" s="0" t="n">
        <v>98</v>
      </c>
      <c r="DO91" s="0" t="n">
        <v>77</v>
      </c>
      <c r="DP91" s="0" t="n">
        <v>1.192</v>
      </c>
      <c r="DQ91" s="0" t="n">
        <v>1</v>
      </c>
      <c r="DU91" s="0" t="n">
        <v>1007</v>
      </c>
      <c r="DV91" s="0" t="s">
        <v>136</v>
      </c>
      <c r="DW91" s="0" t="s">
        <v>136</v>
      </c>
      <c r="DX91" s="0" t="n">
        <v>100</v>
      </c>
      <c r="EE91" s="0" t="n">
        <v>79008289</v>
      </c>
      <c r="EF91" s="0" t="n">
        <v>30</v>
      </c>
      <c r="EG91" s="0" t="s">
        <v>13</v>
      </c>
      <c r="EH91" s="0" t="n">
        <v>0</v>
      </c>
      <c r="EJ91" s="0" t="n">
        <v>1</v>
      </c>
      <c r="EK91" s="0" t="n">
        <v>2</v>
      </c>
      <c r="EL91" s="0" t="s">
        <v>207</v>
      </c>
      <c r="EM91" s="0" t="s">
        <v>208</v>
      </c>
      <c r="EQ91" s="0" t="n">
        <v>0</v>
      </c>
      <c r="ER91" s="0" t="n">
        <v>771.65</v>
      </c>
      <c r="ES91" s="0" t="n">
        <v>0</v>
      </c>
      <c r="ET91" s="0" t="n">
        <v>757.55</v>
      </c>
      <c r="EU91" s="0" t="n">
        <v>140.48</v>
      </c>
      <c r="EV91" s="0" t="n">
        <v>14.1</v>
      </c>
      <c r="EW91" s="0" t="n">
        <v>1.38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-1881523562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146.48</v>
      </c>
      <c r="GL91" s="0" t="n">
        <f aca="false">ROUND(IF(AND(BH91=3,BI91=3,FS91&lt;&gt;0),P91,0),2)</f>
        <v>0</v>
      </c>
      <c r="GM91" s="0" t="n">
        <f aca="false">O91+X91+Y91+GK91</f>
        <v>371.2</v>
      </c>
      <c r="GN91" s="0" t="n">
        <f aca="false">ROUND(IF(OR(BI91=0,BI91=1),O91+X91+Y91+GK91,0),2)</f>
        <v>371.2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294</v>
      </c>
      <c r="F92" s="0" t="s">
        <v>210</v>
      </c>
      <c r="G92" s="0" t="s">
        <v>211</v>
      </c>
      <c r="H92" s="0" t="s">
        <v>177</v>
      </c>
      <c r="I92" s="0" t="n">
        <v>3</v>
      </c>
      <c r="J92" s="0" t="n">
        <v>0</v>
      </c>
      <c r="O92" s="0" t="n">
        <f aca="false">ROUND(CP92,2)</f>
        <v>2471.92</v>
      </c>
      <c r="P92" s="0" t="n">
        <f aca="false">ROUND(CQ92*I92,2)</f>
        <v>0</v>
      </c>
      <c r="Q92" s="0" t="n">
        <f aca="false">ROUND(CR92*I92,2)</f>
        <v>2471.92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86287001</v>
      </c>
      <c r="AB92" s="0" t="n">
        <f aca="false">ROUND((AC92+AD92+AF92),6)</f>
        <v>93.74</v>
      </c>
      <c r="AC92" s="0" t="n">
        <f aca="false">ROUND((ES92),6)</f>
        <v>0</v>
      </c>
      <c r="AD92" s="0" t="n">
        <f aca="false">ROUND((ET92),6)</f>
        <v>93.74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93.74</v>
      </c>
      <c r="AL92" s="0" t="n">
        <v>0</v>
      </c>
      <c r="AM92" s="0" t="n">
        <v>93.74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46</v>
      </c>
      <c r="BB92" s="0" t="n">
        <v>8.79</v>
      </c>
      <c r="BC92" s="0" t="n">
        <v>1</v>
      </c>
      <c r="BH92" s="0" t="n">
        <v>0</v>
      </c>
      <c r="BI92" s="0" t="n">
        <v>4</v>
      </c>
      <c r="BJ92" s="0" t="s">
        <v>212</v>
      </c>
      <c r="BM92" s="0" t="n">
        <v>1111</v>
      </c>
      <c r="BN92" s="0" t="n">
        <v>0</v>
      </c>
      <c r="BO92" s="0" t="s">
        <v>210</v>
      </c>
      <c r="BP92" s="0" t="n">
        <v>1</v>
      </c>
      <c r="BQ92" s="0" t="n">
        <v>150</v>
      </c>
      <c r="BR92" s="0" t="n">
        <v>0</v>
      </c>
      <c r="BS92" s="0" t="n">
        <v>17.46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2471.92</v>
      </c>
      <c r="CQ92" s="0" t="n">
        <f aca="false">(AC92*BC92*AW92)</f>
        <v>0</v>
      </c>
      <c r="CR92" s="0" t="n">
        <f aca="false">(AD92*BB92*AV92)</f>
        <v>823.9746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7</v>
      </c>
      <c r="DV92" s="0" t="s">
        <v>177</v>
      </c>
      <c r="DW92" s="0" t="s">
        <v>177</v>
      </c>
      <c r="DX92" s="0" t="n">
        <v>1</v>
      </c>
      <c r="EE92" s="0" t="n">
        <v>79009398</v>
      </c>
      <c r="EF92" s="0" t="n">
        <v>150</v>
      </c>
      <c r="EG92" s="0" t="s">
        <v>154</v>
      </c>
      <c r="EH92" s="0" t="n">
        <v>0</v>
      </c>
      <c r="EJ92" s="0" t="n">
        <v>4</v>
      </c>
      <c r="EK92" s="0" t="n">
        <v>1111</v>
      </c>
      <c r="EL92" s="0" t="s">
        <v>213</v>
      </c>
      <c r="EM92" s="0" t="s">
        <v>214</v>
      </c>
      <c r="EQ92" s="0" t="n">
        <v>0</v>
      </c>
      <c r="ER92" s="0" t="n">
        <v>93.74</v>
      </c>
      <c r="ES92" s="0" t="n">
        <v>0</v>
      </c>
      <c r="ET92" s="0" t="n">
        <v>93.74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-1847287552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2471.92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2471.92</v>
      </c>
      <c r="GR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295</v>
      </c>
      <c r="F93" s="0" t="s">
        <v>216</v>
      </c>
      <c r="G93" s="0" t="s">
        <v>217</v>
      </c>
      <c r="H93" s="0" t="s">
        <v>145</v>
      </c>
      <c r="I93" s="0" t="n">
        <v>4.5</v>
      </c>
      <c r="J93" s="0" t="n">
        <v>0</v>
      </c>
      <c r="O93" s="0" t="n">
        <f aca="false">ROUND(CP93,2)</f>
        <v>407.05</v>
      </c>
      <c r="P93" s="0" t="n">
        <f aca="false">ROUND(CQ93*I93,2)</f>
        <v>0</v>
      </c>
      <c r="Q93" s="0" t="n">
        <f aca="false">ROUND(CR93*I93,2)</f>
        <v>407.05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86287001</v>
      </c>
      <c r="AB93" s="0" t="n">
        <f aca="false">ROUND((AC93+AD93+AF93),6)</f>
        <v>43.28</v>
      </c>
      <c r="AC93" s="0" t="n">
        <f aca="false">ROUND((ES93),6)</f>
        <v>0</v>
      </c>
      <c r="AD93" s="0" t="n">
        <f aca="false">ROUND((ET93),6)</f>
        <v>43.28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43.28</v>
      </c>
      <c r="AL93" s="0" t="n">
        <v>0</v>
      </c>
      <c r="AM93" s="0" t="n">
        <v>43.28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7.46</v>
      </c>
      <c r="BB93" s="0" t="n">
        <v>2.09</v>
      </c>
      <c r="BC93" s="0" t="n">
        <v>1</v>
      </c>
      <c r="BH93" s="0" t="n">
        <v>0</v>
      </c>
      <c r="BI93" s="0" t="n">
        <v>4</v>
      </c>
      <c r="BJ93" s="0" t="s">
        <v>218</v>
      </c>
      <c r="BM93" s="0" t="n">
        <v>1111</v>
      </c>
      <c r="BN93" s="0" t="n">
        <v>0</v>
      </c>
      <c r="BO93" s="0" t="s">
        <v>216</v>
      </c>
      <c r="BP93" s="0" t="n">
        <v>1</v>
      </c>
      <c r="BQ93" s="0" t="n">
        <v>150</v>
      </c>
      <c r="BR93" s="0" t="n">
        <v>0</v>
      </c>
      <c r="BS93" s="0" t="n">
        <v>17.46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407.05</v>
      </c>
      <c r="CQ93" s="0" t="n">
        <f aca="false">(AC93*BC93*AW93)</f>
        <v>0</v>
      </c>
      <c r="CR93" s="0" t="n">
        <f aca="false">(AD93*BB93*AV93)</f>
        <v>90.4552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09</v>
      </c>
      <c r="DV93" s="0" t="s">
        <v>145</v>
      </c>
      <c r="DW93" s="0" t="s">
        <v>145</v>
      </c>
      <c r="DX93" s="0" t="n">
        <v>1000</v>
      </c>
      <c r="EE93" s="0" t="n">
        <v>79009398</v>
      </c>
      <c r="EF93" s="0" t="n">
        <v>150</v>
      </c>
      <c r="EG93" s="0" t="s">
        <v>154</v>
      </c>
      <c r="EH93" s="0" t="n">
        <v>0</v>
      </c>
      <c r="EJ93" s="0" t="n">
        <v>4</v>
      </c>
      <c r="EK93" s="0" t="n">
        <v>1111</v>
      </c>
      <c r="EL93" s="0" t="s">
        <v>213</v>
      </c>
      <c r="EM93" s="0" t="s">
        <v>214</v>
      </c>
      <c r="EQ93" s="0" t="n">
        <v>0</v>
      </c>
      <c r="ER93" s="0" t="n">
        <v>43.28</v>
      </c>
      <c r="ES93" s="0" t="n">
        <v>0</v>
      </c>
      <c r="ET93" s="0" t="n">
        <v>43.28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1695613196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407.05</v>
      </c>
      <c r="GN93" s="0" t="n">
        <f aca="false">ROUND(IF(OR(BI93=0,BI93=1),O93+X93+Y93+GK93,0),2)</f>
        <v>0</v>
      </c>
      <c r="GO93" s="0" t="n">
        <f aca="false">ROUND(IF(BI93=2,O93+X93+Y93+GK93,0),2)</f>
        <v>0</v>
      </c>
      <c r="GP93" s="0" t="n">
        <f aca="false">ROUND(IF(BI93=4,O93+X93+Y93+GK93,0),2)</f>
        <v>407.05</v>
      </c>
      <c r="GR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296</v>
      </c>
      <c r="F94" s="0" t="s">
        <v>151</v>
      </c>
      <c r="G94" s="0" t="s">
        <v>152</v>
      </c>
      <c r="H94" s="0" t="s">
        <v>145</v>
      </c>
      <c r="I94" s="0" t="n">
        <v>0.00014</v>
      </c>
      <c r="J94" s="0" t="n">
        <v>0</v>
      </c>
      <c r="O94" s="0" t="n">
        <f aca="false">ROUND(CP94,2)</f>
        <v>0.07</v>
      </c>
      <c r="P94" s="0" t="n">
        <f aca="false">ROUND(CQ94*I94,2)</f>
        <v>0</v>
      </c>
      <c r="Q94" s="0" t="n">
        <f aca="false">ROUND(CR94*I94,2)</f>
        <v>0.07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86287001</v>
      </c>
      <c r="AB94" s="0" t="n">
        <f aca="false">ROUND((AC94+AD94+AF94),6)</f>
        <v>65.74</v>
      </c>
      <c r="AC94" s="0" t="n">
        <f aca="false">ROUND((ES94),6)</f>
        <v>0</v>
      </c>
      <c r="AD94" s="0" t="n">
        <f aca="false">ROUND((ET94),6)</f>
        <v>65.74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</v>
      </c>
      <c r="AK94" s="0" t="n">
        <v>65.74</v>
      </c>
      <c r="AL94" s="0" t="n">
        <v>0</v>
      </c>
      <c r="AM94" s="0" t="n">
        <v>65.74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7.46</v>
      </c>
      <c r="BB94" s="0" t="n">
        <v>7.64</v>
      </c>
      <c r="BC94" s="0" t="n">
        <v>1</v>
      </c>
      <c r="BH94" s="0" t="n">
        <v>0</v>
      </c>
      <c r="BI94" s="0" t="n">
        <v>4</v>
      </c>
      <c r="BJ94" s="0" t="s">
        <v>153</v>
      </c>
      <c r="BM94" s="0" t="n">
        <v>1113</v>
      </c>
      <c r="BN94" s="0" t="n">
        <v>0</v>
      </c>
      <c r="BO94" s="0" t="s">
        <v>151</v>
      </c>
      <c r="BP94" s="0" t="n">
        <v>1</v>
      </c>
      <c r="BQ94" s="0" t="n">
        <v>150</v>
      </c>
      <c r="BR94" s="0" t="n">
        <v>0</v>
      </c>
      <c r="BS94" s="0" t="n">
        <v>17.46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0.07</v>
      </c>
      <c r="CQ94" s="0" t="n">
        <f aca="false">(AC94*BC94*AW94)</f>
        <v>0</v>
      </c>
      <c r="CR94" s="0" t="n">
        <f aca="false">(AD94*BB94*AV94)</f>
        <v>502.2536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09</v>
      </c>
      <c r="DV94" s="0" t="s">
        <v>145</v>
      </c>
      <c r="DW94" s="0" t="s">
        <v>145</v>
      </c>
      <c r="DX94" s="0" t="n">
        <v>1000</v>
      </c>
      <c r="EE94" s="0" t="n">
        <v>79009400</v>
      </c>
      <c r="EF94" s="0" t="n">
        <v>150</v>
      </c>
      <c r="EG94" s="0" t="s">
        <v>154</v>
      </c>
      <c r="EH94" s="0" t="n">
        <v>0</v>
      </c>
      <c r="EJ94" s="0" t="n">
        <v>4</v>
      </c>
      <c r="EK94" s="0" t="n">
        <v>1113</v>
      </c>
      <c r="EL94" s="0" t="s">
        <v>155</v>
      </c>
      <c r="EM94" s="0" t="s">
        <v>156</v>
      </c>
      <c r="EQ94" s="0" t="n">
        <v>0</v>
      </c>
      <c r="ER94" s="0" t="n">
        <v>65.74</v>
      </c>
      <c r="ES94" s="0" t="n">
        <v>0</v>
      </c>
      <c r="ET94" s="0" t="n">
        <v>65.74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D94" s="0" t="n">
        <v>0</v>
      </c>
      <c r="GF94" s="0" t="n">
        <v>764617144</v>
      </c>
      <c r="GG94" s="0" t="n">
        <v>2</v>
      </c>
      <c r="GH94" s="0" t="n">
        <v>1</v>
      </c>
      <c r="GI94" s="0" t="n">
        <v>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0.07</v>
      </c>
      <c r="GN94" s="0" t="n">
        <f aca="false">ROUND(IF(OR(BI94=0,BI94=1),O94+X94+Y94+GK94,0),2)</f>
        <v>0</v>
      </c>
      <c r="GO94" s="0" t="n">
        <f aca="false">ROUND(IF(BI94=2,O94+X94+Y94+GK94,0),2)</f>
        <v>0</v>
      </c>
      <c r="GP94" s="0" t="n">
        <f aca="false">ROUND(IF(BI94=4,O94+X94+Y94+GK94,0),2)</f>
        <v>0.07</v>
      </c>
      <c r="GR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297</v>
      </c>
      <c r="F95" s="0" t="s">
        <v>158</v>
      </c>
      <c r="G95" s="0" t="s">
        <v>159</v>
      </c>
      <c r="H95" s="0" t="s">
        <v>145</v>
      </c>
      <c r="I95" s="0" t="n">
        <v>0.00014</v>
      </c>
      <c r="J95" s="0" t="n">
        <v>0</v>
      </c>
      <c r="O95" s="0" t="n">
        <f aca="false">ROUND(CP95,2)</f>
        <v>0.03</v>
      </c>
      <c r="P95" s="0" t="n">
        <f aca="false">ROUND(CQ95*I95,2)</f>
        <v>0</v>
      </c>
      <c r="Q95" s="0" t="n">
        <f aca="false">ROUND(CR95*I95,2)</f>
        <v>0.03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86287001</v>
      </c>
      <c r="AB95" s="0" t="n">
        <f aca="false">ROUND((AC95+AD95+AF95),6)</f>
        <v>101</v>
      </c>
      <c r="AC95" s="0" t="n">
        <f aca="false">ROUND((ES95),6)</f>
        <v>0</v>
      </c>
      <c r="AD95" s="0" t="n">
        <f aca="false">ROUND((ET95),6)</f>
        <v>101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6)</f>
        <v>0</v>
      </c>
      <c r="AK95" s="0" t="n">
        <v>101</v>
      </c>
      <c r="AL95" s="0" t="n">
        <v>0</v>
      </c>
      <c r="AM95" s="0" t="n">
        <v>10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7.46</v>
      </c>
      <c r="BB95" s="0" t="n">
        <v>2.01</v>
      </c>
      <c r="BC95" s="0" t="n">
        <v>1</v>
      </c>
      <c r="BH95" s="0" t="n">
        <v>0</v>
      </c>
      <c r="BI95" s="0" t="n">
        <v>4</v>
      </c>
      <c r="BJ95" s="0" t="s">
        <v>160</v>
      </c>
      <c r="BM95" s="0" t="n">
        <v>1110</v>
      </c>
      <c r="BN95" s="0" t="n">
        <v>0</v>
      </c>
      <c r="BO95" s="0" t="s">
        <v>158</v>
      </c>
      <c r="BP95" s="0" t="n">
        <v>1</v>
      </c>
      <c r="BQ95" s="0" t="n">
        <v>150</v>
      </c>
      <c r="BR95" s="0" t="n">
        <v>0</v>
      </c>
      <c r="BS95" s="0" t="n">
        <v>17.46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0.03</v>
      </c>
      <c r="CQ95" s="0" t="n">
        <f aca="false">(AC95*BC95*AW95)</f>
        <v>0</v>
      </c>
      <c r="CR95" s="0" t="n">
        <f aca="false">(AD95*BB95*AV95)</f>
        <v>203.01</v>
      </c>
      <c r="CS95" s="0" t="n">
        <f aca="false">(AE95*BS95*AV95)</f>
        <v>0</v>
      </c>
      <c r="CT95" s="0" t="n">
        <f aca="false">(AF95*BA95*AV95)</f>
        <v>0</v>
      </c>
      <c r="CU95" s="0" t="n">
        <f aca="false">AG95</f>
        <v>0</v>
      </c>
      <c r="CV95" s="0" t="n">
        <f aca="false">(AH95*AV95)</f>
        <v>0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0</v>
      </c>
      <c r="CZ95" s="0" t="n">
        <f aca="false">S95*(CA95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9</v>
      </c>
      <c r="DV95" s="0" t="s">
        <v>145</v>
      </c>
      <c r="DW95" s="0" t="s">
        <v>145</v>
      </c>
      <c r="DX95" s="0" t="n">
        <v>1000</v>
      </c>
      <c r="EE95" s="0" t="n">
        <v>79009397</v>
      </c>
      <c r="EF95" s="0" t="n">
        <v>150</v>
      </c>
      <c r="EG95" s="0" t="s">
        <v>154</v>
      </c>
      <c r="EH95" s="0" t="n">
        <v>0</v>
      </c>
      <c r="EJ95" s="0" t="n">
        <v>4</v>
      </c>
      <c r="EK95" s="0" t="n">
        <v>1110</v>
      </c>
      <c r="EL95" s="0" t="s">
        <v>162</v>
      </c>
      <c r="EM95" s="0" t="s">
        <v>163</v>
      </c>
      <c r="EQ95" s="0" t="n">
        <v>0</v>
      </c>
      <c r="ER95" s="0" t="n">
        <v>101</v>
      </c>
      <c r="ES95" s="0" t="n">
        <v>0</v>
      </c>
      <c r="ET95" s="0" t="n">
        <v>101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684198422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0.03</v>
      </c>
      <c r="GN95" s="0" t="n">
        <f aca="false">ROUND(IF(OR(BI95=0,BI95=1),O95+X95+Y95+GK95,0),2)</f>
        <v>0</v>
      </c>
      <c r="GO95" s="0" t="n">
        <f aca="false">ROUND(IF(BI95=2,O95+X95+Y95+GK95,0),2)</f>
        <v>0</v>
      </c>
      <c r="GP95" s="0" t="n">
        <f aca="false">ROUND(IF(BI95=4,O95+X95+Y95+GK95,0),2)</f>
        <v>0.03</v>
      </c>
      <c r="GR95" s="0" t="n">
        <v>0</v>
      </c>
    </row>
    <row r="97" customFormat="false" ht="12.75" hidden="false" customHeight="false" outlineLevel="0" collapsed="false">
      <c r="A97" s="54" t="n">
        <v>51</v>
      </c>
      <c r="B97" s="54" t="n">
        <f aca="false">B75</f>
        <v>1</v>
      </c>
      <c r="C97" s="54" t="n">
        <f aca="false">A75</f>
        <v>4</v>
      </c>
      <c r="D97" s="54" t="n">
        <f aca="false">ROW(A75)</f>
        <v>75</v>
      </c>
      <c r="E97" s="54"/>
      <c r="F97" s="54" t="str">
        <f aca="false">IF(F75&lt;&gt;"",F75,"")</f>
        <v>Новый раздел</v>
      </c>
      <c r="G97" s="54" t="str">
        <f aca="false">IF(G75&lt;&gt;"",G75,"")</f>
        <v>Тепловая сеть 2Ду150 мм на 2Ду250 мм ППУ-ПЭ бесканально</v>
      </c>
      <c r="H97" s="54"/>
      <c r="I97" s="54"/>
      <c r="J97" s="54"/>
      <c r="K97" s="54"/>
      <c r="L97" s="54"/>
      <c r="M97" s="54"/>
      <c r="N97" s="54"/>
      <c r="O97" s="54" t="n">
        <f aca="false">ROUND(AB97,2)</f>
        <v>63258.05</v>
      </c>
      <c r="P97" s="54" t="n">
        <f aca="false">ROUND(AC97,2)</f>
        <v>29764.39</v>
      </c>
      <c r="Q97" s="54" t="n">
        <f aca="false">ROUND(AD97,2)</f>
        <v>10288.09</v>
      </c>
      <c r="R97" s="54" t="n">
        <f aca="false">ROUND(AE97,2)</f>
        <v>1311.59</v>
      </c>
      <c r="S97" s="54" t="n">
        <f aca="false">ROUND(AF97,2)</f>
        <v>23205.57</v>
      </c>
      <c r="T97" s="54" t="n">
        <f aca="false">ROUND(AG97,2)</f>
        <v>0</v>
      </c>
      <c r="U97" s="54" t="n">
        <f aca="false">AH97</f>
        <v>20.737099242</v>
      </c>
      <c r="V97" s="54" t="n">
        <f aca="false">AI97</f>
        <v>0</v>
      </c>
      <c r="W97" s="54" t="n">
        <f aca="false">ROUND(AJ97,2)</f>
        <v>3</v>
      </c>
      <c r="X97" s="54" t="n">
        <f aca="false">ROUND(AK97,2)</f>
        <v>6459.16</v>
      </c>
      <c r="Y97" s="54" t="n">
        <f aca="false">ROUND(AL97,2)</f>
        <v>3288.65</v>
      </c>
      <c r="Z97" s="54"/>
      <c r="AA97" s="54"/>
      <c r="AB97" s="54" t="n">
        <f aca="false">ROUND(SUMIF(AA79:AA95,"=86287001",O79:O95),2)</f>
        <v>63258.05</v>
      </c>
      <c r="AC97" s="54" t="n">
        <f aca="false">ROUND(SUMIF(AA79:AA95,"=86287001",P79:P95),2)</f>
        <v>29764.39</v>
      </c>
      <c r="AD97" s="54" t="n">
        <f aca="false">ROUND(SUMIF(AA79:AA95,"=86287001",Q79:Q95),2)</f>
        <v>10288.09</v>
      </c>
      <c r="AE97" s="54" t="n">
        <f aca="false">ROUND(SUMIF(AA79:AA95,"=86287001",R79:R95),2)</f>
        <v>1311.59</v>
      </c>
      <c r="AF97" s="54" t="n">
        <f aca="false">ROUND(SUMIF(AA79:AA95,"=86287001",S79:S95),2)</f>
        <v>23205.57</v>
      </c>
      <c r="AG97" s="54" t="n">
        <f aca="false">ROUND(SUMIF(AA79:AA95,"=86287001",T79:T95),2)</f>
        <v>0</v>
      </c>
      <c r="AH97" s="54" t="n">
        <f aca="false">SUMIF(AA79:AA95,"=86287001",U79:U95)</f>
        <v>20.737099242</v>
      </c>
      <c r="AI97" s="54" t="n">
        <f aca="false">SUMIF(AA79:AA95,"=86287001",V79:V95)</f>
        <v>0</v>
      </c>
      <c r="AJ97" s="54" t="n">
        <f aca="false">ROUND(SUMIF(AA79:AA95,"=86287001",W79:W95),2)</f>
        <v>3</v>
      </c>
      <c r="AK97" s="54" t="n">
        <f aca="false">ROUND(SUMIF(AA79:AA95,"=86287001",X79:X95),2)</f>
        <v>6459.16</v>
      </c>
      <c r="AL97" s="54" t="n">
        <f aca="false">ROUND(SUMIF(AA79:AA95,"=86287001",Y79:Y95),2)</f>
        <v>3288.65</v>
      </c>
      <c r="AM97" s="54"/>
      <c r="AN97" s="54"/>
      <c r="AO97" s="54" t="n">
        <f aca="false">ROUND(BB97,2)</f>
        <v>0</v>
      </c>
      <c r="AP97" s="54" t="n">
        <f aca="false">ROUND(BC97,2)</f>
        <v>0</v>
      </c>
      <c r="AQ97" s="54" t="n">
        <f aca="false">ROUND(BD97,2)</f>
        <v>0</v>
      </c>
      <c r="AR97" s="54" t="n">
        <f aca="false">ROUND(BE97,2)</f>
        <v>75196.23</v>
      </c>
      <c r="AS97" s="54" t="n">
        <f aca="false">ROUND(BF97,2)</f>
        <v>72263.41</v>
      </c>
      <c r="AT97" s="54" t="n">
        <f aca="false">ROUND(BG97,2)</f>
        <v>0</v>
      </c>
      <c r="AU97" s="54" t="n">
        <f aca="false">ROUND(BH97,2)</f>
        <v>2932.82</v>
      </c>
      <c r="AV97" s="54" t="n">
        <f aca="false">ROUND(BI97,2)</f>
        <v>29764.39</v>
      </c>
      <c r="AW97" s="54" t="n">
        <f aca="false">ROUND(BJ97,2)</f>
        <v>29764.39</v>
      </c>
      <c r="AX97" s="54" t="n">
        <f aca="false">ROUND(BK97,2)</f>
        <v>0</v>
      </c>
      <c r="AY97" s="54" t="n">
        <f aca="false">ROUND(BL97,2)</f>
        <v>29764.39</v>
      </c>
      <c r="AZ97" s="54" t="n">
        <f aca="false">ROUND(BM97,2)</f>
        <v>0</v>
      </c>
      <c r="BA97" s="54"/>
      <c r="BB97" s="54" t="n">
        <f aca="false">ROUND(SUMIF(AA79:AA95,"=86287001",FQ79:FQ95),2)</f>
        <v>0</v>
      </c>
      <c r="BC97" s="54" t="n">
        <f aca="false">ROUND(SUMIF(AA79:AA95,"=86287001",FR79:FR95),2)</f>
        <v>0</v>
      </c>
      <c r="BD97" s="54" t="n">
        <f aca="false">ROUND(SUMIF(AA79:AA95,"=86287001",GL79:GL95),2)</f>
        <v>0</v>
      </c>
      <c r="BE97" s="54" t="n">
        <f aca="false">ROUND(SUMIF(AA79:AA95,"=86287001",GM79:GM95),2)</f>
        <v>75196.23</v>
      </c>
      <c r="BF97" s="54" t="n">
        <f aca="false">ROUND(SUMIF(AA79:AA95,"=86287001",GN79:GN95),2)</f>
        <v>72263.41</v>
      </c>
      <c r="BG97" s="54" t="n">
        <f aca="false">ROUND(SUMIF(AA79:AA95,"=86287001",GO79:GO95),2)</f>
        <v>0</v>
      </c>
      <c r="BH97" s="54" t="n">
        <f aca="false">ROUND(SUMIF(AA79:AA95,"=86287001",GP79:GP95),2)</f>
        <v>2932.82</v>
      </c>
      <c r="BI97" s="54" t="n">
        <f aca="false">AC97-BB97</f>
        <v>29764.39</v>
      </c>
      <c r="BJ97" s="54" t="n">
        <f aca="false">AC97-BC97</f>
        <v>29764.39</v>
      </c>
      <c r="BK97" s="54" t="n">
        <f aca="false">BB97-BD97</f>
        <v>0</v>
      </c>
      <c r="BL97" s="54" t="n">
        <f aca="false">AC97-BB97-BC97+BD97</f>
        <v>29764.39</v>
      </c>
      <c r="BM97" s="54" t="n">
        <f aca="false">BC97-BD97</f>
        <v>0</v>
      </c>
      <c r="BN97" s="54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 t="n">
        <v>0</v>
      </c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01</v>
      </c>
      <c r="F99" s="56" t="n">
        <f aca="false">ROUND(Source!O97,O99)</f>
        <v>63258.05</v>
      </c>
      <c r="G99" s="56" t="s">
        <v>221</v>
      </c>
      <c r="H99" s="56" t="s">
        <v>222</v>
      </c>
      <c r="I99" s="56"/>
      <c r="J99" s="56"/>
      <c r="K99" s="56" t="n">
        <v>201</v>
      </c>
      <c r="L99" s="56" t="n">
        <v>1</v>
      </c>
      <c r="M99" s="56" t="n">
        <v>3</v>
      </c>
      <c r="N99" s="56"/>
      <c r="O99" s="56" t="n">
        <v>2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02</v>
      </c>
      <c r="F100" s="56" t="n">
        <f aca="false">ROUND(Source!P97,O100)</f>
        <v>29764.39</v>
      </c>
      <c r="G100" s="56" t="s">
        <v>223</v>
      </c>
      <c r="H100" s="56" t="s">
        <v>224</v>
      </c>
      <c r="I100" s="56"/>
      <c r="J100" s="56"/>
      <c r="K100" s="56" t="n">
        <v>202</v>
      </c>
      <c r="L100" s="56" t="n">
        <v>2</v>
      </c>
      <c r="M100" s="56" t="n">
        <v>3</v>
      </c>
      <c r="N100" s="56"/>
      <c r="O100" s="56" t="n">
        <v>2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22</v>
      </c>
      <c r="F101" s="56" t="n">
        <f aca="false">ROUND(Source!AO97,O101)</f>
        <v>0</v>
      </c>
      <c r="G101" s="56" t="s">
        <v>225</v>
      </c>
      <c r="H101" s="56" t="s">
        <v>226</v>
      </c>
      <c r="I101" s="56"/>
      <c r="J101" s="56"/>
      <c r="K101" s="56" t="n">
        <v>222</v>
      </c>
      <c r="L101" s="56" t="n">
        <v>3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25</v>
      </c>
      <c r="F102" s="56" t="n">
        <f aca="false">ROUND(Source!AV97,O102)</f>
        <v>29764.39</v>
      </c>
      <c r="G102" s="56" t="s">
        <v>227</v>
      </c>
      <c r="H102" s="56" t="s">
        <v>228</v>
      </c>
      <c r="I102" s="56"/>
      <c r="J102" s="56"/>
      <c r="K102" s="56" t="n">
        <v>225</v>
      </c>
      <c r="L102" s="56" t="n">
        <v>4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26</v>
      </c>
      <c r="F103" s="56" t="n">
        <f aca="false">ROUND(Source!AW97,O103)</f>
        <v>29764.39</v>
      </c>
      <c r="G103" s="56" t="s">
        <v>229</v>
      </c>
      <c r="H103" s="56" t="s">
        <v>230</v>
      </c>
      <c r="I103" s="56"/>
      <c r="J103" s="56"/>
      <c r="K103" s="56" t="n">
        <v>226</v>
      </c>
      <c r="L103" s="56" t="n">
        <v>5</v>
      </c>
      <c r="M103" s="56" t="n">
        <v>3</v>
      </c>
      <c r="N103" s="56"/>
      <c r="O103" s="56" t="n">
        <v>2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27</v>
      </c>
      <c r="F104" s="56" t="n">
        <f aca="false">ROUND(Source!AX97,O104)</f>
        <v>0</v>
      </c>
      <c r="G104" s="56" t="s">
        <v>231</v>
      </c>
      <c r="H104" s="56" t="s">
        <v>232</v>
      </c>
      <c r="I104" s="56"/>
      <c r="J104" s="56"/>
      <c r="K104" s="56" t="n">
        <v>227</v>
      </c>
      <c r="L104" s="56" t="n">
        <v>6</v>
      </c>
      <c r="M104" s="56" t="n">
        <v>3</v>
      </c>
      <c r="N104" s="56"/>
      <c r="O104" s="56" t="n">
        <v>2</v>
      </c>
      <c r="P104" s="56"/>
    </row>
    <row r="105" customFormat="false" ht="12.75" hidden="false" customHeight="false" outlineLevel="0" collapsed="false">
      <c r="A105" s="56" t="n">
        <v>50</v>
      </c>
      <c r="B105" s="56" t="n">
        <v>0</v>
      </c>
      <c r="C105" s="56" t="n">
        <v>0</v>
      </c>
      <c r="D105" s="56" t="n">
        <v>1</v>
      </c>
      <c r="E105" s="56" t="n">
        <v>228</v>
      </c>
      <c r="F105" s="56" t="n">
        <f aca="false">ROUND(Source!AY97,O105)</f>
        <v>29764.39</v>
      </c>
      <c r="G105" s="56" t="s">
        <v>233</v>
      </c>
      <c r="H105" s="56" t="s">
        <v>234</v>
      </c>
      <c r="I105" s="56"/>
      <c r="J105" s="56"/>
      <c r="K105" s="56" t="n">
        <v>228</v>
      </c>
      <c r="L105" s="56" t="n">
        <v>7</v>
      </c>
      <c r="M105" s="56" t="n">
        <v>3</v>
      </c>
      <c r="N105" s="56"/>
      <c r="O105" s="56" t="n">
        <v>2</v>
      </c>
      <c r="P105" s="56"/>
    </row>
    <row r="106" customFormat="false" ht="12.75" hidden="false" customHeight="false" outlineLevel="0" collapsed="false">
      <c r="A106" s="56" t="n">
        <v>50</v>
      </c>
      <c r="B106" s="56" t="n">
        <v>0</v>
      </c>
      <c r="C106" s="56" t="n">
        <v>0</v>
      </c>
      <c r="D106" s="56" t="n">
        <v>1</v>
      </c>
      <c r="E106" s="56" t="n">
        <v>216</v>
      </c>
      <c r="F106" s="56" t="n">
        <f aca="false">ROUND(Source!AP97,O106)</f>
        <v>0</v>
      </c>
      <c r="G106" s="56" t="s">
        <v>235</v>
      </c>
      <c r="H106" s="56" t="s">
        <v>236</v>
      </c>
      <c r="I106" s="56"/>
      <c r="J106" s="56"/>
      <c r="K106" s="56" t="n">
        <v>216</v>
      </c>
      <c r="L106" s="56" t="n">
        <v>8</v>
      </c>
      <c r="M106" s="56" t="n">
        <v>3</v>
      </c>
      <c r="N106" s="56"/>
      <c r="O106" s="56" t="n">
        <v>2</v>
      </c>
      <c r="P106" s="56"/>
    </row>
    <row r="107" customFormat="false" ht="12.75" hidden="false" customHeight="false" outlineLevel="0" collapsed="false">
      <c r="A107" s="56" t="n">
        <v>50</v>
      </c>
      <c r="B107" s="56" t="n">
        <v>0</v>
      </c>
      <c r="C107" s="56" t="n">
        <v>0</v>
      </c>
      <c r="D107" s="56" t="n">
        <v>1</v>
      </c>
      <c r="E107" s="56" t="n">
        <v>223</v>
      </c>
      <c r="F107" s="56" t="n">
        <f aca="false">ROUND(Source!AQ97,O107)</f>
        <v>0</v>
      </c>
      <c r="G107" s="56" t="s">
        <v>237</v>
      </c>
      <c r="H107" s="56" t="s">
        <v>238</v>
      </c>
      <c r="I107" s="56"/>
      <c r="J107" s="56"/>
      <c r="K107" s="56" t="n">
        <v>223</v>
      </c>
      <c r="L107" s="56" t="n">
        <v>9</v>
      </c>
      <c r="M107" s="56" t="n">
        <v>3</v>
      </c>
      <c r="N107" s="56"/>
      <c r="O107" s="56" t="n">
        <v>2</v>
      </c>
      <c r="P107" s="56"/>
    </row>
    <row r="108" customFormat="false" ht="12.75" hidden="false" customHeight="false" outlineLevel="0" collapsed="false">
      <c r="A108" s="56" t="n">
        <v>50</v>
      </c>
      <c r="B108" s="56" t="n">
        <v>0</v>
      </c>
      <c r="C108" s="56" t="n">
        <v>0</v>
      </c>
      <c r="D108" s="56" t="n">
        <v>1</v>
      </c>
      <c r="E108" s="56" t="n">
        <v>229</v>
      </c>
      <c r="F108" s="56" t="n">
        <f aca="false">ROUND(Source!AZ97,O108)</f>
        <v>0</v>
      </c>
      <c r="G108" s="56" t="s">
        <v>239</v>
      </c>
      <c r="H108" s="56" t="s">
        <v>240</v>
      </c>
      <c r="I108" s="56"/>
      <c r="J108" s="56"/>
      <c r="K108" s="56" t="n">
        <v>229</v>
      </c>
      <c r="L108" s="56" t="n">
        <v>10</v>
      </c>
      <c r="M108" s="56" t="n">
        <v>3</v>
      </c>
      <c r="N108" s="56"/>
      <c r="O108" s="56" t="n">
        <v>2</v>
      </c>
      <c r="P108" s="56"/>
    </row>
    <row r="109" customFormat="false" ht="12.75" hidden="false" customHeight="false" outlineLevel="0" collapsed="false">
      <c r="A109" s="56" t="n">
        <v>50</v>
      </c>
      <c r="B109" s="56" t="n">
        <v>0</v>
      </c>
      <c r="C109" s="56" t="n">
        <v>0</v>
      </c>
      <c r="D109" s="56" t="n">
        <v>1</v>
      </c>
      <c r="E109" s="56" t="n">
        <v>203</v>
      </c>
      <c r="F109" s="56" t="n">
        <f aca="false">ROUND(Source!Q97,O109)</f>
        <v>10288.09</v>
      </c>
      <c r="G109" s="56" t="s">
        <v>241</v>
      </c>
      <c r="H109" s="56" t="s">
        <v>242</v>
      </c>
      <c r="I109" s="56"/>
      <c r="J109" s="56"/>
      <c r="K109" s="56" t="n">
        <v>203</v>
      </c>
      <c r="L109" s="56" t="n">
        <v>11</v>
      </c>
      <c r="M109" s="56" t="n">
        <v>3</v>
      </c>
      <c r="N109" s="56"/>
      <c r="O109" s="56" t="n">
        <v>2</v>
      </c>
      <c r="P109" s="56"/>
    </row>
    <row r="110" customFormat="false" ht="12.75" hidden="false" customHeight="false" outlineLevel="0" collapsed="false">
      <c r="A110" s="56" t="n">
        <v>50</v>
      </c>
      <c r="B110" s="56" t="n">
        <v>0</v>
      </c>
      <c r="C110" s="56" t="n">
        <v>0</v>
      </c>
      <c r="D110" s="56" t="n">
        <v>1</v>
      </c>
      <c r="E110" s="56" t="n">
        <v>204</v>
      </c>
      <c r="F110" s="56" t="n">
        <f aca="false">ROUND(Source!R97,O110)</f>
        <v>1311.59</v>
      </c>
      <c r="G110" s="56" t="s">
        <v>243</v>
      </c>
      <c r="H110" s="56" t="s">
        <v>244</v>
      </c>
      <c r="I110" s="56"/>
      <c r="J110" s="56"/>
      <c r="K110" s="56" t="n">
        <v>204</v>
      </c>
      <c r="L110" s="56" t="n">
        <v>12</v>
      </c>
      <c r="M110" s="56" t="n">
        <v>3</v>
      </c>
      <c r="N110" s="56"/>
      <c r="O110" s="56" t="n">
        <v>2</v>
      </c>
      <c r="P110" s="56"/>
    </row>
    <row r="111" customFormat="false" ht="12.75" hidden="false" customHeight="false" outlineLevel="0" collapsed="false">
      <c r="A111" s="56" t="n">
        <v>50</v>
      </c>
      <c r="B111" s="56" t="n">
        <v>0</v>
      </c>
      <c r="C111" s="56" t="n">
        <v>0</v>
      </c>
      <c r="D111" s="56" t="n">
        <v>1</v>
      </c>
      <c r="E111" s="56" t="n">
        <v>205</v>
      </c>
      <c r="F111" s="56" t="n">
        <f aca="false">ROUND(Source!S97,O111)</f>
        <v>23205.57</v>
      </c>
      <c r="G111" s="56" t="s">
        <v>245</v>
      </c>
      <c r="H111" s="56" t="s">
        <v>246</v>
      </c>
      <c r="I111" s="56"/>
      <c r="J111" s="56"/>
      <c r="K111" s="56" t="n">
        <v>205</v>
      </c>
      <c r="L111" s="56" t="n">
        <v>13</v>
      </c>
      <c r="M111" s="56" t="n">
        <v>3</v>
      </c>
      <c r="N111" s="56"/>
      <c r="O111" s="56" t="n">
        <v>2</v>
      </c>
      <c r="P111" s="56"/>
    </row>
    <row r="112" customFormat="false" ht="12.75" hidden="false" customHeight="false" outlineLevel="0" collapsed="false">
      <c r="A112" s="56" t="n">
        <v>50</v>
      </c>
      <c r="B112" s="56" t="n">
        <v>0</v>
      </c>
      <c r="C112" s="56" t="n">
        <v>0</v>
      </c>
      <c r="D112" s="56" t="n">
        <v>1</v>
      </c>
      <c r="E112" s="56" t="n">
        <v>214</v>
      </c>
      <c r="F112" s="56" t="n">
        <f aca="false">ROUND(Source!AS97,O112)</f>
        <v>72263.41</v>
      </c>
      <c r="G112" s="56" t="s">
        <v>247</v>
      </c>
      <c r="H112" s="56" t="s">
        <v>248</v>
      </c>
      <c r="I112" s="56"/>
      <c r="J112" s="56"/>
      <c r="K112" s="56" t="n">
        <v>214</v>
      </c>
      <c r="L112" s="56" t="n">
        <v>14</v>
      </c>
      <c r="M112" s="56" t="n">
        <v>3</v>
      </c>
      <c r="N112" s="56"/>
      <c r="O112" s="56" t="n">
        <v>2</v>
      </c>
      <c r="P112" s="56"/>
    </row>
    <row r="113" customFormat="false" ht="12.75" hidden="false" customHeight="false" outlineLevel="0" collapsed="false">
      <c r="A113" s="56" t="n">
        <v>50</v>
      </c>
      <c r="B113" s="56" t="n">
        <v>0</v>
      </c>
      <c r="C113" s="56" t="n">
        <v>0</v>
      </c>
      <c r="D113" s="56" t="n">
        <v>1</v>
      </c>
      <c r="E113" s="56" t="n">
        <v>215</v>
      </c>
      <c r="F113" s="56" t="n">
        <f aca="false">ROUND(Source!AT97,O113)</f>
        <v>0</v>
      </c>
      <c r="G113" s="56" t="s">
        <v>249</v>
      </c>
      <c r="H113" s="56" t="s">
        <v>250</v>
      </c>
      <c r="I113" s="56"/>
      <c r="J113" s="56"/>
      <c r="K113" s="56" t="n">
        <v>215</v>
      </c>
      <c r="L113" s="56" t="n">
        <v>15</v>
      </c>
      <c r="M113" s="56" t="n">
        <v>3</v>
      </c>
      <c r="N113" s="56"/>
      <c r="O113" s="56" t="n">
        <v>2</v>
      </c>
      <c r="P113" s="56"/>
    </row>
    <row r="114" customFormat="false" ht="12.75" hidden="false" customHeight="false" outlineLevel="0" collapsed="false">
      <c r="A114" s="56" t="n">
        <v>50</v>
      </c>
      <c r="B114" s="56" t="n">
        <v>0</v>
      </c>
      <c r="C114" s="56" t="n">
        <v>0</v>
      </c>
      <c r="D114" s="56" t="n">
        <v>1</v>
      </c>
      <c r="E114" s="56" t="n">
        <v>217</v>
      </c>
      <c r="F114" s="56" t="n">
        <f aca="false">ROUND(Source!AU97,O114)</f>
        <v>2932.82</v>
      </c>
      <c r="G114" s="56" t="s">
        <v>81</v>
      </c>
      <c r="H114" s="56" t="s">
        <v>251</v>
      </c>
      <c r="I114" s="56"/>
      <c r="J114" s="56"/>
      <c r="K114" s="56" t="n">
        <v>217</v>
      </c>
      <c r="L114" s="56" t="n">
        <v>16</v>
      </c>
      <c r="M114" s="56" t="n">
        <v>3</v>
      </c>
      <c r="N114" s="56"/>
      <c r="O114" s="56" t="n">
        <v>2</v>
      </c>
      <c r="P114" s="56"/>
    </row>
    <row r="115" customFormat="false" ht="12.75" hidden="false" customHeight="false" outlineLevel="0" collapsed="false">
      <c r="A115" s="56" t="n">
        <v>50</v>
      </c>
      <c r="B115" s="56" t="n">
        <v>0</v>
      </c>
      <c r="C115" s="56" t="n">
        <v>0</v>
      </c>
      <c r="D115" s="56" t="n">
        <v>1</v>
      </c>
      <c r="E115" s="56" t="n">
        <v>206</v>
      </c>
      <c r="F115" s="56" t="n">
        <f aca="false">ROUND(Source!T97,O115)</f>
        <v>0</v>
      </c>
      <c r="G115" s="56" t="s">
        <v>252</v>
      </c>
      <c r="H115" s="56" t="s">
        <v>253</v>
      </c>
      <c r="I115" s="56"/>
      <c r="J115" s="56"/>
      <c r="K115" s="56" t="n">
        <v>206</v>
      </c>
      <c r="L115" s="56" t="n">
        <v>17</v>
      </c>
      <c r="M115" s="56" t="n">
        <v>3</v>
      </c>
      <c r="N115" s="56"/>
      <c r="O115" s="56" t="n">
        <v>2</v>
      </c>
      <c r="P115" s="56"/>
    </row>
    <row r="116" customFormat="false" ht="12.75" hidden="false" customHeight="false" outlineLevel="0" collapsed="false">
      <c r="A116" s="56" t="n">
        <v>50</v>
      </c>
      <c r="B116" s="56" t="n">
        <v>0</v>
      </c>
      <c r="C116" s="56" t="n">
        <v>0</v>
      </c>
      <c r="D116" s="56" t="n">
        <v>1</v>
      </c>
      <c r="E116" s="56" t="n">
        <v>207</v>
      </c>
      <c r="F116" s="56" t="n">
        <f aca="false">Source!U97</f>
        <v>20.737099242</v>
      </c>
      <c r="G116" s="56" t="s">
        <v>254</v>
      </c>
      <c r="H116" s="56" t="s">
        <v>255</v>
      </c>
      <c r="I116" s="56"/>
      <c r="J116" s="56"/>
      <c r="K116" s="56" t="n">
        <v>207</v>
      </c>
      <c r="L116" s="56" t="n">
        <v>18</v>
      </c>
      <c r="M116" s="56" t="n">
        <v>3</v>
      </c>
      <c r="N116" s="56"/>
      <c r="O116" s="56" t="n">
        <v>-1</v>
      </c>
      <c r="P116" s="56"/>
    </row>
    <row r="117" customFormat="false" ht="12.75" hidden="false" customHeight="false" outlineLevel="0" collapsed="false">
      <c r="A117" s="56" t="n">
        <v>50</v>
      </c>
      <c r="B117" s="56" t="n">
        <v>0</v>
      </c>
      <c r="C117" s="56" t="n">
        <v>0</v>
      </c>
      <c r="D117" s="56" t="n">
        <v>1</v>
      </c>
      <c r="E117" s="56" t="n">
        <v>208</v>
      </c>
      <c r="F117" s="56" t="n">
        <f aca="false">Source!V97</f>
        <v>0</v>
      </c>
      <c r="G117" s="56" t="s">
        <v>256</v>
      </c>
      <c r="H117" s="56" t="s">
        <v>257</v>
      </c>
      <c r="I117" s="56"/>
      <c r="J117" s="56"/>
      <c r="K117" s="56" t="n">
        <v>208</v>
      </c>
      <c r="L117" s="56" t="n">
        <v>19</v>
      </c>
      <c r="M117" s="56" t="n">
        <v>3</v>
      </c>
      <c r="N117" s="56"/>
      <c r="O117" s="56" t="n">
        <v>-1</v>
      </c>
      <c r="P117" s="56"/>
    </row>
    <row r="118" customFormat="false" ht="12.75" hidden="false" customHeight="false" outlineLevel="0" collapsed="false">
      <c r="A118" s="56" t="n">
        <v>50</v>
      </c>
      <c r="B118" s="56" t="n">
        <v>0</v>
      </c>
      <c r="C118" s="56" t="n">
        <v>0</v>
      </c>
      <c r="D118" s="56" t="n">
        <v>1</v>
      </c>
      <c r="E118" s="56" t="n">
        <v>209</v>
      </c>
      <c r="F118" s="56" t="n">
        <f aca="false">ROUND(Source!W97,O118)</f>
        <v>3</v>
      </c>
      <c r="G118" s="56" t="s">
        <v>258</v>
      </c>
      <c r="H118" s="56" t="s">
        <v>259</v>
      </c>
      <c r="I118" s="56"/>
      <c r="J118" s="56"/>
      <c r="K118" s="56" t="n">
        <v>209</v>
      </c>
      <c r="L118" s="56" t="n">
        <v>20</v>
      </c>
      <c r="M118" s="56" t="n">
        <v>3</v>
      </c>
      <c r="N118" s="56"/>
      <c r="O118" s="56" t="n">
        <v>2</v>
      </c>
      <c r="P118" s="56"/>
    </row>
    <row r="119" customFormat="false" ht="12.75" hidden="false" customHeight="false" outlineLevel="0" collapsed="false">
      <c r="A119" s="56" t="n">
        <v>50</v>
      </c>
      <c r="B119" s="56" t="n">
        <v>0</v>
      </c>
      <c r="C119" s="56" t="n">
        <v>0</v>
      </c>
      <c r="D119" s="56" t="n">
        <v>1</v>
      </c>
      <c r="E119" s="56" t="n">
        <v>210</v>
      </c>
      <c r="F119" s="56" t="n">
        <f aca="false">ROUND(Source!X97,O119)</f>
        <v>6459.16</v>
      </c>
      <c r="G119" s="56" t="s">
        <v>260</v>
      </c>
      <c r="H119" s="56" t="s">
        <v>261</v>
      </c>
      <c r="I119" s="56"/>
      <c r="J119" s="56"/>
      <c r="K119" s="56" t="n">
        <v>210</v>
      </c>
      <c r="L119" s="56" t="n">
        <v>21</v>
      </c>
      <c r="M119" s="56" t="n">
        <v>3</v>
      </c>
      <c r="N119" s="56"/>
      <c r="O119" s="56" t="n">
        <v>2</v>
      </c>
      <c r="P119" s="56"/>
    </row>
    <row r="120" customFormat="false" ht="12.75" hidden="false" customHeight="false" outlineLevel="0" collapsed="false">
      <c r="A120" s="56" t="n">
        <v>50</v>
      </c>
      <c r="B120" s="56" t="n">
        <v>0</v>
      </c>
      <c r="C120" s="56" t="n">
        <v>0</v>
      </c>
      <c r="D120" s="56" t="n">
        <v>1</v>
      </c>
      <c r="E120" s="56" t="n">
        <v>211</v>
      </c>
      <c r="F120" s="56" t="n">
        <f aca="false">ROUND(Source!Y97,O120)</f>
        <v>3288.65</v>
      </c>
      <c r="G120" s="56" t="s">
        <v>262</v>
      </c>
      <c r="H120" s="56" t="s">
        <v>263</v>
      </c>
      <c r="I120" s="56"/>
      <c r="J120" s="56"/>
      <c r="K120" s="56" t="n">
        <v>211</v>
      </c>
      <c r="L120" s="56" t="n">
        <v>22</v>
      </c>
      <c r="M120" s="56" t="n">
        <v>3</v>
      </c>
      <c r="N120" s="56"/>
      <c r="O120" s="56" t="n">
        <v>2</v>
      </c>
      <c r="P120" s="56"/>
    </row>
    <row r="121" customFormat="false" ht="12.75" hidden="false" customHeight="false" outlineLevel="0" collapsed="false">
      <c r="A121" s="56" t="n">
        <v>50</v>
      </c>
      <c r="B121" s="56" t="n">
        <v>0</v>
      </c>
      <c r="C121" s="56" t="n">
        <v>0</v>
      </c>
      <c r="D121" s="56" t="n">
        <v>1</v>
      </c>
      <c r="E121" s="56" t="n">
        <v>224</v>
      </c>
      <c r="F121" s="56" t="n">
        <f aca="false">ROUND(Source!AR97,O121)</f>
        <v>75196.23</v>
      </c>
      <c r="G121" s="56" t="s">
        <v>264</v>
      </c>
      <c r="H121" s="56" t="s">
        <v>265</v>
      </c>
      <c r="I121" s="56"/>
      <c r="J121" s="56"/>
      <c r="K121" s="56" t="n">
        <v>224</v>
      </c>
      <c r="L121" s="56" t="n">
        <v>23</v>
      </c>
      <c r="M121" s="56" t="n">
        <v>3</v>
      </c>
      <c r="N121" s="56"/>
      <c r="O121" s="56" t="n">
        <v>2</v>
      </c>
      <c r="P121" s="56"/>
    </row>
    <row r="123" customFormat="false" ht="12.75" hidden="false" customHeight="false" outlineLevel="0" collapsed="false">
      <c r="A123" s="53" t="n">
        <v>4</v>
      </c>
      <c r="B123" s="53" t="n">
        <v>1</v>
      </c>
      <c r="C123" s="53"/>
      <c r="D123" s="53" t="n">
        <f aca="false">ROW(A142)</f>
        <v>142</v>
      </c>
      <c r="E123" s="53"/>
      <c r="F123" s="53" t="s">
        <v>103</v>
      </c>
      <c r="G123" s="53" t="s">
        <v>298</v>
      </c>
      <c r="H123" s="53"/>
      <c r="I123" s="53" t="n">
        <v>0</v>
      </c>
      <c r="J123" s="53"/>
      <c r="K123" s="53" t="n">
        <v>-1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 t="n">
        <v>0</v>
      </c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 t="n">
        <v>0</v>
      </c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 t="n">
        <v>0</v>
      </c>
    </row>
    <row r="125" customFormat="false" ht="12.75" hidden="false" customHeight="false" outlineLevel="0" collapsed="false">
      <c r="A125" s="54" t="n">
        <v>52</v>
      </c>
      <c r="B125" s="54" t="n">
        <f aca="false">B142</f>
        <v>1</v>
      </c>
      <c r="C125" s="54" t="n">
        <f aca="false">C142</f>
        <v>4</v>
      </c>
      <c r="D125" s="54" t="n">
        <f aca="false">D142</f>
        <v>123</v>
      </c>
      <c r="E125" s="54" t="n">
        <f aca="false">E142</f>
        <v>0</v>
      </c>
      <c r="F125" s="54" t="str">
        <f aca="false">F142</f>
        <v>Новый раздел</v>
      </c>
      <c r="G125" s="54" t="str">
        <f aca="false">G142</f>
        <v>Тепловая камера к1511 - реконструкция</v>
      </c>
      <c r="H125" s="54"/>
      <c r="I125" s="54"/>
      <c r="J125" s="54"/>
      <c r="K125" s="54"/>
      <c r="L125" s="54"/>
      <c r="M125" s="54"/>
      <c r="N125" s="54"/>
      <c r="O125" s="54" t="n">
        <f aca="false">O142</f>
        <v>616589.97</v>
      </c>
      <c r="P125" s="54" t="n">
        <f aca="false">P142</f>
        <v>361769.02</v>
      </c>
      <c r="Q125" s="54" t="n">
        <f aca="false">Q142</f>
        <v>89959.49</v>
      </c>
      <c r="R125" s="54" t="n">
        <f aca="false">R142</f>
        <v>522</v>
      </c>
      <c r="S125" s="54" t="n">
        <f aca="false">S142</f>
        <v>164861.46</v>
      </c>
      <c r="T125" s="54" t="n">
        <f aca="false">T142</f>
        <v>0</v>
      </c>
      <c r="U125" s="54" t="n">
        <f aca="false">U142</f>
        <v>18.83330455872</v>
      </c>
      <c r="V125" s="54" t="n">
        <f aca="false">V142</f>
        <v>0</v>
      </c>
      <c r="W125" s="54" t="n">
        <f aca="false">W142</f>
        <v>31.93</v>
      </c>
      <c r="X125" s="54" t="n">
        <f aca="false">X142</f>
        <v>5164.21</v>
      </c>
      <c r="Y125" s="54" t="n">
        <f aca="false">Y142</f>
        <v>2368.28</v>
      </c>
      <c r="Z125" s="54" t="n">
        <f aca="false">Z142</f>
        <v>0</v>
      </c>
      <c r="AA125" s="54" t="n">
        <f aca="false">AA142</f>
        <v>0</v>
      </c>
      <c r="AB125" s="54" t="n">
        <f aca="false">AB142</f>
        <v>616589.97</v>
      </c>
      <c r="AC125" s="54" t="n">
        <f aca="false">AC142</f>
        <v>361769.02</v>
      </c>
      <c r="AD125" s="54" t="n">
        <f aca="false">AD142</f>
        <v>89959.49</v>
      </c>
      <c r="AE125" s="54" t="n">
        <f aca="false">AE142</f>
        <v>522</v>
      </c>
      <c r="AF125" s="54" t="n">
        <f aca="false">AF142</f>
        <v>164861.46</v>
      </c>
      <c r="AG125" s="54" t="n">
        <f aca="false">AG142</f>
        <v>0</v>
      </c>
      <c r="AH125" s="54" t="n">
        <f aca="false">AH142</f>
        <v>18.83330455872</v>
      </c>
      <c r="AI125" s="54" t="n">
        <f aca="false">AI142</f>
        <v>0</v>
      </c>
      <c r="AJ125" s="54" t="n">
        <f aca="false">AJ142</f>
        <v>31.93</v>
      </c>
      <c r="AK125" s="54" t="n">
        <f aca="false">AK142</f>
        <v>5164.21</v>
      </c>
      <c r="AL125" s="54" t="n">
        <f aca="false">AL142</f>
        <v>2368.28</v>
      </c>
      <c r="AM125" s="54" t="n">
        <f aca="false">AM142</f>
        <v>0</v>
      </c>
      <c r="AN125" s="54" t="n">
        <f aca="false">AN142</f>
        <v>0</v>
      </c>
      <c r="AO125" s="54" t="n">
        <f aca="false">AO142</f>
        <v>0</v>
      </c>
      <c r="AP125" s="54" t="n">
        <f aca="false">AP142</f>
        <v>186307.78</v>
      </c>
      <c r="AQ125" s="54" t="n">
        <f aca="false">AQ142</f>
        <v>0</v>
      </c>
      <c r="AR125" s="54" t="n">
        <f aca="false">AR142</f>
        <v>624994.2</v>
      </c>
      <c r="AS125" s="54" t="n">
        <f aca="false">AS142</f>
        <v>424447.57</v>
      </c>
      <c r="AT125" s="54" t="n">
        <f aca="false">AT142</f>
        <v>0</v>
      </c>
      <c r="AU125" s="54" t="n">
        <f aca="false">AU142</f>
        <v>14238.85</v>
      </c>
      <c r="AV125" s="54" t="n">
        <f aca="false">AV142</f>
        <v>361769.02</v>
      </c>
      <c r="AW125" s="54" t="n">
        <f aca="false">AW142</f>
        <v>175461.24</v>
      </c>
      <c r="AX125" s="54" t="n">
        <f aca="false">AX142</f>
        <v>0</v>
      </c>
      <c r="AY125" s="54" t="n">
        <f aca="false">AY142</f>
        <v>175461.24</v>
      </c>
      <c r="AZ125" s="54" t="n">
        <f aca="false">AZ142</f>
        <v>186307.78</v>
      </c>
      <c r="BA125" s="54" t="n">
        <f aca="false">BA142</f>
        <v>0</v>
      </c>
      <c r="BB125" s="54" t="n">
        <f aca="false">BB142</f>
        <v>0</v>
      </c>
      <c r="BC125" s="54" t="n">
        <f aca="false">BC142</f>
        <v>186307.78</v>
      </c>
      <c r="BD125" s="54" t="n">
        <f aca="false">BD142</f>
        <v>0</v>
      </c>
      <c r="BE125" s="54" t="n">
        <f aca="false">BE142</f>
        <v>624994.2</v>
      </c>
      <c r="BF125" s="54" t="n">
        <f aca="false">BF142</f>
        <v>424447.57</v>
      </c>
      <c r="BG125" s="54" t="n">
        <f aca="false">BG142</f>
        <v>0</v>
      </c>
      <c r="BH125" s="54" t="n">
        <f aca="false">BH142</f>
        <v>14238.85</v>
      </c>
      <c r="BI125" s="54" t="n">
        <f aca="false">BI142</f>
        <v>361769.02</v>
      </c>
      <c r="BJ125" s="54" t="n">
        <f aca="false">BJ142</f>
        <v>175461.24</v>
      </c>
      <c r="BK125" s="54" t="n">
        <f aca="false">BK142</f>
        <v>0</v>
      </c>
      <c r="BL125" s="54" t="n">
        <f aca="false">BL142</f>
        <v>175461.24</v>
      </c>
      <c r="BM125" s="54" t="n">
        <f aca="false">BM142</f>
        <v>186307.78</v>
      </c>
      <c r="BN125" s="54" t="n">
        <f aca="false">BN142</f>
        <v>0</v>
      </c>
      <c r="BO125" s="55" t="n">
        <f aca="false">BO142</f>
        <v>0</v>
      </c>
      <c r="BP125" s="55" t="n">
        <f aca="false">BP142</f>
        <v>0</v>
      </c>
      <c r="BQ125" s="55" t="n">
        <f aca="false">BQ142</f>
        <v>0</v>
      </c>
      <c r="BR125" s="55" t="n">
        <f aca="false">BR142</f>
        <v>0</v>
      </c>
      <c r="BS125" s="55" t="n">
        <f aca="false">BS142</f>
        <v>0</v>
      </c>
      <c r="BT125" s="55" t="n">
        <f aca="false">BT142</f>
        <v>0</v>
      </c>
      <c r="BU125" s="55" t="n">
        <f aca="false">BU142</f>
        <v>0</v>
      </c>
      <c r="BV125" s="55" t="n">
        <f aca="false">BV142</f>
        <v>0</v>
      </c>
      <c r="BW125" s="55" t="n">
        <f aca="false">BW142</f>
        <v>0</v>
      </c>
      <c r="BX125" s="55" t="n">
        <f aca="false">BX142</f>
        <v>0</v>
      </c>
      <c r="BY125" s="55" t="n">
        <f aca="false">BY142</f>
        <v>0</v>
      </c>
      <c r="BZ125" s="55" t="n">
        <f aca="false">BZ142</f>
        <v>0</v>
      </c>
      <c r="CA125" s="55" t="n">
        <f aca="false">CA142</f>
        <v>0</v>
      </c>
      <c r="CB125" s="55" t="n">
        <f aca="false">CB142</f>
        <v>0</v>
      </c>
      <c r="CC125" s="55" t="n">
        <f aca="false">CC142</f>
        <v>0</v>
      </c>
      <c r="CD125" s="55" t="n">
        <f aca="false">CD142</f>
        <v>0</v>
      </c>
      <c r="CE125" s="55" t="n">
        <f aca="false">CE142</f>
        <v>0</v>
      </c>
      <c r="CF125" s="55" t="n">
        <f aca="false">CF142</f>
        <v>0</v>
      </c>
      <c r="CG125" s="55" t="n">
        <f aca="false">CG142</f>
        <v>0</v>
      </c>
      <c r="CH125" s="55" t="n">
        <f aca="false">CH142</f>
        <v>0</v>
      </c>
      <c r="CI125" s="55" t="n">
        <f aca="false">CI142</f>
        <v>0</v>
      </c>
      <c r="CJ125" s="55" t="n">
        <f aca="false">CJ142</f>
        <v>0</v>
      </c>
      <c r="CK125" s="55" t="n">
        <f aca="false">CK142</f>
        <v>0</v>
      </c>
      <c r="CL125" s="55" t="n">
        <f aca="false">CL142</f>
        <v>0</v>
      </c>
      <c r="CM125" s="55" t="n">
        <f aca="false">CM142</f>
        <v>0</v>
      </c>
      <c r="CN125" s="55" t="n">
        <f aca="false">CN142</f>
        <v>0</v>
      </c>
      <c r="CO125" s="55" t="n">
        <f aca="false">CO142</f>
        <v>0</v>
      </c>
      <c r="CP125" s="55" t="n">
        <f aca="false">CP142</f>
        <v>0</v>
      </c>
      <c r="CQ125" s="55" t="n">
        <f aca="false">CQ142</f>
        <v>0</v>
      </c>
      <c r="CR125" s="55" t="n">
        <f aca="false">CR142</f>
        <v>0</v>
      </c>
      <c r="CS125" s="55" t="n">
        <f aca="false">CS142</f>
        <v>0</v>
      </c>
      <c r="CT125" s="55" t="n">
        <f aca="false">CT142</f>
        <v>0</v>
      </c>
      <c r="CU125" s="55" t="n">
        <f aca="false">CU142</f>
        <v>0</v>
      </c>
      <c r="CV125" s="55" t="n">
        <f aca="false">CV142</f>
        <v>0</v>
      </c>
      <c r="CW125" s="55" t="n">
        <f aca="false">CW142</f>
        <v>0</v>
      </c>
      <c r="CX125" s="55" t="n">
        <f aca="false">CX142</f>
        <v>0</v>
      </c>
      <c r="CY125" s="55" t="n">
        <f aca="false">CY142</f>
        <v>0</v>
      </c>
      <c r="CZ125" s="55" t="n">
        <f aca="false">CZ142</f>
        <v>0</v>
      </c>
      <c r="DA125" s="55" t="n">
        <f aca="false">DA142</f>
        <v>0</v>
      </c>
      <c r="DB125" s="55" t="n">
        <f aca="false">DB142</f>
        <v>0</v>
      </c>
      <c r="DC125" s="55" t="n">
        <f aca="false">DC142</f>
        <v>0</v>
      </c>
      <c r="DD125" s="55" t="n">
        <f aca="false">DD142</f>
        <v>0</v>
      </c>
      <c r="DE125" s="55" t="n">
        <f aca="false">DE142</f>
        <v>0</v>
      </c>
      <c r="DF125" s="55" t="n">
        <f aca="false">DF142</f>
        <v>0</v>
      </c>
      <c r="DG125" s="55" t="n">
        <f aca="false">DG142</f>
        <v>0</v>
      </c>
      <c r="DH125" s="55" t="n">
        <f aca="false">DH142</f>
        <v>0</v>
      </c>
      <c r="DI125" s="55" t="n">
        <f aca="false">DI142</f>
        <v>0</v>
      </c>
      <c r="DJ125" s="55" t="n">
        <f aca="false">DJ142</f>
        <v>0</v>
      </c>
      <c r="DK125" s="55" t="n">
        <f aca="false">DK142</f>
        <v>0</v>
      </c>
      <c r="DL125" s="55" t="n">
        <f aca="false">DL142</f>
        <v>0</v>
      </c>
      <c r="DM125" s="55" t="n">
        <f aca="false">DM142</f>
        <v>0</v>
      </c>
      <c r="DN125" s="55" t="n">
        <f aca="false">DN142</f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96)</f>
        <v>96</v>
      </c>
      <c r="D127" s="0" t="n">
        <f aca="false">ROW(EtalonRes!A98)</f>
        <v>98</v>
      </c>
      <c r="E127" s="0" t="s">
        <v>299</v>
      </c>
      <c r="F127" s="0" t="s">
        <v>300</v>
      </c>
      <c r="G127" s="0" t="s">
        <v>301</v>
      </c>
      <c r="H127" s="0" t="s">
        <v>136</v>
      </c>
      <c r="I127" s="0" t="n">
        <f aca="false">ROUND(7.52/100,9)</f>
        <v>0.0752</v>
      </c>
      <c r="J127" s="0" t="n">
        <v>0</v>
      </c>
      <c r="O127" s="0" t="n">
        <f aca="false">ROUND(CP127,2)</f>
        <v>4030.56</v>
      </c>
      <c r="P127" s="0" t="n">
        <f aca="false">ROUND(CQ127*I127,2)</f>
        <v>0</v>
      </c>
      <c r="Q127" s="0" t="n">
        <f aca="false">ROUND(CR127*I127,2)</f>
        <v>111.59</v>
      </c>
      <c r="R127" s="0" t="n">
        <f aca="false">ROUND(CS127*I127,2)</f>
        <v>41.22</v>
      </c>
      <c r="S127" s="0" t="n">
        <f aca="false">ROUND(CT127*I127,2)</f>
        <v>3918.97</v>
      </c>
      <c r="T127" s="0" t="n">
        <f aca="false">ROUND(CU127*I127,2)</f>
        <v>0</v>
      </c>
      <c r="U127" s="0" t="n">
        <f aca="false">CV127*I127</f>
        <v>18.6578662848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5133.85</v>
      </c>
      <c r="Y127" s="0" t="n">
        <f aca="false">ROUND(CZ127,2)</f>
        <v>2351.38</v>
      </c>
      <c r="AA127" s="0" t="n">
        <v>86287001</v>
      </c>
      <c r="AB127" s="0" t="n">
        <f aca="false">ROUND((AC127+AD127+AF127),6)</f>
        <v>2916.0918</v>
      </c>
      <c r="AC127" s="0" t="n">
        <f aca="false">ROUND(((ES127*0)),6)</f>
        <v>0</v>
      </c>
      <c r="AD127" s="0" t="n">
        <f aca="false">ROUND(((ET127*1.15*0.8*0.3)),6)</f>
        <v>170.22024</v>
      </c>
      <c r="AE127" s="0" t="n">
        <f aca="false">ROUND(((EU127*1.15*0.8*0.3)),6)</f>
        <v>28.8834</v>
      </c>
      <c r="AF127" s="0" t="n">
        <f aca="false">ROUND(((EV127*1.15*0.8*0.3)),6)</f>
        <v>2745.87156</v>
      </c>
      <c r="AG127" s="0" t="n">
        <f aca="false">ROUND((AP127),6)</f>
        <v>0</v>
      </c>
      <c r="AH127" s="0" t="n">
        <f aca="false">((EW127*1.15*0.8*0.3))</f>
        <v>228.252</v>
      </c>
      <c r="AI127" s="0" t="n">
        <f aca="false">((EX127*1.15*0.8*0.3))</f>
        <v>0</v>
      </c>
      <c r="AJ127" s="0" t="n">
        <f aca="false">ROUND((AS127),6)</f>
        <v>0</v>
      </c>
      <c r="AK127" s="0" t="n">
        <v>15403.55</v>
      </c>
      <c r="AL127" s="0" t="n">
        <v>4838</v>
      </c>
      <c r="AM127" s="0" t="n">
        <v>616.74</v>
      </c>
      <c r="AN127" s="0" t="n">
        <v>104.65</v>
      </c>
      <c r="AO127" s="0" t="n">
        <v>9948.81</v>
      </c>
      <c r="AP127" s="0" t="n">
        <v>0</v>
      </c>
      <c r="AQ127" s="0" t="n">
        <v>827</v>
      </c>
      <c r="AR127" s="0" t="n">
        <v>0</v>
      </c>
      <c r="AS127" s="0" t="n">
        <v>0</v>
      </c>
      <c r="AT127" s="0" t="n">
        <v>131</v>
      </c>
      <c r="AU127" s="0" t="n">
        <v>60</v>
      </c>
      <c r="AV127" s="0" t="n">
        <v>1.087</v>
      </c>
      <c r="AW127" s="0" t="n">
        <v>1.003</v>
      </c>
      <c r="AZ127" s="0" t="n">
        <v>1</v>
      </c>
      <c r="BA127" s="0" t="n">
        <v>17.46</v>
      </c>
      <c r="BB127" s="0" t="n">
        <v>8.02</v>
      </c>
      <c r="BC127" s="0" t="n">
        <v>4.31</v>
      </c>
      <c r="BH127" s="0" t="n">
        <v>0</v>
      </c>
      <c r="BI127" s="0" t="n">
        <v>1</v>
      </c>
      <c r="BJ127" s="0" t="s">
        <v>302</v>
      </c>
      <c r="BM127" s="0" t="n">
        <v>58</v>
      </c>
      <c r="BN127" s="0" t="n">
        <v>0</v>
      </c>
      <c r="BO127" s="0" t="s">
        <v>300</v>
      </c>
      <c r="BP127" s="0" t="n">
        <v>1</v>
      </c>
      <c r="BQ127" s="0" t="n">
        <v>30</v>
      </c>
      <c r="BR127" s="0" t="n">
        <v>0</v>
      </c>
      <c r="BS127" s="0" t="n">
        <v>17.4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31</v>
      </c>
      <c r="CA127" s="0" t="n">
        <v>60</v>
      </c>
      <c r="CF127" s="0" t="n">
        <v>0</v>
      </c>
      <c r="CG127" s="0" t="n">
        <v>0</v>
      </c>
      <c r="CM127" s="0" t="n">
        <v>0</v>
      </c>
      <c r="CN127" s="0" t="s">
        <v>303</v>
      </c>
      <c r="CO127" s="0" t="n">
        <v>0</v>
      </c>
      <c r="CP127" s="0" t="n">
        <f aca="false">(P127+Q127+S127)</f>
        <v>4030.56</v>
      </c>
      <c r="CQ127" s="0" t="n">
        <f aca="false">(AC127*BC127*AW127)</f>
        <v>0</v>
      </c>
      <c r="CR127" s="0" t="n">
        <f aca="false">(AD127*BB127*AV127)</f>
        <v>1483.9357950576</v>
      </c>
      <c r="CS127" s="0" t="n">
        <f aca="false">(AE127*BS127*AV127)</f>
        <v>548.178626268</v>
      </c>
      <c r="CT127" s="0" t="n">
        <f aca="false">(AF127*BA127*AV127)</f>
        <v>52113.9512546712</v>
      </c>
      <c r="CU127" s="0" t="n">
        <f aca="false">AG127</f>
        <v>0</v>
      </c>
      <c r="CV127" s="0" t="n">
        <f aca="false">(AH127*AV127)</f>
        <v>248.109924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5133.8507</v>
      </c>
      <c r="CZ127" s="0" t="n">
        <f aca="false">S127*(CA127/100)</f>
        <v>2351.382</v>
      </c>
      <c r="DD127" s="0" t="s">
        <v>111</v>
      </c>
      <c r="DE127" s="0" t="s">
        <v>304</v>
      </c>
      <c r="DF127" s="0" t="s">
        <v>304</v>
      </c>
      <c r="DG127" s="0" t="s">
        <v>304</v>
      </c>
      <c r="DI127" s="0" t="s">
        <v>304</v>
      </c>
      <c r="DJ127" s="0" t="s">
        <v>304</v>
      </c>
      <c r="DN127" s="0" t="n">
        <v>159</v>
      </c>
      <c r="DO127" s="0" t="n">
        <v>119</v>
      </c>
      <c r="DP127" s="0" t="n">
        <v>1.087</v>
      </c>
      <c r="DQ127" s="0" t="n">
        <v>1.003</v>
      </c>
      <c r="DU127" s="0" t="n">
        <v>1007</v>
      </c>
      <c r="DV127" s="0" t="s">
        <v>136</v>
      </c>
      <c r="DW127" s="0" t="s">
        <v>136</v>
      </c>
      <c r="DX127" s="0" t="n">
        <v>100</v>
      </c>
      <c r="EE127" s="0" t="n">
        <v>79008345</v>
      </c>
      <c r="EF127" s="0" t="n">
        <v>30</v>
      </c>
      <c r="EG127" s="0" t="s">
        <v>13</v>
      </c>
      <c r="EH127" s="0" t="n">
        <v>0</v>
      </c>
      <c r="EJ127" s="0" t="n">
        <v>1</v>
      </c>
      <c r="EK127" s="0" t="n">
        <v>58</v>
      </c>
      <c r="EL127" s="0" t="s">
        <v>140</v>
      </c>
      <c r="EM127" s="0" t="s">
        <v>141</v>
      </c>
      <c r="EQ127" s="0" t="n">
        <v>256</v>
      </c>
      <c r="ER127" s="0" t="n">
        <v>15403.55</v>
      </c>
      <c r="ES127" s="0" t="n">
        <v>4838</v>
      </c>
      <c r="ET127" s="0" t="n">
        <v>616.74</v>
      </c>
      <c r="EU127" s="0" t="n">
        <v>104.65</v>
      </c>
      <c r="EV127" s="0" t="n">
        <v>9948.81</v>
      </c>
      <c r="EW127" s="0" t="n">
        <v>827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172858368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68.84</v>
      </c>
      <c r="GL127" s="0" t="n">
        <f aca="false">ROUND(IF(AND(BH127=3,BI127=3,FS127&lt;&gt;0),P127,0),2)</f>
        <v>0</v>
      </c>
      <c r="GM127" s="0" t="n">
        <f aca="false">O127+X127+Y127+GK127</f>
        <v>11584.63</v>
      </c>
      <c r="GN127" s="0" t="n">
        <f aca="false">ROUND(IF(OR(BI127=0,BI127=1),O127+X127+Y127+GK127,0),2)</f>
        <v>11584.63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98)</f>
        <v>98</v>
      </c>
      <c r="D128" s="0" t="n">
        <f aca="false">ROW(EtalonRes!A100)</f>
        <v>100</v>
      </c>
      <c r="E128" s="0" t="s">
        <v>305</v>
      </c>
      <c r="F128" s="0" t="s">
        <v>306</v>
      </c>
      <c r="G128" s="0" t="s">
        <v>307</v>
      </c>
      <c r="H128" s="0" t="s">
        <v>308</v>
      </c>
      <c r="I128" s="0" t="n">
        <v>1</v>
      </c>
      <c r="J128" s="0" t="n">
        <v>0</v>
      </c>
      <c r="O128" s="0" t="n">
        <f aca="false">ROUND(CP128,2)</f>
        <v>41863.62</v>
      </c>
      <c r="P128" s="0" t="n">
        <f aca="false">ROUND(CQ128*I128,2)</f>
        <v>25985.52</v>
      </c>
      <c r="Q128" s="0" t="n">
        <f aca="false">ROUND(CR128*I128,2)</f>
        <v>3137.51</v>
      </c>
      <c r="R128" s="0" t="n">
        <f aca="false">ROUND(CS128*I128,2)</f>
        <v>0</v>
      </c>
      <c r="S128" s="0" t="n">
        <f aca="false">ROUND(CT128*I128,2)</f>
        <v>12740.59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23.93</v>
      </c>
      <c r="X128" s="0" t="n">
        <f aca="false">ROUND(CY128,2)</f>
        <v>0</v>
      </c>
      <c r="Y128" s="0" t="n">
        <f aca="false">ROUND(CZ128,2)</f>
        <v>0</v>
      </c>
      <c r="AA128" s="0" t="n">
        <v>86287001</v>
      </c>
      <c r="AB128" s="0" t="n">
        <f aca="false">ROUND((AC128+AD128+AF128),6)</f>
        <v>5648.394</v>
      </c>
      <c r="AC128" s="0" t="n">
        <f aca="false">ROUND(((ES128*0.4*0.3)),6)</f>
        <v>4550.88</v>
      </c>
      <c r="AD128" s="0" t="n">
        <f aca="false">ROUND(((ET128*1.15*0.4*0.3)),6)</f>
        <v>277.656</v>
      </c>
      <c r="AE128" s="0" t="n">
        <f aca="false">ROUND(((EU128*1.15*0.4*0.3)),6)</f>
        <v>0</v>
      </c>
      <c r="AF128" s="0" t="n">
        <f aca="false">ROUND(((EV128*1.15*0.4*0.3)),6)</f>
        <v>819.858</v>
      </c>
      <c r="AG128" s="0" t="n">
        <f aca="false">ROUND((AP128),6)</f>
        <v>0</v>
      </c>
      <c r="AH128" s="0" t="n">
        <f aca="false">((EW128*1.15*0.4*0.3))</f>
        <v>0</v>
      </c>
      <c r="AI128" s="0" t="n">
        <f aca="false">((EX128*1.15*0.4*0.3))</f>
        <v>0</v>
      </c>
      <c r="AJ128" s="0" t="n">
        <f aca="false">ROUND((AS128),6)</f>
        <v>23.93</v>
      </c>
      <c r="AK128" s="0" t="n">
        <v>45877</v>
      </c>
      <c r="AL128" s="0" t="n">
        <v>37924</v>
      </c>
      <c r="AM128" s="0" t="n">
        <v>2012</v>
      </c>
      <c r="AN128" s="0" t="n">
        <v>0</v>
      </c>
      <c r="AO128" s="0" t="n">
        <v>5941</v>
      </c>
      <c r="AP128" s="0" t="n">
        <v>0</v>
      </c>
      <c r="AQ128" s="0" t="n">
        <v>0</v>
      </c>
      <c r="AR128" s="0" t="n">
        <v>0</v>
      </c>
      <c r="AS128" s="0" t="n">
        <v>23.93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5.54</v>
      </c>
      <c r="BB128" s="0" t="n">
        <v>11.3</v>
      </c>
      <c r="BC128" s="0" t="n">
        <v>5.71</v>
      </c>
      <c r="BH128" s="0" t="n">
        <v>0</v>
      </c>
      <c r="BI128" s="0" t="n">
        <v>1</v>
      </c>
      <c r="BJ128" s="0" t="s">
        <v>309</v>
      </c>
      <c r="BM128" s="0" t="n">
        <v>1114</v>
      </c>
      <c r="BN128" s="0" t="n">
        <v>0</v>
      </c>
      <c r="BO128" s="0" t="s">
        <v>306</v>
      </c>
      <c r="BP128" s="0" t="n">
        <v>1</v>
      </c>
      <c r="BQ128" s="0" t="n">
        <v>160</v>
      </c>
      <c r="BR128" s="0" t="n">
        <v>0</v>
      </c>
      <c r="BS128" s="0" t="n">
        <v>15.54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N128" s="0" t="s">
        <v>310</v>
      </c>
      <c r="CO128" s="0" t="n">
        <v>0</v>
      </c>
      <c r="CP128" s="0" t="n">
        <f aca="false">(P128+Q128+S128)</f>
        <v>41863.62</v>
      </c>
      <c r="CQ128" s="0" t="n">
        <f aca="false">(AC128*BC128*AW128)</f>
        <v>25985.5248</v>
      </c>
      <c r="CR128" s="0" t="n">
        <f aca="false">(AD128*BB128*AV128)</f>
        <v>3137.5128</v>
      </c>
      <c r="CS128" s="0" t="n">
        <f aca="false">(AE128*BS128*AV128)</f>
        <v>0</v>
      </c>
      <c r="CT128" s="0" t="n">
        <f aca="false">(AF128*BA128*AV128)</f>
        <v>12740.59332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23.93</v>
      </c>
      <c r="CY128" s="0" t="n">
        <f aca="false">S128*(BZ128/100)</f>
        <v>0</v>
      </c>
      <c r="CZ128" s="0" t="n">
        <f aca="false">S128*(CA128/100)</f>
        <v>0</v>
      </c>
      <c r="DD128" s="0" t="s">
        <v>311</v>
      </c>
      <c r="DE128" s="0" t="s">
        <v>312</v>
      </c>
      <c r="DF128" s="0" t="s">
        <v>312</v>
      </c>
      <c r="DG128" s="0" t="s">
        <v>312</v>
      </c>
      <c r="DI128" s="0" t="s">
        <v>312</v>
      </c>
      <c r="DJ128" s="0" t="s">
        <v>312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13</v>
      </c>
      <c r="DV128" s="0" t="s">
        <v>308</v>
      </c>
      <c r="DW128" s="0" t="s">
        <v>308</v>
      </c>
      <c r="DX128" s="0" t="n">
        <v>1</v>
      </c>
      <c r="EE128" s="0" t="n">
        <v>79009401</v>
      </c>
      <c r="EF128" s="0" t="n">
        <v>160</v>
      </c>
      <c r="EG128" s="0" t="s">
        <v>171</v>
      </c>
      <c r="EH128" s="0" t="n">
        <v>0</v>
      </c>
      <c r="EJ128" s="0" t="n">
        <v>1</v>
      </c>
      <c r="EK128" s="0" t="n">
        <v>1114</v>
      </c>
      <c r="EL128" s="0" t="s">
        <v>172</v>
      </c>
      <c r="EM128" s="0" t="s">
        <v>173</v>
      </c>
      <c r="EQ128" s="0" t="n">
        <v>0</v>
      </c>
      <c r="ER128" s="0" t="n">
        <v>45877</v>
      </c>
      <c r="ES128" s="0" t="n">
        <v>37924</v>
      </c>
      <c r="ET128" s="0" t="n">
        <v>2012</v>
      </c>
      <c r="EU128" s="0" t="n">
        <v>0</v>
      </c>
      <c r="EV128" s="0" t="n">
        <v>5941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079814831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41863.62</v>
      </c>
      <c r="GN128" s="0" t="n">
        <f aca="false">ROUND(IF(OR(BI128=0,BI128=1),O128+X128+Y128+GK128,0),2)</f>
        <v>41863.62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97</v>
      </c>
      <c r="E129" s="0" t="s">
        <v>313</v>
      </c>
      <c r="F129" s="0" t="s">
        <v>184</v>
      </c>
      <c r="G129" s="0" t="s">
        <v>185</v>
      </c>
      <c r="H129" s="0" t="s">
        <v>145</v>
      </c>
      <c r="I129" s="0" t="n">
        <f aca="false">I128*J129</f>
        <v>-0.0372</v>
      </c>
      <c r="J129" s="0" t="n">
        <v>-0.0372</v>
      </c>
      <c r="O129" s="0" t="n">
        <f aca="false">ROUND(CP129,2)</f>
        <v>-0</v>
      </c>
      <c r="P129" s="0" t="n">
        <f aca="false">ROUND(CQ129*I129,2)</f>
        <v>-0</v>
      </c>
      <c r="Q129" s="0" t="n">
        <f aca="false">ROUND(CR129*I129,2)</f>
        <v>-0</v>
      </c>
      <c r="R129" s="0" t="n">
        <f aca="false">ROUND(CS129*I129,2)</f>
        <v>-0</v>
      </c>
      <c r="S129" s="0" t="n">
        <f aca="false">ROUND(CT129*I129,2)</f>
        <v>-0</v>
      </c>
      <c r="T129" s="0" t="n">
        <f aca="false">ROUND(CU129*I129,2)</f>
        <v>-0</v>
      </c>
      <c r="U129" s="0" t="n">
        <f aca="false">CV129*I129</f>
        <v>-0</v>
      </c>
      <c r="V129" s="0" t="n">
        <f aca="false">CW129*I129</f>
        <v>-0</v>
      </c>
      <c r="W129" s="0" t="n">
        <f aca="false">ROUND(CX129*I129,2)</f>
        <v>-0</v>
      </c>
      <c r="X129" s="0" t="n">
        <f aca="false">ROUND(CY129,2)</f>
        <v>-0</v>
      </c>
      <c r="Y129" s="0" t="n">
        <f aca="false">ROUND(CZ129,2)</f>
        <v>-0</v>
      </c>
      <c r="AA129" s="0" t="n">
        <v>86287001</v>
      </c>
      <c r="AB129" s="0" t="n">
        <f aca="false">ROUND((AC129+AD129+AF129),6)</f>
        <v>0</v>
      </c>
      <c r="AC129" s="0" t="n">
        <f aca="false">ROUND((ES129),6)</f>
        <v>0</v>
      </c>
      <c r="AD129" s="0" t="n">
        <f aca="false">ROUND((ET129),6)</f>
        <v>0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3</v>
      </c>
      <c r="BI129" s="0" t="n">
        <v>1</v>
      </c>
      <c r="BM129" s="0" t="n">
        <v>1114</v>
      </c>
      <c r="BN129" s="0" t="n">
        <v>0</v>
      </c>
      <c r="BP129" s="0" t="n">
        <v>0</v>
      </c>
      <c r="BQ129" s="0" t="n">
        <v>160</v>
      </c>
      <c r="BR129" s="0" t="n">
        <v>1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N129" s="0" t="s">
        <v>310</v>
      </c>
      <c r="CO129" s="0" t="n">
        <v>0</v>
      </c>
      <c r="CP129" s="0" t="n">
        <f aca="false">(P129+Q129+S129)</f>
        <v>-0</v>
      </c>
      <c r="CQ129" s="0" t="n">
        <f aca="false">(AC129*BC129*AW129)</f>
        <v>0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-0</v>
      </c>
      <c r="CZ129" s="0" t="n">
        <f aca="false">S129*(CA129/100)</f>
        <v>-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145</v>
      </c>
      <c r="DW129" s="0" t="s">
        <v>145</v>
      </c>
      <c r="DX129" s="0" t="n">
        <v>1000</v>
      </c>
      <c r="EE129" s="0" t="n">
        <v>79009401</v>
      </c>
      <c r="EF129" s="0" t="n">
        <v>160</v>
      </c>
      <c r="EG129" s="0" t="s">
        <v>171</v>
      </c>
      <c r="EH129" s="0" t="n">
        <v>0</v>
      </c>
      <c r="EJ129" s="0" t="n">
        <v>1</v>
      </c>
      <c r="EK129" s="0" t="n">
        <v>1114</v>
      </c>
      <c r="EL129" s="0" t="s">
        <v>172</v>
      </c>
      <c r="EM129" s="0" t="s">
        <v>173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541367988</v>
      </c>
      <c r="GG129" s="0" t="n">
        <v>2</v>
      </c>
      <c r="GH129" s="0" t="n">
        <v>0</v>
      </c>
      <c r="GI129" s="0" t="n">
        <v>-2</v>
      </c>
      <c r="GJ129" s="0" t="n">
        <v>0</v>
      </c>
      <c r="GK129" s="0" t="n">
        <f aca="false">ROUND(R129*(R12)/100,2)</f>
        <v>-0</v>
      </c>
      <c r="GL129" s="0" t="n">
        <f aca="false">ROUND(IF(AND(BH129=3,BI129=3,FS129&lt;&gt;0),P129,0),2)</f>
        <v>0</v>
      </c>
      <c r="GM129" s="0" t="n">
        <f aca="false">O129+X129+Y129+GK129</f>
        <v>-0</v>
      </c>
      <c r="GN129" s="0" t="n">
        <f aca="false">ROUND(IF(OR(BI129=0,BI129=1),O129+X129+Y129+GK129,0),2)</f>
        <v>-0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8</v>
      </c>
      <c r="B130" s="0" t="n">
        <v>1</v>
      </c>
      <c r="C130" s="0" t="n">
        <v>98</v>
      </c>
      <c r="E130" s="0" t="s">
        <v>314</v>
      </c>
      <c r="F130" s="0" t="s">
        <v>184</v>
      </c>
      <c r="G130" s="0" t="s">
        <v>187</v>
      </c>
      <c r="H130" s="0" t="s">
        <v>177</v>
      </c>
      <c r="I130" s="0" t="n">
        <f aca="false">I128*J130</f>
        <v>-2.6652</v>
      </c>
      <c r="J130" s="0" t="n">
        <v>-2.6652</v>
      </c>
      <c r="O130" s="0" t="n">
        <f aca="false">ROUND(CP130,2)</f>
        <v>-0</v>
      </c>
      <c r="P130" s="0" t="n">
        <f aca="false">ROUND(CQ130*I130,2)</f>
        <v>-0</v>
      </c>
      <c r="Q130" s="0" t="n">
        <f aca="false">ROUND(CR130*I130,2)</f>
        <v>-0</v>
      </c>
      <c r="R130" s="0" t="n">
        <f aca="false">ROUND(CS130*I130,2)</f>
        <v>-0</v>
      </c>
      <c r="S130" s="0" t="n">
        <f aca="false">ROUND(CT130*I130,2)</f>
        <v>-0</v>
      </c>
      <c r="T130" s="0" t="n">
        <f aca="false">ROUND(CU130*I130,2)</f>
        <v>-0</v>
      </c>
      <c r="U130" s="0" t="n">
        <f aca="false">CV130*I130</f>
        <v>-0</v>
      </c>
      <c r="V130" s="0" t="n">
        <f aca="false">CW130*I130</f>
        <v>-0</v>
      </c>
      <c r="W130" s="0" t="n">
        <f aca="false">ROUND(CX130*I130,2)</f>
        <v>-0</v>
      </c>
      <c r="X130" s="0" t="n">
        <f aca="false">ROUND(CY130,2)</f>
        <v>-0</v>
      </c>
      <c r="Y130" s="0" t="n">
        <f aca="false">ROUND(CZ130,2)</f>
        <v>-0</v>
      </c>
      <c r="AA130" s="0" t="n">
        <v>86287001</v>
      </c>
      <c r="AB130" s="0" t="n">
        <f aca="false">ROUND((AC130+AD130+AF130),6)</f>
        <v>0</v>
      </c>
      <c r="AC130" s="0" t="n">
        <f aca="false">ROUND((ES130),6)</f>
        <v>0</v>
      </c>
      <c r="AD130" s="0" t="n">
        <f aca="false">ROUND((ET130),6)</f>
        <v>0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1</v>
      </c>
      <c r="BC130" s="0" t="n">
        <v>1</v>
      </c>
      <c r="BH130" s="0" t="n">
        <v>3</v>
      </c>
      <c r="BI130" s="0" t="n">
        <v>1</v>
      </c>
      <c r="BM130" s="0" t="n">
        <v>1114</v>
      </c>
      <c r="BN130" s="0" t="n">
        <v>0</v>
      </c>
      <c r="BP130" s="0" t="n">
        <v>0</v>
      </c>
      <c r="BQ130" s="0" t="n">
        <v>160</v>
      </c>
      <c r="BR130" s="0" t="n">
        <v>1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N130" s="0" t="s">
        <v>310</v>
      </c>
      <c r="CO130" s="0" t="n">
        <v>0</v>
      </c>
      <c r="CP130" s="0" t="n">
        <f aca="false">(P130+Q130+S130)</f>
        <v>-0</v>
      </c>
      <c r="CQ130" s="0" t="n">
        <f aca="false">(AC130*BC130*AW130)</f>
        <v>0</v>
      </c>
      <c r="CR130" s="0" t="n">
        <f aca="false">(AD130*BB130*AV130)</f>
        <v>0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-0</v>
      </c>
      <c r="CZ130" s="0" t="n">
        <f aca="false">S130*(CA130/100)</f>
        <v>-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7</v>
      </c>
      <c r="DV130" s="0" t="s">
        <v>177</v>
      </c>
      <c r="DW130" s="0" t="s">
        <v>177</v>
      </c>
      <c r="DX130" s="0" t="n">
        <v>1</v>
      </c>
      <c r="EE130" s="0" t="n">
        <v>79009401</v>
      </c>
      <c r="EF130" s="0" t="n">
        <v>160</v>
      </c>
      <c r="EG130" s="0" t="s">
        <v>171</v>
      </c>
      <c r="EH130" s="0" t="n">
        <v>0</v>
      </c>
      <c r="EJ130" s="0" t="n">
        <v>1</v>
      </c>
      <c r="EK130" s="0" t="n">
        <v>1114</v>
      </c>
      <c r="EL130" s="0" t="s">
        <v>172</v>
      </c>
      <c r="EM130" s="0" t="s">
        <v>173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-589967668</v>
      </c>
      <c r="GG130" s="0" t="n">
        <v>2</v>
      </c>
      <c r="GH130" s="0" t="n">
        <v>0</v>
      </c>
      <c r="GI130" s="0" t="n">
        <v>-2</v>
      </c>
      <c r="GJ130" s="0" t="n">
        <v>0</v>
      </c>
      <c r="GK130" s="0" t="n">
        <f aca="false">ROUND(R130*(R12)/100,2)</f>
        <v>-0</v>
      </c>
      <c r="GL130" s="0" t="n">
        <f aca="false">ROUND(IF(AND(BH130=3,BI130=3,FS130&lt;&gt;0),P130,0),2)</f>
        <v>0</v>
      </c>
      <c r="GM130" s="0" t="n">
        <f aca="false">O130+X130+Y130+GK130</f>
        <v>-0</v>
      </c>
      <c r="GN130" s="0" t="n">
        <f aca="false">ROUND(IF(OR(BI130=0,BI130=1),O130+X130+Y130+GK130,0),2)</f>
        <v>-0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99)</f>
        <v>99</v>
      </c>
      <c r="D131" s="0" t="n">
        <f aca="false">ROW(EtalonRes!A101)</f>
        <v>101</v>
      </c>
      <c r="E131" s="0" t="s">
        <v>315</v>
      </c>
      <c r="F131" s="0" t="s">
        <v>289</v>
      </c>
      <c r="G131" s="0" t="s">
        <v>290</v>
      </c>
      <c r="H131" s="0" t="s">
        <v>128</v>
      </c>
      <c r="I131" s="0" t="n">
        <v>40</v>
      </c>
      <c r="J131" s="0" t="n">
        <v>0</v>
      </c>
      <c r="O131" s="0" t="n">
        <f aca="false">ROUND(CP131,2)</f>
        <v>60973.92</v>
      </c>
      <c r="P131" s="0" t="n">
        <f aca="false">ROUND(CQ131*I131,2)</f>
        <v>21307.2</v>
      </c>
      <c r="Q131" s="0" t="n">
        <f aca="false">ROUND(CR131*I131,2)</f>
        <v>10584.6</v>
      </c>
      <c r="R131" s="0" t="n">
        <f aca="false">ROUND(CS131*I131,2)</f>
        <v>0</v>
      </c>
      <c r="S131" s="0" t="n">
        <f aca="false">ROUND(CT131*I131,2)</f>
        <v>29082.12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8</v>
      </c>
      <c r="X131" s="0" t="n">
        <f aca="false">ROUND(CY131,2)</f>
        <v>0</v>
      </c>
      <c r="Y131" s="0" t="n">
        <f aca="false">ROUND(CZ131,2)</f>
        <v>0</v>
      </c>
      <c r="AA131" s="0" t="n">
        <v>86287001</v>
      </c>
      <c r="AB131" s="0" t="n">
        <f aca="false">ROUND((AC131+AD131+AF131),6)</f>
        <v>150.65</v>
      </c>
      <c r="AC131" s="0" t="n">
        <f aca="false">ROUND((ES131),6)</f>
        <v>69</v>
      </c>
      <c r="AD131" s="0" t="n">
        <f aca="false">ROUND(((ET131*1.15)),6)</f>
        <v>34.5</v>
      </c>
      <c r="AE131" s="0" t="n">
        <f aca="false">ROUND(((EU131*1.15)),6)</f>
        <v>0</v>
      </c>
      <c r="AF131" s="0" t="n">
        <f aca="false">ROUND(((EV131*1.15)),6)</f>
        <v>47.15</v>
      </c>
      <c r="AG131" s="0" t="n">
        <f aca="false">ROUND((AP131),6)</f>
        <v>0</v>
      </c>
      <c r="AH131" s="0" t="n">
        <f aca="false">((EW131*1.15))</f>
        <v>0</v>
      </c>
      <c r="AI131" s="0" t="n">
        <f aca="false">((EX131*1.15))</f>
        <v>0</v>
      </c>
      <c r="AJ131" s="0" t="n">
        <f aca="false">ROUND((AS131),6)</f>
        <v>0.2</v>
      </c>
      <c r="AK131" s="0" t="n">
        <v>140</v>
      </c>
      <c r="AL131" s="0" t="n">
        <v>69</v>
      </c>
      <c r="AM131" s="0" t="n">
        <v>30</v>
      </c>
      <c r="AN131" s="0" t="n">
        <v>0</v>
      </c>
      <c r="AO131" s="0" t="n">
        <v>41</v>
      </c>
      <c r="AP131" s="0" t="n">
        <v>0</v>
      </c>
      <c r="AQ131" s="0" t="n">
        <v>0</v>
      </c>
      <c r="AR131" s="0" t="n">
        <v>0</v>
      </c>
      <c r="AS131" s="0" t="n">
        <v>0.2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5.42</v>
      </c>
      <c r="BB131" s="0" t="n">
        <v>7.67</v>
      </c>
      <c r="BC131" s="0" t="n">
        <v>7.72</v>
      </c>
      <c r="BH131" s="0" t="n">
        <v>0</v>
      </c>
      <c r="BI131" s="0" t="n">
        <v>1</v>
      </c>
      <c r="BJ131" s="0" t="s">
        <v>291</v>
      </c>
      <c r="BM131" s="0" t="n">
        <v>1114</v>
      </c>
      <c r="BN131" s="0" t="n">
        <v>0</v>
      </c>
      <c r="BO131" s="0" t="s">
        <v>289</v>
      </c>
      <c r="BP131" s="0" t="n">
        <v>1</v>
      </c>
      <c r="BQ131" s="0" t="n">
        <v>160</v>
      </c>
      <c r="BR131" s="0" t="n">
        <v>0</v>
      </c>
      <c r="BS131" s="0" t="n">
        <v>15.42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N131" s="0" t="s">
        <v>316</v>
      </c>
      <c r="CO131" s="0" t="n">
        <v>0</v>
      </c>
      <c r="CP131" s="0" t="n">
        <f aca="false">(P131+Q131+S131)</f>
        <v>60973.92</v>
      </c>
      <c r="CQ131" s="0" t="n">
        <f aca="false">(AC131*BC131*AW131)</f>
        <v>532.68</v>
      </c>
      <c r="CR131" s="0" t="n">
        <f aca="false">(AD131*BB131*AV131)</f>
        <v>264.615</v>
      </c>
      <c r="CS131" s="0" t="n">
        <f aca="false">(AE131*BS131*AV131)</f>
        <v>0</v>
      </c>
      <c r="CT131" s="0" t="n">
        <f aca="false">(AF131*BA131*AV131)</f>
        <v>727.053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.2</v>
      </c>
      <c r="CY131" s="0" t="n">
        <f aca="false">S131*(BZ131/100)</f>
        <v>0</v>
      </c>
      <c r="CZ131" s="0" t="n">
        <f aca="false">S131*(CA131/100)</f>
        <v>0</v>
      </c>
      <c r="DE131" s="0" t="s">
        <v>193</v>
      </c>
      <c r="DF131" s="0" t="s">
        <v>193</v>
      </c>
      <c r="DG131" s="0" t="s">
        <v>193</v>
      </c>
      <c r="DI131" s="0" t="s">
        <v>193</v>
      </c>
      <c r="DJ131" s="0" t="s">
        <v>193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5</v>
      </c>
      <c r="DV131" s="0" t="s">
        <v>128</v>
      </c>
      <c r="DW131" s="0" t="s">
        <v>128</v>
      </c>
      <c r="DX131" s="0" t="n">
        <v>1</v>
      </c>
      <c r="EE131" s="0" t="n">
        <v>79009401</v>
      </c>
      <c r="EF131" s="0" t="n">
        <v>160</v>
      </c>
      <c r="EG131" s="0" t="s">
        <v>171</v>
      </c>
      <c r="EH131" s="0" t="n">
        <v>0</v>
      </c>
      <c r="EJ131" s="0" t="n">
        <v>1</v>
      </c>
      <c r="EK131" s="0" t="n">
        <v>1114</v>
      </c>
      <c r="EL131" s="0" t="s">
        <v>172</v>
      </c>
      <c r="EM131" s="0" t="s">
        <v>173</v>
      </c>
      <c r="EQ131" s="0" t="n">
        <v>256</v>
      </c>
      <c r="ER131" s="0" t="n">
        <v>140</v>
      </c>
      <c r="ES131" s="0" t="n">
        <v>69</v>
      </c>
      <c r="ET131" s="0" t="n">
        <v>30</v>
      </c>
      <c r="EU131" s="0" t="n">
        <v>0</v>
      </c>
      <c r="EV131" s="0" t="n">
        <v>41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-1685305352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60973.92</v>
      </c>
      <c r="GN131" s="0" t="n">
        <f aca="false">ROUND(IF(OR(BI131=0,BI131=1),O131+X131+Y131+GK131,0),2)</f>
        <v>60973.92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</row>
    <row r="132" customFormat="false" ht="12.75" hidden="false" customHeight="false" outlineLevel="0" collapsed="false">
      <c r="A132" s="0" t="n">
        <v>18</v>
      </c>
      <c r="B132" s="0" t="n">
        <v>1</v>
      </c>
      <c r="C132" s="0" t="n">
        <v>99</v>
      </c>
      <c r="E132" s="0" t="s">
        <v>317</v>
      </c>
      <c r="F132" s="0" t="s">
        <v>184</v>
      </c>
      <c r="G132" s="0" t="s">
        <v>187</v>
      </c>
      <c r="H132" s="0" t="s">
        <v>177</v>
      </c>
      <c r="I132" s="0" t="n">
        <f aca="false">I131*J132</f>
        <v>-8</v>
      </c>
      <c r="J132" s="0" t="n">
        <v>-0.2</v>
      </c>
      <c r="O132" s="0" t="n">
        <f aca="false">ROUND(CP132,2)</f>
        <v>-0</v>
      </c>
      <c r="P132" s="0" t="n">
        <f aca="false">ROUND(CQ132*I132,2)</f>
        <v>-0</v>
      </c>
      <c r="Q132" s="0" t="n">
        <f aca="false">ROUND(CR132*I132,2)</f>
        <v>-0</v>
      </c>
      <c r="R132" s="0" t="n">
        <f aca="false">ROUND(CS132*I132,2)</f>
        <v>-0</v>
      </c>
      <c r="S132" s="0" t="n">
        <f aca="false">ROUND(CT132*I132,2)</f>
        <v>-0</v>
      </c>
      <c r="T132" s="0" t="n">
        <f aca="false">ROUND(CU132*I132,2)</f>
        <v>-0</v>
      </c>
      <c r="U132" s="0" t="n">
        <f aca="false">CV132*I132</f>
        <v>-0</v>
      </c>
      <c r="V132" s="0" t="n">
        <f aca="false">CW132*I132</f>
        <v>-0</v>
      </c>
      <c r="W132" s="0" t="n">
        <f aca="false">ROUND(CX132*I132,2)</f>
        <v>-0</v>
      </c>
      <c r="X132" s="0" t="n">
        <f aca="false">ROUND(CY132,2)</f>
        <v>-0</v>
      </c>
      <c r="Y132" s="0" t="n">
        <f aca="false">ROUND(CZ132,2)</f>
        <v>-0</v>
      </c>
      <c r="AA132" s="0" t="n">
        <v>86287001</v>
      </c>
      <c r="AB132" s="0" t="n">
        <f aca="false">ROUND((AC132+AD132+AF132),6)</f>
        <v>0</v>
      </c>
      <c r="AC132" s="0" t="n">
        <f aca="false">ROUND((ES132),6)</f>
        <v>0</v>
      </c>
      <c r="AD132" s="0" t="n">
        <f aca="false">ROUND((ET132),6)</f>
        <v>0</v>
      </c>
      <c r="AE132" s="0" t="n">
        <f aca="false">ROUND((EU132),6)</f>
        <v>0</v>
      </c>
      <c r="AF132" s="0" t="n">
        <f aca="false">ROUND((EV132),6)</f>
        <v>0</v>
      </c>
      <c r="AG132" s="0" t="n">
        <f aca="false">ROUND((AP132),6)</f>
        <v>0</v>
      </c>
      <c r="AH132" s="0" t="n">
        <f aca="false">(EW132)</f>
        <v>0</v>
      </c>
      <c r="AI132" s="0" t="n">
        <f aca="false">(EX132)</f>
        <v>0</v>
      </c>
      <c r="AJ132" s="0" t="n">
        <f aca="false">ROUND((AS132),6)</f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3</v>
      </c>
      <c r="BI132" s="0" t="n">
        <v>1</v>
      </c>
      <c r="BM132" s="0" t="n">
        <v>1114</v>
      </c>
      <c r="BN132" s="0" t="n">
        <v>0</v>
      </c>
      <c r="BP132" s="0" t="n">
        <v>0</v>
      </c>
      <c r="BQ132" s="0" t="n">
        <v>160</v>
      </c>
      <c r="BR132" s="0" t="n">
        <v>1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0</v>
      </c>
      <c r="CA132" s="0" t="n">
        <v>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-0</v>
      </c>
      <c r="CQ132" s="0" t="n">
        <f aca="false">(AC132*BC132*AW132)</f>
        <v>0</v>
      </c>
      <c r="CR132" s="0" t="n">
        <f aca="false">(AD132*BB132*AV132)</f>
        <v>0</v>
      </c>
      <c r="CS132" s="0" t="n">
        <f aca="false">(AE132*BS132*AV132)</f>
        <v>0</v>
      </c>
      <c r="CT132" s="0" t="n">
        <f aca="false">(AF132*BA132*AV132)</f>
        <v>0</v>
      </c>
      <c r="CU132" s="0" t="n">
        <f aca="false">AG132</f>
        <v>0</v>
      </c>
      <c r="CV132" s="0" t="n">
        <f aca="false">(AH132*AV132)</f>
        <v>0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-0</v>
      </c>
      <c r="CZ132" s="0" t="n">
        <f aca="false">S132*(CA132/100)</f>
        <v>-0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07</v>
      </c>
      <c r="DV132" s="0" t="s">
        <v>177</v>
      </c>
      <c r="DW132" s="0" t="s">
        <v>177</v>
      </c>
      <c r="DX132" s="0" t="n">
        <v>1</v>
      </c>
      <c r="EE132" s="0" t="n">
        <v>79009401</v>
      </c>
      <c r="EF132" s="0" t="n">
        <v>160</v>
      </c>
      <c r="EG132" s="0" t="s">
        <v>171</v>
      </c>
      <c r="EH132" s="0" t="n">
        <v>0</v>
      </c>
      <c r="EJ132" s="0" t="n">
        <v>1</v>
      </c>
      <c r="EK132" s="0" t="n">
        <v>1114</v>
      </c>
      <c r="EL132" s="0" t="s">
        <v>172</v>
      </c>
      <c r="EM132" s="0" t="s">
        <v>173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0</v>
      </c>
      <c r="FY132" s="0" t="n">
        <v>0</v>
      </c>
      <c r="GD132" s="0" t="n">
        <v>0</v>
      </c>
      <c r="GF132" s="0" t="n">
        <v>-589967668</v>
      </c>
      <c r="GG132" s="0" t="n">
        <v>2</v>
      </c>
      <c r="GH132" s="0" t="n">
        <v>0</v>
      </c>
      <c r="GI132" s="0" t="n">
        <v>-2</v>
      </c>
      <c r="GJ132" s="0" t="n">
        <v>0</v>
      </c>
      <c r="GK132" s="0" t="n">
        <f aca="false">ROUND(R132*(R12)/100,2)</f>
        <v>-0</v>
      </c>
      <c r="GL132" s="0" t="n">
        <f aca="false">ROUND(IF(AND(BH132=3,BI132=3,FS132&lt;&gt;0),P132,0),2)</f>
        <v>0</v>
      </c>
      <c r="GM132" s="0" t="n">
        <f aca="false">O132+X132+Y132+GK132</f>
        <v>-0</v>
      </c>
      <c r="GN132" s="0" t="n">
        <f aca="false">ROUND(IF(OR(BI132=0,BI132=1),O132+X132+Y132+GK132,0),2)</f>
        <v>-0</v>
      </c>
      <c r="GO132" s="0" t="n">
        <f aca="false">ROUND(IF(BI132=2,O132+X132+Y132+GK132,0),2)</f>
        <v>0</v>
      </c>
      <c r="GP132" s="0" t="n">
        <f aca="false">ROUND(IF(BI132=4,O132+X132+Y132+GK132,0),2)</f>
        <v>0</v>
      </c>
      <c r="GR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100)</f>
        <v>100</v>
      </c>
      <c r="D133" s="0" t="n">
        <f aca="false">ROW(EtalonRes!A102)</f>
        <v>102</v>
      </c>
      <c r="E133" s="0" t="s">
        <v>318</v>
      </c>
      <c r="F133" s="0" t="s">
        <v>143</v>
      </c>
      <c r="G133" s="0" t="s">
        <v>319</v>
      </c>
      <c r="H133" s="0" t="s">
        <v>145</v>
      </c>
      <c r="I133" s="0" t="n">
        <v>5.6772</v>
      </c>
      <c r="J133" s="0" t="n">
        <v>0</v>
      </c>
      <c r="O133" s="0" t="n">
        <f aca="false">ROUND(CP133,2)</f>
        <v>458.81</v>
      </c>
      <c r="P133" s="0" t="n">
        <f aca="false">ROUND(CQ133*I133,2)</f>
        <v>0</v>
      </c>
      <c r="Q133" s="0" t="n">
        <f aca="false">ROUND(CR133*I133,2)</f>
        <v>458.81</v>
      </c>
      <c r="R133" s="0" t="n">
        <f aca="false">ROUND(CS133*I133,2)</f>
        <v>168.96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86287001</v>
      </c>
      <c r="AB133" s="0" t="n">
        <f aca="false">ROUND((AC133+AD133+AF133),6)</f>
        <v>9.746</v>
      </c>
      <c r="AC133" s="0" t="n">
        <f aca="false">ROUND((ES133),6)</f>
        <v>0</v>
      </c>
      <c r="AD133" s="0" t="n">
        <f aca="false">ROUND(((ET133*1.1)),6)</f>
        <v>9.746</v>
      </c>
      <c r="AE133" s="0" t="n">
        <f aca="false">ROUND(((EU133*1.1)),6)</f>
        <v>1.628</v>
      </c>
      <c r="AF133" s="0" t="n">
        <f aca="false">ROUND(((EV133*1.1)),6)</f>
        <v>0</v>
      </c>
      <c r="AG133" s="0" t="n">
        <f aca="false">ROUND((AP133),6)</f>
        <v>0</v>
      </c>
      <c r="AH133" s="0" t="n">
        <f aca="false">((EW133*1.1))</f>
        <v>0</v>
      </c>
      <c r="AI133" s="0" t="n">
        <f aca="false">((EX133*1.1))</f>
        <v>0</v>
      </c>
      <c r="AJ133" s="0" t="n">
        <f aca="false">ROUND((AS133),6)</f>
        <v>0</v>
      </c>
      <c r="AK133" s="0" t="n">
        <v>8.86</v>
      </c>
      <c r="AL133" s="0" t="n">
        <v>0</v>
      </c>
      <c r="AM133" s="0" t="n">
        <v>8.86</v>
      </c>
      <c r="AN133" s="0" t="n">
        <v>1.48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77</v>
      </c>
      <c r="AU133" s="0" t="n">
        <v>44</v>
      </c>
      <c r="AV133" s="0" t="n">
        <v>1.047</v>
      </c>
      <c r="AW133" s="0" t="n">
        <v>1.002</v>
      </c>
      <c r="AZ133" s="0" t="n">
        <v>1</v>
      </c>
      <c r="BA133" s="0" t="n">
        <v>17.46</v>
      </c>
      <c r="BB133" s="0" t="n">
        <v>7.92</v>
      </c>
      <c r="BC133" s="0" t="n">
        <v>1</v>
      </c>
      <c r="BH133" s="0" t="n">
        <v>0</v>
      </c>
      <c r="BI133" s="0" t="n">
        <v>1</v>
      </c>
      <c r="BJ133" s="0" t="s">
        <v>146</v>
      </c>
      <c r="BM133" s="0" t="n">
        <v>658</v>
      </c>
      <c r="BN133" s="0" t="n">
        <v>0</v>
      </c>
      <c r="BO133" s="0" t="s">
        <v>143</v>
      </c>
      <c r="BP133" s="0" t="n">
        <v>1</v>
      </c>
      <c r="BQ133" s="0" t="n">
        <v>60</v>
      </c>
      <c r="BR133" s="0" t="n">
        <v>0</v>
      </c>
      <c r="BS133" s="0" t="n">
        <v>17.46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77</v>
      </c>
      <c r="CA133" s="0" t="n">
        <v>44</v>
      </c>
      <c r="CF133" s="0" t="n">
        <v>0</v>
      </c>
      <c r="CG133" s="0" t="n">
        <v>0</v>
      </c>
      <c r="CM133" s="0" t="n">
        <v>0</v>
      </c>
      <c r="CN133" s="0" t="s">
        <v>320</v>
      </c>
      <c r="CO133" s="0" t="n">
        <v>0</v>
      </c>
      <c r="CP133" s="0" t="n">
        <f aca="false">(P133+Q133+S133)</f>
        <v>458.81</v>
      </c>
      <c r="CQ133" s="0" t="n">
        <f aca="false">(AC133*BC133*AW133)</f>
        <v>0</v>
      </c>
      <c r="CR133" s="0" t="n">
        <f aca="false">(AD133*BB133*AV133)</f>
        <v>80.81617104</v>
      </c>
      <c r="CS133" s="0" t="n">
        <f aca="false">(AE133*BS133*AV133)</f>
        <v>29.76084936</v>
      </c>
      <c r="CT133" s="0" t="n">
        <f aca="false">(AF133*BA133*AV133)</f>
        <v>0</v>
      </c>
      <c r="CU133" s="0" t="n">
        <f aca="false">AG133</f>
        <v>0</v>
      </c>
      <c r="CV133" s="0" t="n">
        <f aca="false">(AH133*AV133)</f>
        <v>0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0</v>
      </c>
      <c r="CZ133" s="0" t="n">
        <f aca="false">S133*(CA133/100)</f>
        <v>0</v>
      </c>
      <c r="DE133" s="0" t="s">
        <v>121</v>
      </c>
      <c r="DF133" s="0" t="s">
        <v>121</v>
      </c>
      <c r="DG133" s="0" t="s">
        <v>121</v>
      </c>
      <c r="DI133" s="0" t="s">
        <v>121</v>
      </c>
      <c r="DJ133" s="0" t="s">
        <v>121</v>
      </c>
      <c r="DN133" s="0" t="n">
        <v>91</v>
      </c>
      <c r="DO133" s="0" t="n">
        <v>70</v>
      </c>
      <c r="DP133" s="0" t="n">
        <v>1.047</v>
      </c>
      <c r="DQ133" s="0" t="n">
        <v>1.002</v>
      </c>
      <c r="DU133" s="0" t="n">
        <v>1009</v>
      </c>
      <c r="DV133" s="0" t="s">
        <v>145</v>
      </c>
      <c r="DW133" s="0" t="s">
        <v>145</v>
      </c>
      <c r="DX133" s="0" t="n">
        <v>1000</v>
      </c>
      <c r="EE133" s="0" t="n">
        <v>79008945</v>
      </c>
      <c r="EF133" s="0" t="n">
        <v>60</v>
      </c>
      <c r="EG133" s="0" t="s">
        <v>122</v>
      </c>
      <c r="EH133" s="0" t="n">
        <v>0</v>
      </c>
      <c r="EJ133" s="0" t="n">
        <v>1</v>
      </c>
      <c r="EK133" s="0" t="n">
        <v>658</v>
      </c>
      <c r="EL133" s="0" t="s">
        <v>148</v>
      </c>
      <c r="EM133" s="0" t="s">
        <v>149</v>
      </c>
      <c r="EQ133" s="0" t="n">
        <v>256</v>
      </c>
      <c r="ER133" s="0" t="n">
        <v>8.86</v>
      </c>
      <c r="ES133" s="0" t="n">
        <v>0</v>
      </c>
      <c r="ET133" s="0" t="n">
        <v>8.86</v>
      </c>
      <c r="EU133" s="0" t="n">
        <v>1.48</v>
      </c>
      <c r="EV133" s="0" t="n">
        <v>0</v>
      </c>
      <c r="EW133" s="0" t="n">
        <v>0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-1804376812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282.16</v>
      </c>
      <c r="GL133" s="0" t="n">
        <f aca="false">ROUND(IF(AND(BH133=3,BI133=3,FS133&lt;&gt;0),P133,0),2)</f>
        <v>0</v>
      </c>
      <c r="GM133" s="0" t="n">
        <f aca="false">O133+X133+Y133+GK133</f>
        <v>740.97</v>
      </c>
      <c r="GN133" s="0" t="n">
        <f aca="false">ROUND(IF(OR(BI133=0,BI133=1),O133+X133+Y133+GK133,0),2)</f>
        <v>740.97</v>
      </c>
      <c r="GO133" s="0" t="n">
        <f aca="false">ROUND(IF(BI133=2,O133+X133+Y133+GK133,0),2)</f>
        <v>0</v>
      </c>
      <c r="GP133" s="0" t="n">
        <f aca="false">ROUND(IF(BI133=4,O133+X133+Y133+GK133,0),2)</f>
        <v>0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101)</f>
        <v>101</v>
      </c>
      <c r="E134" s="0" t="s">
        <v>321</v>
      </c>
      <c r="F134" s="0" t="s">
        <v>322</v>
      </c>
      <c r="G134" s="0" t="s">
        <v>323</v>
      </c>
      <c r="H134" s="0" t="s">
        <v>324</v>
      </c>
      <c r="I134" s="0" t="n">
        <v>1</v>
      </c>
      <c r="J134" s="0" t="n">
        <v>0</v>
      </c>
      <c r="O134" s="0" t="n">
        <f aca="false">ROUND(CP134,2)</f>
        <v>307964.76</v>
      </c>
      <c r="P134" s="0" t="n">
        <f aca="false">ROUND(CQ134*I134,2)</f>
        <v>128168.52</v>
      </c>
      <c r="Q134" s="0" t="n">
        <f aca="false">ROUND(CR134*I134,2)</f>
        <v>60707.76</v>
      </c>
      <c r="R134" s="0" t="n">
        <f aca="false">ROUND(CS134*I134,2)</f>
        <v>0</v>
      </c>
      <c r="S134" s="0" t="n">
        <f aca="false">ROUND(CT134*I134,2)</f>
        <v>119088.48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86287001</v>
      </c>
      <c r="AB134" s="0" t="n">
        <f aca="false">ROUND((AC134+AD134+AF134),6)</f>
        <v>41612.3</v>
      </c>
      <c r="AC134" s="0" t="n">
        <f aca="false">ROUND((ES134),6)</f>
        <v>27212</v>
      </c>
      <c r="AD134" s="0" t="n">
        <f aca="false">ROUND(((ET134*1.15)),6)</f>
        <v>5770.7</v>
      </c>
      <c r="AE134" s="0" t="n">
        <f aca="false">ROUND(((EU134*1.15)),6)</f>
        <v>0</v>
      </c>
      <c r="AF134" s="0" t="n">
        <f aca="false">ROUND(((EV134*1.15)),6)</f>
        <v>8629.6</v>
      </c>
      <c r="AG134" s="0" t="n">
        <f aca="false">ROUND((AP134),6)</f>
        <v>0</v>
      </c>
      <c r="AH134" s="0" t="n">
        <f aca="false">((EW134*1.15))</f>
        <v>0</v>
      </c>
      <c r="AI134" s="0" t="n">
        <f aca="false">((EX134*1.15))</f>
        <v>0</v>
      </c>
      <c r="AJ134" s="0" t="n">
        <f aca="false">ROUND((AS134),6)</f>
        <v>0</v>
      </c>
      <c r="AK134" s="0" t="n">
        <v>39734</v>
      </c>
      <c r="AL134" s="0" t="n">
        <v>27212</v>
      </c>
      <c r="AM134" s="0" t="n">
        <v>5018</v>
      </c>
      <c r="AN134" s="0" t="n">
        <v>0</v>
      </c>
      <c r="AO134" s="0" t="n">
        <v>7504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</v>
      </c>
      <c r="AW134" s="0" t="n">
        <v>1</v>
      </c>
      <c r="AZ134" s="0" t="n">
        <v>1</v>
      </c>
      <c r="BA134" s="0" t="n">
        <v>13.8</v>
      </c>
      <c r="BB134" s="0" t="n">
        <v>10.52</v>
      </c>
      <c r="BC134" s="0" t="n">
        <v>4.71</v>
      </c>
      <c r="BH134" s="0" t="n">
        <v>0</v>
      </c>
      <c r="BI134" s="0" t="n">
        <v>1</v>
      </c>
      <c r="BJ134" s="0" t="s">
        <v>325</v>
      </c>
      <c r="BM134" s="0" t="n">
        <v>1114</v>
      </c>
      <c r="BN134" s="0" t="n">
        <v>0</v>
      </c>
      <c r="BO134" s="0" t="s">
        <v>322</v>
      </c>
      <c r="BP134" s="0" t="n">
        <v>1</v>
      </c>
      <c r="BQ134" s="0" t="n">
        <v>160</v>
      </c>
      <c r="BR134" s="0" t="n">
        <v>0</v>
      </c>
      <c r="BS134" s="0" t="n">
        <v>13.8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0</v>
      </c>
      <c r="CA134" s="0" t="n">
        <v>0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307964.76</v>
      </c>
      <c r="CQ134" s="0" t="n">
        <f aca="false">(AC134*BC134*AW134)</f>
        <v>128168.52</v>
      </c>
      <c r="CR134" s="0" t="n">
        <f aca="false">(AD134*BB134*AV134)</f>
        <v>60707.764</v>
      </c>
      <c r="CS134" s="0" t="n">
        <f aca="false">(AE134*BS134*AV134)</f>
        <v>0</v>
      </c>
      <c r="CT134" s="0" t="n">
        <f aca="false">(AF134*BA134*AV134)</f>
        <v>119088.48</v>
      </c>
      <c r="CU134" s="0" t="n">
        <f aca="false">AG134</f>
        <v>0</v>
      </c>
      <c r="CV134" s="0" t="n">
        <f aca="false">(AH134*AV134)</f>
        <v>0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0</v>
      </c>
      <c r="CZ134" s="0" t="n">
        <f aca="false">S134*(CA134/100)</f>
        <v>0</v>
      </c>
      <c r="DE134" s="0" t="s">
        <v>193</v>
      </c>
      <c r="DF134" s="0" t="s">
        <v>193</v>
      </c>
      <c r="DG134" s="0" t="s">
        <v>193</v>
      </c>
      <c r="DI134" s="0" t="s">
        <v>193</v>
      </c>
      <c r="DJ134" s="0" t="s">
        <v>193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13</v>
      </c>
      <c r="DV134" s="0" t="s">
        <v>324</v>
      </c>
      <c r="DW134" s="0" t="s">
        <v>324</v>
      </c>
      <c r="DX134" s="0" t="n">
        <v>1</v>
      </c>
      <c r="EE134" s="0" t="n">
        <v>79009401</v>
      </c>
      <c r="EF134" s="0" t="n">
        <v>160</v>
      </c>
      <c r="EG134" s="0" t="s">
        <v>171</v>
      </c>
      <c r="EH134" s="0" t="n">
        <v>0</v>
      </c>
      <c r="EJ134" s="0" t="n">
        <v>1</v>
      </c>
      <c r="EK134" s="0" t="n">
        <v>1114</v>
      </c>
      <c r="EL134" s="0" t="s">
        <v>172</v>
      </c>
      <c r="EM134" s="0" t="s">
        <v>173</v>
      </c>
      <c r="EQ134" s="0" t="n">
        <v>0</v>
      </c>
      <c r="ER134" s="0" t="n">
        <v>39734</v>
      </c>
      <c r="ES134" s="0" t="n">
        <v>27212</v>
      </c>
      <c r="ET134" s="0" t="n">
        <v>5018</v>
      </c>
      <c r="EU134" s="0" t="n">
        <v>0</v>
      </c>
      <c r="EV134" s="0" t="n">
        <v>7504</v>
      </c>
      <c r="EW134" s="0" t="n">
        <v>0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0</v>
      </c>
      <c r="FY134" s="0" t="n">
        <v>0</v>
      </c>
      <c r="GD134" s="0" t="n">
        <v>0</v>
      </c>
      <c r="GF134" s="0" t="n">
        <v>1500530491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307964.76</v>
      </c>
      <c r="GN134" s="0" t="n">
        <f aca="false">ROUND(IF(OR(BI134=0,BI134=1),O134+X134+Y134+GK134,0),2)</f>
        <v>307964.76</v>
      </c>
      <c r="GO134" s="0" t="n">
        <f aca="false">ROUND(IF(BI134=2,O134+X134+Y134+GK134,0),2)</f>
        <v>0</v>
      </c>
      <c r="GP134" s="0" t="n">
        <f aca="false">ROUND(IF(BI134=4,O134+X134+Y134+GK134,0),2)</f>
        <v>0</v>
      </c>
      <c r="GR134" s="0" t="n">
        <v>0</v>
      </c>
    </row>
    <row r="135" customFormat="false" ht="12.75" hidden="false" customHeight="false" outlineLevel="0" collapsed="false">
      <c r="A135" s="0" t="n">
        <v>18</v>
      </c>
      <c r="B135" s="0" t="n">
        <v>1</v>
      </c>
      <c r="C135" s="0" t="n">
        <v>101</v>
      </c>
      <c r="E135" s="0" t="s">
        <v>326</v>
      </c>
      <c r="F135" s="0" t="s">
        <v>327</v>
      </c>
      <c r="G135" s="0" t="s">
        <v>328</v>
      </c>
      <c r="H135" s="0" t="s">
        <v>329</v>
      </c>
      <c r="I135" s="0" t="n">
        <f aca="false">I134*J135</f>
        <v>2</v>
      </c>
      <c r="J135" s="0" t="n">
        <v>2</v>
      </c>
      <c r="O135" s="0" t="n">
        <f aca="false">ROUND(CP135,2)</f>
        <v>186307.78</v>
      </c>
      <c r="P135" s="0" t="n">
        <f aca="false">ROUND(CQ135*I135,2)</f>
        <v>186307.78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86287001</v>
      </c>
      <c r="AB135" s="0" t="n">
        <f aca="false">ROUND((AC135+AD135+AF135),6)</f>
        <v>22665.18</v>
      </c>
      <c r="AC135" s="0" t="n">
        <f aca="false">ROUND((ES135),6)</f>
        <v>22665.18</v>
      </c>
      <c r="AD135" s="0" t="n">
        <f aca="false">ROUND((ET135),6)</f>
        <v>0</v>
      </c>
      <c r="AE135" s="0" t="n">
        <f aca="false">ROUND((EU135),6)</f>
        <v>0</v>
      </c>
      <c r="AF135" s="0" t="n">
        <f aca="false">ROUND((EV135),6)</f>
        <v>0</v>
      </c>
      <c r="AG135" s="0" t="n">
        <f aca="false">ROUND((AP135),6)</f>
        <v>0</v>
      </c>
      <c r="AH135" s="0" t="n">
        <f aca="false">(EW135)</f>
        <v>0</v>
      </c>
      <c r="AI135" s="0" t="n">
        <f aca="false">(EX135)</f>
        <v>0</v>
      </c>
      <c r="AJ135" s="0" t="n">
        <f aca="false">ROUND((AS135),6)</f>
        <v>0</v>
      </c>
      <c r="AK135" s="0" t="n">
        <v>22665.18</v>
      </c>
      <c r="AL135" s="0" t="n">
        <v>22665.18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1</v>
      </c>
      <c r="AZ135" s="0" t="n">
        <v>1</v>
      </c>
      <c r="BA135" s="0" t="n">
        <v>1</v>
      </c>
      <c r="BB135" s="0" t="n">
        <v>1</v>
      </c>
      <c r="BC135" s="0" t="n">
        <v>4.11</v>
      </c>
      <c r="BH135" s="0" t="n">
        <v>3</v>
      </c>
      <c r="BI135" s="0" t="n">
        <v>3</v>
      </c>
      <c r="BM135" s="0" t="n">
        <v>746</v>
      </c>
      <c r="BN135" s="0" t="n">
        <v>0</v>
      </c>
      <c r="BP135" s="0" t="n">
        <v>0</v>
      </c>
      <c r="BQ135" s="0" t="n">
        <v>130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0</v>
      </c>
      <c r="CA135" s="0" t="n">
        <v>0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186307.78</v>
      </c>
      <c r="CQ135" s="0" t="n">
        <f aca="false">(AC135*BC135*AW135)</f>
        <v>93153.8898</v>
      </c>
      <c r="CR135" s="0" t="n">
        <f aca="false">(AD135*BB135*AV135)</f>
        <v>0</v>
      </c>
      <c r="CS135" s="0" t="n">
        <f aca="false">(AE135*BS135*AV135)</f>
        <v>0</v>
      </c>
      <c r="CT135" s="0" t="n">
        <f aca="false">(AF135*BA135*AV135)</f>
        <v>0</v>
      </c>
      <c r="CU135" s="0" t="n">
        <f aca="false">AG135</f>
        <v>0</v>
      </c>
      <c r="CV135" s="0" t="n">
        <f aca="false">(AH135*AV135)</f>
        <v>0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0</v>
      </c>
      <c r="CZ135" s="0" t="n">
        <f aca="false">S135*(CA135/100)</f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13</v>
      </c>
      <c r="DV135" s="0" t="s">
        <v>329</v>
      </c>
      <c r="DW135" s="0" t="s">
        <v>329</v>
      </c>
      <c r="DX135" s="0" t="n">
        <v>1</v>
      </c>
      <c r="EE135" s="0" t="n">
        <v>79009033</v>
      </c>
      <c r="EF135" s="0" t="n">
        <v>130</v>
      </c>
      <c r="EG135" s="0" t="s">
        <v>330</v>
      </c>
      <c r="EH135" s="0" t="n">
        <v>0</v>
      </c>
      <c r="EJ135" s="0" t="n">
        <v>3</v>
      </c>
      <c r="EK135" s="0" t="n">
        <v>746</v>
      </c>
      <c r="EL135" s="0" t="s">
        <v>331</v>
      </c>
      <c r="EM135" s="0" t="s">
        <v>332</v>
      </c>
      <c r="EQ135" s="0" t="n">
        <v>0</v>
      </c>
      <c r="ER135" s="0" t="n">
        <v>22665.18</v>
      </c>
      <c r="ES135" s="0" t="n">
        <v>22665.18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Z135" s="0" t="n">
        <v>5</v>
      </c>
      <c r="FC135" s="0" t="n">
        <v>0</v>
      </c>
      <c r="FD135" s="0" t="n">
        <v>18</v>
      </c>
      <c r="FF135" s="0" t="n">
        <v>72116.46</v>
      </c>
      <c r="FQ135" s="0" t="n">
        <v>0</v>
      </c>
      <c r="FR135" s="0" t="n">
        <f aca="false">ROUND(IF(AND(BH135=3,BI135=3),P135,0),2)</f>
        <v>186307.78</v>
      </c>
      <c r="FS135" s="0" t="n">
        <v>0</v>
      </c>
      <c r="FX135" s="0" t="n">
        <v>0</v>
      </c>
      <c r="FY135" s="0" t="n">
        <v>0</v>
      </c>
      <c r="GA135" s="0" t="s">
        <v>333</v>
      </c>
      <c r="GD135" s="0" t="n">
        <v>0</v>
      </c>
      <c r="GF135" s="0" t="n">
        <v>590438254</v>
      </c>
      <c r="GG135" s="0" t="n">
        <v>2</v>
      </c>
      <c r="GH135" s="0" t="n">
        <v>3</v>
      </c>
      <c r="GI135" s="0" t="n">
        <v>3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186307.78</v>
      </c>
      <c r="GN135" s="0" t="n">
        <f aca="false">ROUND(IF(OR(BI135=0,BI135=1),O135+X135+Y135+GK135,0),2)</f>
        <v>0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104)</f>
        <v>104</v>
      </c>
      <c r="D136" s="0" t="n">
        <f aca="false">ROW(EtalonRes!A105)</f>
        <v>105</v>
      </c>
      <c r="E136" s="0" t="s">
        <v>334</v>
      </c>
      <c r="F136" s="0" t="s">
        <v>204</v>
      </c>
      <c r="G136" s="0" t="s">
        <v>205</v>
      </c>
      <c r="H136" s="0" t="s">
        <v>136</v>
      </c>
      <c r="I136" s="0" t="n">
        <f aca="false">ROUND(10.6652/100,9)</f>
        <v>0.106652</v>
      </c>
      <c r="J136" s="0" t="n">
        <v>0</v>
      </c>
      <c r="O136" s="0" t="n">
        <f aca="false">ROUND(CP136,2)</f>
        <v>751.67</v>
      </c>
      <c r="P136" s="0" t="n">
        <f aca="false">ROUND(CQ136*I136,2)</f>
        <v>0</v>
      </c>
      <c r="Q136" s="0" t="n">
        <f aca="false">ROUND(CR136*I136,2)</f>
        <v>720.37</v>
      </c>
      <c r="R136" s="0" t="n">
        <f aca="false">ROUND(CS136*I136,2)</f>
        <v>311.82</v>
      </c>
      <c r="S136" s="0" t="n">
        <f aca="false">ROUND(CT136*I136,2)</f>
        <v>31.3</v>
      </c>
      <c r="T136" s="0" t="n">
        <f aca="false">ROUND(CU136*I136,2)</f>
        <v>0</v>
      </c>
      <c r="U136" s="0" t="n">
        <f aca="false">CV136*I136</f>
        <v>0.17543827392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30.36</v>
      </c>
      <c r="Y136" s="0" t="n">
        <f aca="false">ROUND(CZ136,2)</f>
        <v>16.9</v>
      </c>
      <c r="AA136" s="0" t="n">
        <v>86287001</v>
      </c>
      <c r="AB136" s="0" t="n">
        <f aca="false">ROUND((AC136+AD136+AF136),6)</f>
        <v>771.65</v>
      </c>
      <c r="AC136" s="0" t="n">
        <f aca="false">ROUND((ES136),6)</f>
        <v>0</v>
      </c>
      <c r="AD136" s="0" t="n">
        <f aca="false">ROUND((ET136),6)</f>
        <v>757.55</v>
      </c>
      <c r="AE136" s="0" t="n">
        <f aca="false">ROUND((EU136),6)</f>
        <v>140.48</v>
      </c>
      <c r="AF136" s="0" t="n">
        <f aca="false">ROUND((EV136),6)</f>
        <v>14.1</v>
      </c>
      <c r="AG136" s="0" t="n">
        <f aca="false">ROUND((AP136),6)</f>
        <v>0</v>
      </c>
      <c r="AH136" s="0" t="n">
        <f aca="false">(EW136)</f>
        <v>1.38</v>
      </c>
      <c r="AI136" s="0" t="n">
        <f aca="false">(EX136)</f>
        <v>0</v>
      </c>
      <c r="AJ136" s="0" t="n">
        <f aca="false">ROUND((AS136),6)</f>
        <v>0</v>
      </c>
      <c r="AK136" s="0" t="n">
        <v>771.65</v>
      </c>
      <c r="AL136" s="0" t="n">
        <v>0</v>
      </c>
      <c r="AM136" s="0" t="n">
        <v>757.55</v>
      </c>
      <c r="AN136" s="0" t="n">
        <v>140.48</v>
      </c>
      <c r="AO136" s="0" t="n">
        <v>14.1</v>
      </c>
      <c r="AP136" s="0" t="n">
        <v>0</v>
      </c>
      <c r="AQ136" s="0" t="n">
        <v>1.38</v>
      </c>
      <c r="AR136" s="0" t="n">
        <v>0</v>
      </c>
      <c r="AS136" s="0" t="n">
        <v>0</v>
      </c>
      <c r="AT136" s="0" t="n">
        <v>97</v>
      </c>
      <c r="AU136" s="0" t="n">
        <v>54</v>
      </c>
      <c r="AV136" s="0" t="n">
        <v>1.192</v>
      </c>
      <c r="AW136" s="0" t="n">
        <v>1</v>
      </c>
      <c r="AZ136" s="0" t="n">
        <v>1</v>
      </c>
      <c r="BA136" s="0" t="n">
        <v>17.46</v>
      </c>
      <c r="BB136" s="0" t="n">
        <v>7.48</v>
      </c>
      <c r="BC136" s="0" t="n">
        <v>1</v>
      </c>
      <c r="BH136" s="0" t="n">
        <v>0</v>
      </c>
      <c r="BI136" s="0" t="n">
        <v>1</v>
      </c>
      <c r="BJ136" s="0" t="s">
        <v>206</v>
      </c>
      <c r="BM136" s="0" t="n">
        <v>2</v>
      </c>
      <c r="BN136" s="0" t="n">
        <v>0</v>
      </c>
      <c r="BO136" s="0" t="s">
        <v>204</v>
      </c>
      <c r="BP136" s="0" t="n">
        <v>1</v>
      </c>
      <c r="BQ136" s="0" t="n">
        <v>30</v>
      </c>
      <c r="BR136" s="0" t="n">
        <v>0</v>
      </c>
      <c r="BS136" s="0" t="n">
        <v>17.46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97</v>
      </c>
      <c r="CA136" s="0" t="n">
        <v>54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751.67</v>
      </c>
      <c r="CQ136" s="0" t="n">
        <f aca="false">(AC136*BC136*AW136)</f>
        <v>0</v>
      </c>
      <c r="CR136" s="0" t="n">
        <f aca="false">(AD136*BB136*AV136)</f>
        <v>6754.437008</v>
      </c>
      <c r="CS136" s="0" t="n">
        <f aca="false">(AE136*BS136*AV136)</f>
        <v>2923.7147136</v>
      </c>
      <c r="CT136" s="0" t="n">
        <f aca="false">(AF136*BA136*AV136)</f>
        <v>293.453712</v>
      </c>
      <c r="CU136" s="0" t="n">
        <f aca="false">AG136</f>
        <v>0</v>
      </c>
      <c r="CV136" s="0" t="n">
        <f aca="false">(AH136*AV136)</f>
        <v>1.64496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30.361</v>
      </c>
      <c r="CZ136" s="0" t="n">
        <f aca="false">S136*(CA136/100)</f>
        <v>16.902</v>
      </c>
      <c r="DN136" s="0" t="n">
        <v>98</v>
      </c>
      <c r="DO136" s="0" t="n">
        <v>77</v>
      </c>
      <c r="DP136" s="0" t="n">
        <v>1.192</v>
      </c>
      <c r="DQ136" s="0" t="n">
        <v>1</v>
      </c>
      <c r="DU136" s="0" t="n">
        <v>1007</v>
      </c>
      <c r="DV136" s="0" t="s">
        <v>136</v>
      </c>
      <c r="DW136" s="0" t="s">
        <v>136</v>
      </c>
      <c r="DX136" s="0" t="n">
        <v>100</v>
      </c>
      <c r="EE136" s="0" t="n">
        <v>79008289</v>
      </c>
      <c r="EF136" s="0" t="n">
        <v>30</v>
      </c>
      <c r="EG136" s="0" t="s">
        <v>13</v>
      </c>
      <c r="EH136" s="0" t="n">
        <v>0</v>
      </c>
      <c r="EJ136" s="0" t="n">
        <v>1</v>
      </c>
      <c r="EK136" s="0" t="n">
        <v>2</v>
      </c>
      <c r="EL136" s="0" t="s">
        <v>207</v>
      </c>
      <c r="EM136" s="0" t="s">
        <v>208</v>
      </c>
      <c r="EQ136" s="0" t="n">
        <v>0</v>
      </c>
      <c r="ER136" s="0" t="n">
        <v>771.65</v>
      </c>
      <c r="ES136" s="0" t="n">
        <v>0</v>
      </c>
      <c r="ET136" s="0" t="n">
        <v>757.55</v>
      </c>
      <c r="EU136" s="0" t="n">
        <v>140.48</v>
      </c>
      <c r="EV136" s="0" t="n">
        <v>14.1</v>
      </c>
      <c r="EW136" s="0" t="n">
        <v>1.38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0</v>
      </c>
      <c r="FY136" s="0" t="n">
        <v>0</v>
      </c>
      <c r="GD136" s="0" t="n">
        <v>0</v>
      </c>
      <c r="GF136" s="0" t="n">
        <v>-1881523562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520.74</v>
      </c>
      <c r="GL136" s="0" t="n">
        <f aca="false">ROUND(IF(AND(BH136=3,BI136=3,FS136&lt;&gt;0),P136,0),2)</f>
        <v>0</v>
      </c>
      <c r="GM136" s="0" t="n">
        <f aca="false">O136+X136+Y136+GK136</f>
        <v>1319.67</v>
      </c>
      <c r="GN136" s="0" t="n">
        <f aca="false">ROUND(IF(OR(BI136=0,BI136=1),O136+X136+Y136+GK136,0),2)</f>
        <v>1319.67</v>
      </c>
      <c r="GO136" s="0" t="n">
        <f aca="false">ROUND(IF(BI136=2,O136+X136+Y136+GK136,0),2)</f>
        <v>0</v>
      </c>
      <c r="GP136" s="0" t="n">
        <f aca="false">ROUND(IF(BI136=4,O136+X136+Y136+GK136,0),2)</f>
        <v>0</v>
      </c>
      <c r="GR136" s="0" t="n"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E137" s="0" t="s">
        <v>335</v>
      </c>
      <c r="F137" s="0" t="s">
        <v>210</v>
      </c>
      <c r="G137" s="0" t="s">
        <v>211</v>
      </c>
      <c r="H137" s="0" t="s">
        <v>177</v>
      </c>
      <c r="I137" s="0" t="n">
        <v>10.6652</v>
      </c>
      <c r="J137" s="0" t="n">
        <v>0</v>
      </c>
      <c r="O137" s="0" t="n">
        <f aca="false">ROUND(CP137,2)</f>
        <v>8787.85</v>
      </c>
      <c r="P137" s="0" t="n">
        <f aca="false">ROUND(CQ137*I137,2)</f>
        <v>0</v>
      </c>
      <c r="Q137" s="0" t="n">
        <f aca="false">ROUND(CR137*I137,2)</f>
        <v>8787.85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86287001</v>
      </c>
      <c r="AB137" s="0" t="n">
        <f aca="false">ROUND((AC137+AD137+AF137),6)</f>
        <v>93.74</v>
      </c>
      <c r="AC137" s="0" t="n">
        <f aca="false">ROUND((ES137),6)</f>
        <v>0</v>
      </c>
      <c r="AD137" s="0" t="n">
        <f aca="false">ROUND((ET137),6)</f>
        <v>93.74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93.74</v>
      </c>
      <c r="AL137" s="0" t="n">
        <v>0</v>
      </c>
      <c r="AM137" s="0" t="n">
        <v>93.74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7.46</v>
      </c>
      <c r="BB137" s="0" t="n">
        <v>8.79</v>
      </c>
      <c r="BC137" s="0" t="n">
        <v>1</v>
      </c>
      <c r="BH137" s="0" t="n">
        <v>0</v>
      </c>
      <c r="BI137" s="0" t="n">
        <v>4</v>
      </c>
      <c r="BJ137" s="0" t="s">
        <v>212</v>
      </c>
      <c r="BM137" s="0" t="n">
        <v>1111</v>
      </c>
      <c r="BN137" s="0" t="n">
        <v>0</v>
      </c>
      <c r="BO137" s="0" t="s">
        <v>210</v>
      </c>
      <c r="BP137" s="0" t="n">
        <v>1</v>
      </c>
      <c r="BQ137" s="0" t="n">
        <v>150</v>
      </c>
      <c r="BR137" s="0" t="n">
        <v>0</v>
      </c>
      <c r="BS137" s="0" t="n">
        <v>17.46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8787.85</v>
      </c>
      <c r="CQ137" s="0" t="n">
        <f aca="false">(AC137*BC137*AW137)</f>
        <v>0</v>
      </c>
      <c r="CR137" s="0" t="n">
        <f aca="false">(AD137*BB137*AV137)</f>
        <v>823.9746</v>
      </c>
      <c r="CS137" s="0" t="n">
        <f aca="false">(AE137*BS137*AV137)</f>
        <v>0</v>
      </c>
      <c r="CT137" s="0" t="n">
        <f aca="false">(AF137*BA137*AV137)</f>
        <v>0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7</v>
      </c>
      <c r="DV137" s="0" t="s">
        <v>177</v>
      </c>
      <c r="DW137" s="0" t="s">
        <v>177</v>
      </c>
      <c r="DX137" s="0" t="n">
        <v>1</v>
      </c>
      <c r="EE137" s="0" t="n">
        <v>79009398</v>
      </c>
      <c r="EF137" s="0" t="n">
        <v>150</v>
      </c>
      <c r="EG137" s="0" t="s">
        <v>154</v>
      </c>
      <c r="EH137" s="0" t="n">
        <v>0</v>
      </c>
      <c r="EJ137" s="0" t="n">
        <v>4</v>
      </c>
      <c r="EK137" s="0" t="n">
        <v>1111</v>
      </c>
      <c r="EL137" s="0" t="s">
        <v>213</v>
      </c>
      <c r="EM137" s="0" t="s">
        <v>214</v>
      </c>
      <c r="EQ137" s="0" t="n">
        <v>0</v>
      </c>
      <c r="ER137" s="0" t="n">
        <v>93.74</v>
      </c>
      <c r="ES137" s="0" t="n">
        <v>0</v>
      </c>
      <c r="ET137" s="0" t="n">
        <v>93.74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-1847287552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8787.85</v>
      </c>
      <c r="GN137" s="0" t="n">
        <f aca="false">ROUND(IF(OR(BI137=0,BI137=1),O137+X137+Y137+GK137,0),2)</f>
        <v>0</v>
      </c>
      <c r="GO137" s="0" t="n">
        <f aca="false">ROUND(IF(BI137=2,O137+X137+Y137+GK137,0),2)</f>
        <v>0</v>
      </c>
      <c r="GP137" s="0" t="n">
        <f aca="false">ROUND(IF(BI137=4,O137+X137+Y137+GK137,0),2)</f>
        <v>8787.85</v>
      </c>
      <c r="GR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E138" s="0" t="s">
        <v>336</v>
      </c>
      <c r="F138" s="0" t="s">
        <v>216</v>
      </c>
      <c r="G138" s="0" t="s">
        <v>217</v>
      </c>
      <c r="H138" s="0" t="s">
        <v>145</v>
      </c>
      <c r="I138" s="0" t="n">
        <v>15.9978</v>
      </c>
      <c r="J138" s="0" t="n">
        <v>0</v>
      </c>
      <c r="O138" s="0" t="n">
        <f aca="false">ROUND(CP138,2)</f>
        <v>1447.08</v>
      </c>
      <c r="P138" s="0" t="n">
        <f aca="false">ROUND(CQ138*I138,2)</f>
        <v>0</v>
      </c>
      <c r="Q138" s="0" t="n">
        <f aca="false">ROUND(CR138*I138,2)</f>
        <v>1447.08</v>
      </c>
      <c r="R138" s="0" t="n">
        <f aca="false">ROUND(CS138*I138,2)</f>
        <v>0</v>
      </c>
      <c r="S138" s="0" t="n">
        <f aca="false">ROUND(CT138*I138,2)</f>
        <v>0</v>
      </c>
      <c r="T138" s="0" t="n">
        <f aca="false">ROUND(CU138*I138,2)</f>
        <v>0</v>
      </c>
      <c r="U138" s="0" t="n">
        <f aca="false">CV138*I138</f>
        <v>0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0</v>
      </c>
      <c r="Y138" s="0" t="n">
        <f aca="false">ROUND(CZ138,2)</f>
        <v>0</v>
      </c>
      <c r="AA138" s="0" t="n">
        <v>86287001</v>
      </c>
      <c r="AB138" s="0" t="n">
        <f aca="false">ROUND((AC138+AD138+AF138),6)</f>
        <v>43.28</v>
      </c>
      <c r="AC138" s="0" t="n">
        <f aca="false">ROUND((ES138),6)</f>
        <v>0</v>
      </c>
      <c r="AD138" s="0" t="n">
        <f aca="false">ROUND((ET138),6)</f>
        <v>43.28</v>
      </c>
      <c r="AE138" s="0" t="n">
        <f aca="false">ROUND((EU138),6)</f>
        <v>0</v>
      </c>
      <c r="AF138" s="0" t="n">
        <f aca="false">ROUND((EV138),6)</f>
        <v>0</v>
      </c>
      <c r="AG138" s="0" t="n">
        <f aca="false">ROUND((AP138),6)</f>
        <v>0</v>
      </c>
      <c r="AH138" s="0" t="n">
        <f aca="false">(EW138)</f>
        <v>0</v>
      </c>
      <c r="AI138" s="0" t="n">
        <f aca="false">(EX138)</f>
        <v>0</v>
      </c>
      <c r="AJ138" s="0" t="n">
        <f aca="false">ROUND((AS138),6)</f>
        <v>0</v>
      </c>
      <c r="AK138" s="0" t="n">
        <v>43.28</v>
      </c>
      <c r="AL138" s="0" t="n">
        <v>0</v>
      </c>
      <c r="AM138" s="0" t="n">
        <v>43.28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1</v>
      </c>
      <c r="AW138" s="0" t="n">
        <v>1</v>
      </c>
      <c r="AZ138" s="0" t="n">
        <v>1</v>
      </c>
      <c r="BA138" s="0" t="n">
        <v>17.46</v>
      </c>
      <c r="BB138" s="0" t="n">
        <v>2.09</v>
      </c>
      <c r="BC138" s="0" t="n">
        <v>1</v>
      </c>
      <c r="BH138" s="0" t="n">
        <v>0</v>
      </c>
      <c r="BI138" s="0" t="n">
        <v>4</v>
      </c>
      <c r="BJ138" s="0" t="s">
        <v>218</v>
      </c>
      <c r="BM138" s="0" t="n">
        <v>1111</v>
      </c>
      <c r="BN138" s="0" t="n">
        <v>0</v>
      </c>
      <c r="BO138" s="0" t="s">
        <v>216</v>
      </c>
      <c r="BP138" s="0" t="n">
        <v>1</v>
      </c>
      <c r="BQ138" s="0" t="n">
        <v>150</v>
      </c>
      <c r="BR138" s="0" t="n">
        <v>0</v>
      </c>
      <c r="BS138" s="0" t="n">
        <v>17.46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0</v>
      </c>
      <c r="CA138" s="0" t="n">
        <v>0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1447.08</v>
      </c>
      <c r="CQ138" s="0" t="n">
        <f aca="false">(AC138*BC138*AW138)</f>
        <v>0</v>
      </c>
      <c r="CR138" s="0" t="n">
        <f aca="false">(AD138*BB138*AV138)</f>
        <v>90.4552</v>
      </c>
      <c r="CS138" s="0" t="n">
        <f aca="false">(AE138*BS138*AV138)</f>
        <v>0</v>
      </c>
      <c r="CT138" s="0" t="n">
        <f aca="false">(AF138*BA138*AV138)</f>
        <v>0</v>
      </c>
      <c r="CU138" s="0" t="n">
        <f aca="false">AG138</f>
        <v>0</v>
      </c>
      <c r="CV138" s="0" t="n">
        <f aca="false">(AH138*AV138)</f>
        <v>0</v>
      </c>
      <c r="CW138" s="0" t="n">
        <f aca="false">AI138</f>
        <v>0</v>
      </c>
      <c r="CX138" s="0" t="n">
        <f aca="false">AJ138</f>
        <v>0</v>
      </c>
      <c r="CY138" s="0" t="n">
        <f aca="false">S138*(BZ138/100)</f>
        <v>0</v>
      </c>
      <c r="CZ138" s="0" t="n">
        <f aca="false">S138*(CA138/100)</f>
        <v>0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09</v>
      </c>
      <c r="DV138" s="0" t="s">
        <v>145</v>
      </c>
      <c r="DW138" s="0" t="s">
        <v>145</v>
      </c>
      <c r="DX138" s="0" t="n">
        <v>1000</v>
      </c>
      <c r="EE138" s="0" t="n">
        <v>79009398</v>
      </c>
      <c r="EF138" s="0" t="n">
        <v>150</v>
      </c>
      <c r="EG138" s="0" t="s">
        <v>154</v>
      </c>
      <c r="EH138" s="0" t="n">
        <v>0</v>
      </c>
      <c r="EJ138" s="0" t="n">
        <v>4</v>
      </c>
      <c r="EK138" s="0" t="n">
        <v>1111</v>
      </c>
      <c r="EL138" s="0" t="s">
        <v>213</v>
      </c>
      <c r="EM138" s="0" t="s">
        <v>214</v>
      </c>
      <c r="EQ138" s="0" t="n">
        <v>0</v>
      </c>
      <c r="ER138" s="0" t="n">
        <v>43.28</v>
      </c>
      <c r="ES138" s="0" t="n">
        <v>0</v>
      </c>
      <c r="ET138" s="0" t="n">
        <v>43.28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0</v>
      </c>
      <c r="FY138" s="0" t="n">
        <v>0</v>
      </c>
      <c r="GD138" s="0" t="n">
        <v>0</v>
      </c>
      <c r="GF138" s="0" t="n">
        <v>1695613196</v>
      </c>
      <c r="GG138" s="0" t="n">
        <v>2</v>
      </c>
      <c r="GH138" s="0" t="n">
        <v>1</v>
      </c>
      <c r="GI138" s="0" t="n">
        <v>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1447.08</v>
      </c>
      <c r="GN138" s="0" t="n">
        <f aca="false">ROUND(IF(OR(BI138=0,BI138=1),O138+X138+Y138+GK138,0),2)</f>
        <v>0</v>
      </c>
      <c r="GO138" s="0" t="n">
        <f aca="false">ROUND(IF(BI138=2,O138+X138+Y138+GK138,0),2)</f>
        <v>0</v>
      </c>
      <c r="GP138" s="0" t="n">
        <f aca="false">ROUND(IF(BI138=4,O138+X138+Y138+GK138,0),2)</f>
        <v>1447.08</v>
      </c>
      <c r="GR138" s="0" t="n">
        <v>0</v>
      </c>
    </row>
    <row r="139" customFormat="false" ht="12.75" hidden="false" customHeight="false" outlineLevel="0" collapsed="false">
      <c r="A139" s="0" t="n">
        <v>17</v>
      </c>
      <c r="B139" s="0" t="n">
        <v>1</v>
      </c>
      <c r="E139" s="0" t="s">
        <v>337</v>
      </c>
      <c r="F139" s="0" t="s">
        <v>151</v>
      </c>
      <c r="G139" s="0" t="s">
        <v>152</v>
      </c>
      <c r="H139" s="0" t="s">
        <v>145</v>
      </c>
      <c r="I139" s="0" t="n">
        <v>5.6772</v>
      </c>
      <c r="J139" s="0" t="n">
        <v>0</v>
      </c>
      <c r="O139" s="0" t="n">
        <f aca="false">ROUND(CP139,2)</f>
        <v>2851.39</v>
      </c>
      <c r="P139" s="0" t="n">
        <f aca="false">ROUND(CQ139*I139,2)</f>
        <v>0</v>
      </c>
      <c r="Q139" s="0" t="n">
        <f aca="false">ROUND(CR139*I139,2)</f>
        <v>2851.39</v>
      </c>
      <c r="R139" s="0" t="n">
        <f aca="false">ROUND(CS139*I139,2)</f>
        <v>0</v>
      </c>
      <c r="S139" s="0" t="n">
        <f aca="false">ROUND(CT139*I139,2)</f>
        <v>0</v>
      </c>
      <c r="T139" s="0" t="n">
        <f aca="false">ROUND(CU139*I139,2)</f>
        <v>0</v>
      </c>
      <c r="U139" s="0" t="n">
        <f aca="false">CV139*I139</f>
        <v>0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86287001</v>
      </c>
      <c r="AB139" s="0" t="n">
        <f aca="false">ROUND((AC139+AD139+AF139),6)</f>
        <v>65.74</v>
      </c>
      <c r="AC139" s="0" t="n">
        <f aca="false">ROUND((ES139),6)</f>
        <v>0</v>
      </c>
      <c r="AD139" s="0" t="n">
        <f aca="false">ROUND((ET139),6)</f>
        <v>65.74</v>
      </c>
      <c r="AE139" s="0" t="n">
        <f aca="false">ROUND((EU139),6)</f>
        <v>0</v>
      </c>
      <c r="AF139" s="0" t="n">
        <f aca="false">ROUND((EV139),6)</f>
        <v>0</v>
      </c>
      <c r="AG139" s="0" t="n">
        <f aca="false">ROUND((AP139),6)</f>
        <v>0</v>
      </c>
      <c r="AH139" s="0" t="n">
        <f aca="false">(EW139)</f>
        <v>0</v>
      </c>
      <c r="AI139" s="0" t="n">
        <f aca="false">(EX139)</f>
        <v>0</v>
      </c>
      <c r="AJ139" s="0" t="n">
        <f aca="false">ROUND((AS139),6)</f>
        <v>0</v>
      </c>
      <c r="AK139" s="0" t="n">
        <v>65.74</v>
      </c>
      <c r="AL139" s="0" t="n">
        <v>0</v>
      </c>
      <c r="AM139" s="0" t="n">
        <v>65.74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</v>
      </c>
      <c r="AW139" s="0" t="n">
        <v>1</v>
      </c>
      <c r="AZ139" s="0" t="n">
        <v>1</v>
      </c>
      <c r="BA139" s="0" t="n">
        <v>17.46</v>
      </c>
      <c r="BB139" s="0" t="n">
        <v>7.64</v>
      </c>
      <c r="BC139" s="0" t="n">
        <v>1</v>
      </c>
      <c r="BH139" s="0" t="n">
        <v>0</v>
      </c>
      <c r="BI139" s="0" t="n">
        <v>4</v>
      </c>
      <c r="BJ139" s="0" t="s">
        <v>153</v>
      </c>
      <c r="BM139" s="0" t="n">
        <v>1113</v>
      </c>
      <c r="BN139" s="0" t="n">
        <v>0</v>
      </c>
      <c r="BO139" s="0" t="s">
        <v>151</v>
      </c>
      <c r="BP139" s="0" t="n">
        <v>1</v>
      </c>
      <c r="BQ139" s="0" t="n">
        <v>150</v>
      </c>
      <c r="BR139" s="0" t="n">
        <v>0</v>
      </c>
      <c r="BS139" s="0" t="n">
        <v>17.46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0</v>
      </c>
      <c r="CA139" s="0" t="n">
        <v>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2851.39</v>
      </c>
      <c r="CQ139" s="0" t="n">
        <f aca="false">(AC139*BC139*AW139)</f>
        <v>0</v>
      </c>
      <c r="CR139" s="0" t="n">
        <f aca="false">(AD139*BB139*AV139)</f>
        <v>502.2536</v>
      </c>
      <c r="CS139" s="0" t="n">
        <f aca="false">(AE139*BS139*AV139)</f>
        <v>0</v>
      </c>
      <c r="CT139" s="0" t="n">
        <f aca="false">(AF139*BA139*AV139)</f>
        <v>0</v>
      </c>
      <c r="CU139" s="0" t="n">
        <f aca="false">AG139</f>
        <v>0</v>
      </c>
      <c r="CV139" s="0" t="n">
        <f aca="false">(AH139*AV139)</f>
        <v>0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0</v>
      </c>
      <c r="CZ139" s="0" t="n">
        <f aca="false">S139*(CA139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9</v>
      </c>
      <c r="DV139" s="0" t="s">
        <v>145</v>
      </c>
      <c r="DW139" s="0" t="s">
        <v>145</v>
      </c>
      <c r="DX139" s="0" t="n">
        <v>1000</v>
      </c>
      <c r="EE139" s="0" t="n">
        <v>79009400</v>
      </c>
      <c r="EF139" s="0" t="n">
        <v>150</v>
      </c>
      <c r="EG139" s="0" t="s">
        <v>154</v>
      </c>
      <c r="EH139" s="0" t="n">
        <v>0</v>
      </c>
      <c r="EJ139" s="0" t="n">
        <v>4</v>
      </c>
      <c r="EK139" s="0" t="n">
        <v>1113</v>
      </c>
      <c r="EL139" s="0" t="s">
        <v>155</v>
      </c>
      <c r="EM139" s="0" t="s">
        <v>156</v>
      </c>
      <c r="EQ139" s="0" t="n">
        <v>0</v>
      </c>
      <c r="ER139" s="0" t="n">
        <v>65.74</v>
      </c>
      <c r="ES139" s="0" t="n">
        <v>0</v>
      </c>
      <c r="ET139" s="0" t="n">
        <v>65.74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0</v>
      </c>
      <c r="FY139" s="0" t="n">
        <v>0</v>
      </c>
      <c r="GD139" s="0" t="n">
        <v>0</v>
      </c>
      <c r="GF139" s="0" t="n">
        <v>764617144</v>
      </c>
      <c r="GG139" s="0" t="n">
        <v>2</v>
      </c>
      <c r="GH139" s="0" t="n">
        <v>1</v>
      </c>
      <c r="GI139" s="0" t="n">
        <v>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2851.39</v>
      </c>
      <c r="GN139" s="0" t="n">
        <f aca="false">ROUND(IF(OR(BI139=0,BI139=1),O139+X139+Y139+GK139,0),2)</f>
        <v>0</v>
      </c>
      <c r="GO139" s="0" t="n">
        <f aca="false">ROUND(IF(BI139=2,O139+X139+Y139+GK139,0),2)</f>
        <v>0</v>
      </c>
      <c r="GP139" s="0" t="n">
        <f aca="false">ROUND(IF(BI139=4,O139+X139+Y139+GK139,0),2)</f>
        <v>2851.39</v>
      </c>
      <c r="GR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E140" s="0" t="s">
        <v>338</v>
      </c>
      <c r="F140" s="0" t="s">
        <v>158</v>
      </c>
      <c r="G140" s="0" t="s">
        <v>159</v>
      </c>
      <c r="H140" s="0" t="s">
        <v>145</v>
      </c>
      <c r="I140" s="0" t="n">
        <v>5.6772</v>
      </c>
      <c r="J140" s="0" t="n">
        <v>0</v>
      </c>
      <c r="O140" s="0" t="n">
        <f aca="false">ROUND(CP140,2)</f>
        <v>1152.53</v>
      </c>
      <c r="P140" s="0" t="n">
        <f aca="false">ROUND(CQ140*I140,2)</f>
        <v>0</v>
      </c>
      <c r="Q140" s="0" t="n">
        <f aca="false">ROUND(CR140*I140,2)</f>
        <v>1152.53</v>
      </c>
      <c r="R140" s="0" t="n">
        <f aca="false">ROUND(CS140*I140,2)</f>
        <v>0</v>
      </c>
      <c r="S140" s="0" t="n">
        <f aca="false">ROUND(CT140*I140,2)</f>
        <v>0</v>
      </c>
      <c r="T140" s="0" t="n">
        <f aca="false">ROUND(CU140*I140,2)</f>
        <v>0</v>
      </c>
      <c r="U140" s="0" t="n">
        <f aca="false">CV140*I140</f>
        <v>0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0</v>
      </c>
      <c r="Y140" s="0" t="n">
        <f aca="false">ROUND(CZ140,2)</f>
        <v>0</v>
      </c>
      <c r="AA140" s="0" t="n">
        <v>86287001</v>
      </c>
      <c r="AB140" s="0" t="n">
        <f aca="false">ROUND((AC140+AD140+AF140),6)</f>
        <v>101</v>
      </c>
      <c r="AC140" s="0" t="n">
        <f aca="false">ROUND((ES140),6)</f>
        <v>0</v>
      </c>
      <c r="AD140" s="0" t="n">
        <f aca="false">ROUND((ET140),6)</f>
        <v>101</v>
      </c>
      <c r="AE140" s="0" t="n">
        <f aca="false">ROUND((EU140),6)</f>
        <v>0</v>
      </c>
      <c r="AF140" s="0" t="n">
        <f aca="false">ROUND((EV140),6)</f>
        <v>0</v>
      </c>
      <c r="AG140" s="0" t="n">
        <f aca="false">ROUND((AP140),6)</f>
        <v>0</v>
      </c>
      <c r="AH140" s="0" t="n">
        <f aca="false">(EW140)</f>
        <v>0</v>
      </c>
      <c r="AI140" s="0" t="n">
        <f aca="false">(EX140)</f>
        <v>0</v>
      </c>
      <c r="AJ140" s="0" t="n">
        <f aca="false">ROUND((AS140),6)</f>
        <v>0</v>
      </c>
      <c r="AK140" s="0" t="n">
        <v>101</v>
      </c>
      <c r="AL140" s="0" t="n">
        <v>0</v>
      </c>
      <c r="AM140" s="0" t="n">
        <v>101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1</v>
      </c>
      <c r="AW140" s="0" t="n">
        <v>1</v>
      </c>
      <c r="AZ140" s="0" t="n">
        <v>1</v>
      </c>
      <c r="BA140" s="0" t="n">
        <v>17.46</v>
      </c>
      <c r="BB140" s="0" t="n">
        <v>2.01</v>
      </c>
      <c r="BC140" s="0" t="n">
        <v>1</v>
      </c>
      <c r="BH140" s="0" t="n">
        <v>0</v>
      </c>
      <c r="BI140" s="0" t="n">
        <v>4</v>
      </c>
      <c r="BJ140" s="0" t="s">
        <v>160</v>
      </c>
      <c r="BM140" s="0" t="n">
        <v>1110</v>
      </c>
      <c r="BN140" s="0" t="n">
        <v>0</v>
      </c>
      <c r="BO140" s="0" t="s">
        <v>158</v>
      </c>
      <c r="BP140" s="0" t="n">
        <v>1</v>
      </c>
      <c r="BQ140" s="0" t="n">
        <v>150</v>
      </c>
      <c r="BR140" s="0" t="n">
        <v>0</v>
      </c>
      <c r="BS140" s="0" t="n">
        <v>17.46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0</v>
      </c>
      <c r="CA140" s="0" t="n">
        <v>0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1152.53</v>
      </c>
      <c r="CQ140" s="0" t="n">
        <f aca="false">(AC140*BC140*AW140)</f>
        <v>0</v>
      </c>
      <c r="CR140" s="0" t="n">
        <f aca="false">(AD140*BB140*AV140)</f>
        <v>203.01</v>
      </c>
      <c r="CS140" s="0" t="n">
        <f aca="false">(AE140*BS140*AV140)</f>
        <v>0</v>
      </c>
      <c r="CT140" s="0" t="n">
        <f aca="false">(AF140*BA140*AV140)</f>
        <v>0</v>
      </c>
      <c r="CU140" s="0" t="n">
        <f aca="false">AG140</f>
        <v>0</v>
      </c>
      <c r="CV140" s="0" t="n">
        <f aca="false">(AH140*AV140)</f>
        <v>0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0</v>
      </c>
      <c r="CZ140" s="0" t="n">
        <f aca="false">S140*(CA140/100)</f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U140" s="0" t="n">
        <v>1009</v>
      </c>
      <c r="DV140" s="0" t="s">
        <v>145</v>
      </c>
      <c r="DW140" s="0" t="s">
        <v>145</v>
      </c>
      <c r="DX140" s="0" t="n">
        <v>1000</v>
      </c>
      <c r="EE140" s="0" t="n">
        <v>79009397</v>
      </c>
      <c r="EF140" s="0" t="n">
        <v>150</v>
      </c>
      <c r="EG140" s="0" t="s">
        <v>154</v>
      </c>
      <c r="EH140" s="0" t="n">
        <v>0</v>
      </c>
      <c r="EJ140" s="0" t="n">
        <v>4</v>
      </c>
      <c r="EK140" s="0" t="n">
        <v>1110</v>
      </c>
      <c r="EL140" s="0" t="s">
        <v>162</v>
      </c>
      <c r="EM140" s="0" t="s">
        <v>163</v>
      </c>
      <c r="EQ140" s="0" t="n">
        <v>0</v>
      </c>
      <c r="ER140" s="0" t="n">
        <v>101</v>
      </c>
      <c r="ES140" s="0" t="n">
        <v>0</v>
      </c>
      <c r="ET140" s="0" t="n">
        <v>101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0</v>
      </c>
      <c r="FY140" s="0" t="n">
        <v>0</v>
      </c>
      <c r="GD140" s="0" t="n">
        <v>0</v>
      </c>
      <c r="GF140" s="0" t="n">
        <v>684198422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+GK140</f>
        <v>1152.53</v>
      </c>
      <c r="GN140" s="0" t="n">
        <f aca="false">ROUND(IF(OR(BI140=0,BI140=1),O140+X140+Y140+GK140,0),2)</f>
        <v>0</v>
      </c>
      <c r="GO140" s="0" t="n">
        <f aca="false">ROUND(IF(BI140=2,O140+X140+Y140+GK140,0),2)</f>
        <v>0</v>
      </c>
      <c r="GP140" s="0" t="n">
        <f aca="false">ROUND(IF(BI140=4,O140+X140+Y140+GK140,0),2)</f>
        <v>1152.53</v>
      </c>
      <c r="GR140" s="0" t="n">
        <v>0</v>
      </c>
    </row>
    <row r="142" customFormat="false" ht="12.75" hidden="false" customHeight="false" outlineLevel="0" collapsed="false">
      <c r="A142" s="54" t="n">
        <v>51</v>
      </c>
      <c r="B142" s="54" t="n">
        <f aca="false">B123</f>
        <v>1</v>
      </c>
      <c r="C142" s="54" t="n">
        <f aca="false">A123</f>
        <v>4</v>
      </c>
      <c r="D142" s="54" t="n">
        <f aca="false">ROW(A123)</f>
        <v>123</v>
      </c>
      <c r="E142" s="54"/>
      <c r="F142" s="54" t="str">
        <f aca="false">IF(F123&lt;&gt;"",F123,"")</f>
        <v>Новый раздел</v>
      </c>
      <c r="G142" s="54" t="str">
        <f aca="false">IF(G123&lt;&gt;"",G123,"")</f>
        <v>Тепловая камера к1511 - реконструкция</v>
      </c>
      <c r="H142" s="54"/>
      <c r="I142" s="54"/>
      <c r="J142" s="54"/>
      <c r="K142" s="54"/>
      <c r="L142" s="54"/>
      <c r="M142" s="54"/>
      <c r="N142" s="54"/>
      <c r="O142" s="54" t="n">
        <f aca="false">ROUND(AB142,2)</f>
        <v>616589.97</v>
      </c>
      <c r="P142" s="54" t="n">
        <f aca="false">ROUND(AC142,2)</f>
        <v>361769.02</v>
      </c>
      <c r="Q142" s="54" t="n">
        <f aca="false">ROUND(AD142,2)</f>
        <v>89959.49</v>
      </c>
      <c r="R142" s="54" t="n">
        <f aca="false">ROUND(AE142,2)</f>
        <v>522</v>
      </c>
      <c r="S142" s="54" t="n">
        <f aca="false">ROUND(AF142,2)</f>
        <v>164861.46</v>
      </c>
      <c r="T142" s="54" t="n">
        <f aca="false">ROUND(AG142,2)</f>
        <v>0</v>
      </c>
      <c r="U142" s="54" t="n">
        <f aca="false">AH142</f>
        <v>18.83330455872</v>
      </c>
      <c r="V142" s="54" t="n">
        <f aca="false">AI142</f>
        <v>0</v>
      </c>
      <c r="W142" s="54" t="n">
        <f aca="false">ROUND(AJ142,2)</f>
        <v>31.93</v>
      </c>
      <c r="X142" s="54" t="n">
        <f aca="false">ROUND(AK142,2)</f>
        <v>5164.21</v>
      </c>
      <c r="Y142" s="54" t="n">
        <f aca="false">ROUND(AL142,2)</f>
        <v>2368.28</v>
      </c>
      <c r="Z142" s="54"/>
      <c r="AA142" s="54"/>
      <c r="AB142" s="54" t="n">
        <f aca="false">ROUND(SUMIF(AA127:AA140,"=86287001",O127:O140),2)</f>
        <v>616589.97</v>
      </c>
      <c r="AC142" s="54" t="n">
        <f aca="false">ROUND(SUMIF(AA127:AA140,"=86287001",P127:P140),2)</f>
        <v>361769.02</v>
      </c>
      <c r="AD142" s="54" t="n">
        <f aca="false">ROUND(SUMIF(AA127:AA140,"=86287001",Q127:Q140),2)</f>
        <v>89959.49</v>
      </c>
      <c r="AE142" s="54" t="n">
        <f aca="false">ROUND(SUMIF(AA127:AA140,"=86287001",R127:R140),2)</f>
        <v>522</v>
      </c>
      <c r="AF142" s="54" t="n">
        <f aca="false">ROUND(SUMIF(AA127:AA140,"=86287001",S127:S140),2)</f>
        <v>164861.46</v>
      </c>
      <c r="AG142" s="54" t="n">
        <f aca="false">ROUND(SUMIF(AA127:AA140,"=86287001",T127:T140),2)</f>
        <v>0</v>
      </c>
      <c r="AH142" s="54" t="n">
        <f aca="false">SUMIF(AA127:AA140,"=86287001",U127:U140)</f>
        <v>18.83330455872</v>
      </c>
      <c r="AI142" s="54" t="n">
        <f aca="false">SUMIF(AA127:AA140,"=86287001",V127:V140)</f>
        <v>0</v>
      </c>
      <c r="AJ142" s="54" t="n">
        <f aca="false">ROUND(SUMIF(AA127:AA140,"=86287001",W127:W140),2)</f>
        <v>31.93</v>
      </c>
      <c r="AK142" s="54" t="n">
        <f aca="false">ROUND(SUMIF(AA127:AA140,"=86287001",X127:X140),2)</f>
        <v>5164.21</v>
      </c>
      <c r="AL142" s="54" t="n">
        <f aca="false">ROUND(SUMIF(AA127:AA140,"=86287001",Y127:Y140),2)</f>
        <v>2368.28</v>
      </c>
      <c r="AM142" s="54"/>
      <c r="AN142" s="54"/>
      <c r="AO142" s="54" t="n">
        <f aca="false">ROUND(BB142,2)</f>
        <v>0</v>
      </c>
      <c r="AP142" s="54" t="n">
        <f aca="false">ROUND(BC142,2)</f>
        <v>186307.78</v>
      </c>
      <c r="AQ142" s="54" t="n">
        <f aca="false">ROUND(BD142,2)</f>
        <v>0</v>
      </c>
      <c r="AR142" s="54" t="n">
        <f aca="false">ROUND(BE142,2)</f>
        <v>624994.2</v>
      </c>
      <c r="AS142" s="54" t="n">
        <f aca="false">ROUND(BF142,2)</f>
        <v>424447.57</v>
      </c>
      <c r="AT142" s="54" t="n">
        <f aca="false">ROUND(BG142,2)</f>
        <v>0</v>
      </c>
      <c r="AU142" s="54" t="n">
        <f aca="false">ROUND(BH142,2)</f>
        <v>14238.85</v>
      </c>
      <c r="AV142" s="54" t="n">
        <f aca="false">ROUND(BI142,2)</f>
        <v>361769.02</v>
      </c>
      <c r="AW142" s="54" t="n">
        <f aca="false">ROUND(BJ142,2)</f>
        <v>175461.24</v>
      </c>
      <c r="AX142" s="54" t="n">
        <f aca="false">ROUND(BK142,2)</f>
        <v>0</v>
      </c>
      <c r="AY142" s="54" t="n">
        <f aca="false">ROUND(BL142,2)</f>
        <v>175461.24</v>
      </c>
      <c r="AZ142" s="54" t="n">
        <f aca="false">ROUND(BM142,2)</f>
        <v>186307.78</v>
      </c>
      <c r="BA142" s="54"/>
      <c r="BB142" s="54" t="n">
        <f aca="false">ROUND(SUMIF(AA127:AA140,"=86287001",FQ127:FQ140),2)</f>
        <v>0</v>
      </c>
      <c r="BC142" s="54" t="n">
        <f aca="false">ROUND(SUMIF(AA127:AA140,"=86287001",FR127:FR140),2)</f>
        <v>186307.78</v>
      </c>
      <c r="BD142" s="54" t="n">
        <f aca="false">ROUND(SUMIF(AA127:AA140,"=86287001",GL127:GL140),2)</f>
        <v>0</v>
      </c>
      <c r="BE142" s="54" t="n">
        <f aca="false">ROUND(SUMIF(AA127:AA140,"=86287001",GM127:GM140),2)</f>
        <v>624994.2</v>
      </c>
      <c r="BF142" s="54" t="n">
        <f aca="false">ROUND(SUMIF(AA127:AA140,"=86287001",GN127:GN140),2)</f>
        <v>424447.57</v>
      </c>
      <c r="BG142" s="54" t="n">
        <f aca="false">ROUND(SUMIF(AA127:AA140,"=86287001",GO127:GO140),2)</f>
        <v>0</v>
      </c>
      <c r="BH142" s="54" t="n">
        <f aca="false">ROUND(SUMIF(AA127:AA140,"=86287001",GP127:GP140),2)</f>
        <v>14238.85</v>
      </c>
      <c r="BI142" s="54" t="n">
        <f aca="false">AC142-BB142</f>
        <v>361769.02</v>
      </c>
      <c r="BJ142" s="54" t="n">
        <f aca="false">AC142-BC142</f>
        <v>175461.24</v>
      </c>
      <c r="BK142" s="54" t="n">
        <f aca="false">BB142-BD142</f>
        <v>0</v>
      </c>
      <c r="BL142" s="54" t="n">
        <f aca="false">AC142-BB142-BC142+BD142</f>
        <v>175461.24</v>
      </c>
      <c r="BM142" s="54" t="n">
        <f aca="false">BC142-BD142</f>
        <v>186307.78</v>
      </c>
      <c r="BN142" s="54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 t="n">
        <v>0</v>
      </c>
    </row>
    <row r="144" customFormat="false" ht="12.75" hidden="false" customHeight="false" outlineLevel="0" collapsed="false">
      <c r="A144" s="56" t="n">
        <v>50</v>
      </c>
      <c r="B144" s="56" t="n">
        <v>0</v>
      </c>
      <c r="C144" s="56" t="n">
        <v>0</v>
      </c>
      <c r="D144" s="56" t="n">
        <v>1</v>
      </c>
      <c r="E144" s="56" t="n">
        <v>201</v>
      </c>
      <c r="F144" s="56" t="n">
        <f aca="false">ROUND(Source!O142,O144)</f>
        <v>616589.97</v>
      </c>
      <c r="G144" s="56" t="s">
        <v>221</v>
      </c>
      <c r="H144" s="56" t="s">
        <v>222</v>
      </c>
      <c r="I144" s="56"/>
      <c r="J144" s="56"/>
      <c r="K144" s="56" t="n">
        <v>201</v>
      </c>
      <c r="L144" s="56" t="n">
        <v>1</v>
      </c>
      <c r="M144" s="56" t="n">
        <v>3</v>
      </c>
      <c r="N144" s="56"/>
      <c r="O144" s="56" t="n">
        <v>2</v>
      </c>
      <c r="P144" s="56"/>
    </row>
    <row r="145" customFormat="false" ht="12.75" hidden="false" customHeight="false" outlineLevel="0" collapsed="false">
      <c r="A145" s="56" t="n">
        <v>50</v>
      </c>
      <c r="B145" s="56" t="n">
        <v>0</v>
      </c>
      <c r="C145" s="56" t="n">
        <v>0</v>
      </c>
      <c r="D145" s="56" t="n">
        <v>1</v>
      </c>
      <c r="E145" s="56" t="n">
        <v>202</v>
      </c>
      <c r="F145" s="56" t="n">
        <f aca="false">ROUND(Source!P142,O145)</f>
        <v>361769.02</v>
      </c>
      <c r="G145" s="56" t="s">
        <v>223</v>
      </c>
      <c r="H145" s="56" t="s">
        <v>224</v>
      </c>
      <c r="I145" s="56"/>
      <c r="J145" s="56"/>
      <c r="K145" s="56" t="n">
        <v>202</v>
      </c>
      <c r="L145" s="56" t="n">
        <v>2</v>
      </c>
      <c r="M145" s="56" t="n">
        <v>3</v>
      </c>
      <c r="N145" s="56"/>
      <c r="O145" s="56" t="n">
        <v>2</v>
      </c>
      <c r="P145" s="56"/>
    </row>
    <row r="146" customFormat="false" ht="12.75" hidden="false" customHeight="false" outlineLevel="0" collapsed="false">
      <c r="A146" s="56" t="n">
        <v>50</v>
      </c>
      <c r="B146" s="56" t="n">
        <v>0</v>
      </c>
      <c r="C146" s="56" t="n">
        <v>0</v>
      </c>
      <c r="D146" s="56" t="n">
        <v>1</v>
      </c>
      <c r="E146" s="56" t="n">
        <v>222</v>
      </c>
      <c r="F146" s="56" t="n">
        <f aca="false">ROUND(Source!AO142,O146)</f>
        <v>0</v>
      </c>
      <c r="G146" s="56" t="s">
        <v>225</v>
      </c>
      <c r="H146" s="56" t="s">
        <v>226</v>
      </c>
      <c r="I146" s="56"/>
      <c r="J146" s="56"/>
      <c r="K146" s="56" t="n">
        <v>222</v>
      </c>
      <c r="L146" s="56" t="n">
        <v>3</v>
      </c>
      <c r="M146" s="56" t="n">
        <v>3</v>
      </c>
      <c r="N146" s="56"/>
      <c r="O146" s="56" t="n">
        <v>2</v>
      </c>
      <c r="P146" s="56"/>
    </row>
    <row r="147" customFormat="false" ht="12.75" hidden="false" customHeight="false" outlineLevel="0" collapsed="false">
      <c r="A147" s="56" t="n">
        <v>50</v>
      </c>
      <c r="B147" s="56" t="n">
        <v>0</v>
      </c>
      <c r="C147" s="56" t="n">
        <v>0</v>
      </c>
      <c r="D147" s="56" t="n">
        <v>1</v>
      </c>
      <c r="E147" s="56" t="n">
        <v>225</v>
      </c>
      <c r="F147" s="56" t="n">
        <f aca="false">ROUND(Source!AV142,O147)</f>
        <v>361769.02</v>
      </c>
      <c r="G147" s="56" t="s">
        <v>227</v>
      </c>
      <c r="H147" s="56" t="s">
        <v>228</v>
      </c>
      <c r="I147" s="56"/>
      <c r="J147" s="56"/>
      <c r="K147" s="56" t="n">
        <v>225</v>
      </c>
      <c r="L147" s="56" t="n">
        <v>4</v>
      </c>
      <c r="M147" s="56" t="n">
        <v>3</v>
      </c>
      <c r="N147" s="56"/>
      <c r="O147" s="56" t="n">
        <v>2</v>
      </c>
      <c r="P147" s="56"/>
    </row>
    <row r="148" customFormat="false" ht="12.75" hidden="false" customHeight="false" outlineLevel="0" collapsed="false">
      <c r="A148" s="56" t="n">
        <v>50</v>
      </c>
      <c r="B148" s="56" t="n">
        <v>0</v>
      </c>
      <c r="C148" s="56" t="n">
        <v>0</v>
      </c>
      <c r="D148" s="56" t="n">
        <v>1</v>
      </c>
      <c r="E148" s="56" t="n">
        <v>226</v>
      </c>
      <c r="F148" s="56" t="n">
        <f aca="false">ROUND(Source!AW142,O148)</f>
        <v>175461.24</v>
      </c>
      <c r="G148" s="56" t="s">
        <v>229</v>
      </c>
      <c r="H148" s="56" t="s">
        <v>230</v>
      </c>
      <c r="I148" s="56"/>
      <c r="J148" s="56"/>
      <c r="K148" s="56" t="n">
        <v>226</v>
      </c>
      <c r="L148" s="56" t="n">
        <v>5</v>
      </c>
      <c r="M148" s="56" t="n">
        <v>3</v>
      </c>
      <c r="N148" s="56"/>
      <c r="O148" s="56" t="n">
        <v>2</v>
      </c>
      <c r="P148" s="56"/>
    </row>
    <row r="149" customFormat="false" ht="12.75" hidden="false" customHeight="false" outlineLevel="0" collapsed="false">
      <c r="A149" s="56" t="n">
        <v>50</v>
      </c>
      <c r="B149" s="56" t="n">
        <v>0</v>
      </c>
      <c r="C149" s="56" t="n">
        <v>0</v>
      </c>
      <c r="D149" s="56" t="n">
        <v>1</v>
      </c>
      <c r="E149" s="56" t="n">
        <v>227</v>
      </c>
      <c r="F149" s="56" t="n">
        <f aca="false">ROUND(Source!AX142,O149)</f>
        <v>0</v>
      </c>
      <c r="G149" s="56" t="s">
        <v>231</v>
      </c>
      <c r="H149" s="56" t="s">
        <v>232</v>
      </c>
      <c r="I149" s="56"/>
      <c r="J149" s="56"/>
      <c r="K149" s="56" t="n">
        <v>227</v>
      </c>
      <c r="L149" s="56" t="n">
        <v>6</v>
      </c>
      <c r="M149" s="56" t="n">
        <v>3</v>
      </c>
      <c r="N149" s="56"/>
      <c r="O149" s="56" t="n">
        <v>2</v>
      </c>
      <c r="P149" s="56"/>
    </row>
    <row r="150" customFormat="false" ht="12.75" hidden="false" customHeight="false" outlineLevel="0" collapsed="false">
      <c r="A150" s="56" t="n">
        <v>50</v>
      </c>
      <c r="B150" s="56" t="n">
        <v>0</v>
      </c>
      <c r="C150" s="56" t="n">
        <v>0</v>
      </c>
      <c r="D150" s="56" t="n">
        <v>1</v>
      </c>
      <c r="E150" s="56" t="n">
        <v>228</v>
      </c>
      <c r="F150" s="56" t="n">
        <f aca="false">ROUND(Source!AY142,O150)</f>
        <v>175461.24</v>
      </c>
      <c r="G150" s="56" t="s">
        <v>233</v>
      </c>
      <c r="H150" s="56" t="s">
        <v>234</v>
      </c>
      <c r="I150" s="56"/>
      <c r="J150" s="56"/>
      <c r="K150" s="56" t="n">
        <v>228</v>
      </c>
      <c r="L150" s="56" t="n">
        <v>7</v>
      </c>
      <c r="M150" s="56" t="n">
        <v>3</v>
      </c>
      <c r="N150" s="56"/>
      <c r="O150" s="56" t="n">
        <v>2</v>
      </c>
      <c r="P150" s="56"/>
    </row>
    <row r="151" customFormat="false" ht="12.75" hidden="false" customHeight="false" outlineLevel="0" collapsed="false">
      <c r="A151" s="56" t="n">
        <v>50</v>
      </c>
      <c r="B151" s="56" t="n">
        <v>0</v>
      </c>
      <c r="C151" s="56" t="n">
        <v>0</v>
      </c>
      <c r="D151" s="56" t="n">
        <v>1</v>
      </c>
      <c r="E151" s="56" t="n">
        <v>216</v>
      </c>
      <c r="F151" s="56" t="n">
        <f aca="false">ROUND(Source!AP142,O151)</f>
        <v>186307.78</v>
      </c>
      <c r="G151" s="56" t="s">
        <v>235</v>
      </c>
      <c r="H151" s="56" t="s">
        <v>236</v>
      </c>
      <c r="I151" s="56"/>
      <c r="J151" s="56"/>
      <c r="K151" s="56" t="n">
        <v>216</v>
      </c>
      <c r="L151" s="56" t="n">
        <v>8</v>
      </c>
      <c r="M151" s="56" t="n">
        <v>3</v>
      </c>
      <c r="N151" s="56"/>
      <c r="O151" s="56" t="n">
        <v>2</v>
      </c>
      <c r="P151" s="56"/>
    </row>
    <row r="152" customFormat="false" ht="12.75" hidden="false" customHeight="false" outlineLevel="0" collapsed="false">
      <c r="A152" s="56" t="n">
        <v>50</v>
      </c>
      <c r="B152" s="56" t="n">
        <v>0</v>
      </c>
      <c r="C152" s="56" t="n">
        <v>0</v>
      </c>
      <c r="D152" s="56" t="n">
        <v>1</v>
      </c>
      <c r="E152" s="56" t="n">
        <v>223</v>
      </c>
      <c r="F152" s="56" t="n">
        <f aca="false">ROUND(Source!AQ142,O152)</f>
        <v>0</v>
      </c>
      <c r="G152" s="56" t="s">
        <v>237</v>
      </c>
      <c r="H152" s="56" t="s">
        <v>238</v>
      </c>
      <c r="I152" s="56"/>
      <c r="J152" s="56"/>
      <c r="K152" s="56" t="n">
        <v>223</v>
      </c>
      <c r="L152" s="56" t="n">
        <v>9</v>
      </c>
      <c r="M152" s="56" t="n">
        <v>3</v>
      </c>
      <c r="N152" s="56"/>
      <c r="O152" s="56" t="n">
        <v>2</v>
      </c>
      <c r="P152" s="56"/>
    </row>
    <row r="153" customFormat="false" ht="12.75" hidden="false" customHeight="false" outlineLevel="0" collapsed="false">
      <c r="A153" s="56" t="n">
        <v>50</v>
      </c>
      <c r="B153" s="56" t="n">
        <v>0</v>
      </c>
      <c r="C153" s="56" t="n">
        <v>0</v>
      </c>
      <c r="D153" s="56" t="n">
        <v>1</v>
      </c>
      <c r="E153" s="56" t="n">
        <v>229</v>
      </c>
      <c r="F153" s="56" t="n">
        <f aca="false">ROUND(Source!AZ142,O153)</f>
        <v>186307.78</v>
      </c>
      <c r="G153" s="56" t="s">
        <v>239</v>
      </c>
      <c r="H153" s="56" t="s">
        <v>240</v>
      </c>
      <c r="I153" s="56"/>
      <c r="J153" s="56"/>
      <c r="K153" s="56" t="n">
        <v>229</v>
      </c>
      <c r="L153" s="56" t="n">
        <v>10</v>
      </c>
      <c r="M153" s="56" t="n">
        <v>3</v>
      </c>
      <c r="N153" s="56"/>
      <c r="O153" s="56" t="n">
        <v>2</v>
      </c>
      <c r="P153" s="56"/>
    </row>
    <row r="154" customFormat="false" ht="12.75" hidden="false" customHeight="false" outlineLevel="0" collapsed="false">
      <c r="A154" s="56" t="n">
        <v>50</v>
      </c>
      <c r="B154" s="56" t="n">
        <v>0</v>
      </c>
      <c r="C154" s="56" t="n">
        <v>0</v>
      </c>
      <c r="D154" s="56" t="n">
        <v>1</v>
      </c>
      <c r="E154" s="56" t="n">
        <v>203</v>
      </c>
      <c r="F154" s="56" t="n">
        <f aca="false">ROUND(Source!Q142,O154)</f>
        <v>89959.49</v>
      </c>
      <c r="G154" s="56" t="s">
        <v>241</v>
      </c>
      <c r="H154" s="56" t="s">
        <v>242</v>
      </c>
      <c r="I154" s="56"/>
      <c r="J154" s="56"/>
      <c r="K154" s="56" t="n">
        <v>203</v>
      </c>
      <c r="L154" s="56" t="n">
        <v>11</v>
      </c>
      <c r="M154" s="56" t="n">
        <v>3</v>
      </c>
      <c r="N154" s="56"/>
      <c r="O154" s="56" t="n">
        <v>2</v>
      </c>
      <c r="P154" s="56"/>
    </row>
    <row r="155" customFormat="false" ht="12.75" hidden="false" customHeight="false" outlineLevel="0" collapsed="false">
      <c r="A155" s="56" t="n">
        <v>50</v>
      </c>
      <c r="B155" s="56" t="n">
        <v>0</v>
      </c>
      <c r="C155" s="56" t="n">
        <v>0</v>
      </c>
      <c r="D155" s="56" t="n">
        <v>1</v>
      </c>
      <c r="E155" s="56" t="n">
        <v>204</v>
      </c>
      <c r="F155" s="56" t="n">
        <f aca="false">ROUND(Source!R142,O155)</f>
        <v>522</v>
      </c>
      <c r="G155" s="56" t="s">
        <v>243</v>
      </c>
      <c r="H155" s="56" t="s">
        <v>244</v>
      </c>
      <c r="I155" s="56"/>
      <c r="J155" s="56"/>
      <c r="K155" s="56" t="n">
        <v>204</v>
      </c>
      <c r="L155" s="56" t="n">
        <v>12</v>
      </c>
      <c r="M155" s="56" t="n">
        <v>3</v>
      </c>
      <c r="N155" s="56"/>
      <c r="O155" s="56" t="n">
        <v>2</v>
      </c>
      <c r="P155" s="56"/>
    </row>
    <row r="156" customFormat="false" ht="12.75" hidden="false" customHeight="false" outlineLevel="0" collapsed="false">
      <c r="A156" s="56" t="n">
        <v>50</v>
      </c>
      <c r="B156" s="56" t="n">
        <v>0</v>
      </c>
      <c r="C156" s="56" t="n">
        <v>0</v>
      </c>
      <c r="D156" s="56" t="n">
        <v>1</v>
      </c>
      <c r="E156" s="56" t="n">
        <v>205</v>
      </c>
      <c r="F156" s="56" t="n">
        <f aca="false">ROUND(Source!S142,O156)</f>
        <v>164861.46</v>
      </c>
      <c r="G156" s="56" t="s">
        <v>245</v>
      </c>
      <c r="H156" s="56" t="s">
        <v>246</v>
      </c>
      <c r="I156" s="56"/>
      <c r="J156" s="56"/>
      <c r="K156" s="56" t="n">
        <v>205</v>
      </c>
      <c r="L156" s="56" t="n">
        <v>13</v>
      </c>
      <c r="M156" s="56" t="n">
        <v>3</v>
      </c>
      <c r="N156" s="56"/>
      <c r="O156" s="56" t="n">
        <v>2</v>
      </c>
      <c r="P156" s="56"/>
    </row>
    <row r="157" customFormat="false" ht="12.75" hidden="false" customHeight="false" outlineLevel="0" collapsed="false">
      <c r="A157" s="56" t="n">
        <v>50</v>
      </c>
      <c r="B157" s="56" t="n">
        <v>0</v>
      </c>
      <c r="C157" s="56" t="n">
        <v>0</v>
      </c>
      <c r="D157" s="56" t="n">
        <v>1</v>
      </c>
      <c r="E157" s="56" t="n">
        <v>214</v>
      </c>
      <c r="F157" s="56" t="n">
        <f aca="false">ROUND(Source!AS142,O157)</f>
        <v>424447.57</v>
      </c>
      <c r="G157" s="56" t="s">
        <v>247</v>
      </c>
      <c r="H157" s="56" t="s">
        <v>248</v>
      </c>
      <c r="I157" s="56"/>
      <c r="J157" s="56"/>
      <c r="K157" s="56" t="n">
        <v>214</v>
      </c>
      <c r="L157" s="56" t="n">
        <v>14</v>
      </c>
      <c r="M157" s="56" t="n">
        <v>3</v>
      </c>
      <c r="N157" s="56"/>
      <c r="O157" s="56" t="n">
        <v>2</v>
      </c>
      <c r="P157" s="56"/>
    </row>
    <row r="158" customFormat="false" ht="12.75" hidden="false" customHeight="false" outlineLevel="0" collapsed="false">
      <c r="A158" s="56" t="n">
        <v>50</v>
      </c>
      <c r="B158" s="56" t="n">
        <v>0</v>
      </c>
      <c r="C158" s="56" t="n">
        <v>0</v>
      </c>
      <c r="D158" s="56" t="n">
        <v>1</v>
      </c>
      <c r="E158" s="56" t="n">
        <v>215</v>
      </c>
      <c r="F158" s="56" t="n">
        <f aca="false">ROUND(Source!AT142,O158)</f>
        <v>0</v>
      </c>
      <c r="G158" s="56" t="s">
        <v>249</v>
      </c>
      <c r="H158" s="56" t="s">
        <v>250</v>
      </c>
      <c r="I158" s="56"/>
      <c r="J158" s="56"/>
      <c r="K158" s="56" t="n">
        <v>215</v>
      </c>
      <c r="L158" s="56" t="n">
        <v>15</v>
      </c>
      <c r="M158" s="56" t="n">
        <v>3</v>
      </c>
      <c r="N158" s="56"/>
      <c r="O158" s="56" t="n">
        <v>2</v>
      </c>
      <c r="P158" s="56"/>
    </row>
    <row r="159" customFormat="false" ht="12.75" hidden="false" customHeight="false" outlineLevel="0" collapsed="false">
      <c r="A159" s="56" t="n">
        <v>50</v>
      </c>
      <c r="B159" s="56" t="n">
        <v>0</v>
      </c>
      <c r="C159" s="56" t="n">
        <v>0</v>
      </c>
      <c r="D159" s="56" t="n">
        <v>1</v>
      </c>
      <c r="E159" s="56" t="n">
        <v>217</v>
      </c>
      <c r="F159" s="56" t="n">
        <f aca="false">ROUND(Source!AU142,O159)</f>
        <v>14238.85</v>
      </c>
      <c r="G159" s="56" t="s">
        <v>81</v>
      </c>
      <c r="H159" s="56" t="s">
        <v>251</v>
      </c>
      <c r="I159" s="56"/>
      <c r="J159" s="56"/>
      <c r="K159" s="56" t="n">
        <v>217</v>
      </c>
      <c r="L159" s="56" t="n">
        <v>16</v>
      </c>
      <c r="M159" s="56" t="n">
        <v>3</v>
      </c>
      <c r="N159" s="56"/>
      <c r="O159" s="56" t="n">
        <v>2</v>
      </c>
      <c r="P159" s="56"/>
    </row>
    <row r="160" customFormat="false" ht="12.75" hidden="false" customHeight="false" outlineLevel="0" collapsed="false">
      <c r="A160" s="56" t="n">
        <v>50</v>
      </c>
      <c r="B160" s="56" t="n">
        <v>0</v>
      </c>
      <c r="C160" s="56" t="n">
        <v>0</v>
      </c>
      <c r="D160" s="56" t="n">
        <v>1</v>
      </c>
      <c r="E160" s="56" t="n">
        <v>206</v>
      </c>
      <c r="F160" s="56" t="n">
        <f aca="false">ROUND(Source!T142,O160)</f>
        <v>0</v>
      </c>
      <c r="G160" s="56" t="s">
        <v>252</v>
      </c>
      <c r="H160" s="56" t="s">
        <v>253</v>
      </c>
      <c r="I160" s="56"/>
      <c r="J160" s="56"/>
      <c r="K160" s="56" t="n">
        <v>206</v>
      </c>
      <c r="L160" s="56" t="n">
        <v>17</v>
      </c>
      <c r="M160" s="56" t="n">
        <v>3</v>
      </c>
      <c r="N160" s="56"/>
      <c r="O160" s="56" t="n">
        <v>2</v>
      </c>
      <c r="P160" s="56"/>
    </row>
    <row r="161" customFormat="false" ht="12.75" hidden="false" customHeight="false" outlineLevel="0" collapsed="false">
      <c r="A161" s="56" t="n">
        <v>50</v>
      </c>
      <c r="B161" s="56" t="n">
        <v>0</v>
      </c>
      <c r="C161" s="56" t="n">
        <v>0</v>
      </c>
      <c r="D161" s="56" t="n">
        <v>1</v>
      </c>
      <c r="E161" s="56" t="n">
        <v>207</v>
      </c>
      <c r="F161" s="56" t="n">
        <f aca="false">Source!U142</f>
        <v>18.83330455872</v>
      </c>
      <c r="G161" s="56" t="s">
        <v>254</v>
      </c>
      <c r="H161" s="56" t="s">
        <v>255</v>
      </c>
      <c r="I161" s="56"/>
      <c r="J161" s="56"/>
      <c r="K161" s="56" t="n">
        <v>207</v>
      </c>
      <c r="L161" s="56" t="n">
        <v>18</v>
      </c>
      <c r="M161" s="56" t="n">
        <v>3</v>
      </c>
      <c r="N161" s="56"/>
      <c r="O161" s="56" t="n">
        <v>-1</v>
      </c>
      <c r="P161" s="56"/>
    </row>
    <row r="162" customFormat="false" ht="12.75" hidden="false" customHeight="false" outlineLevel="0" collapsed="false">
      <c r="A162" s="56" t="n">
        <v>50</v>
      </c>
      <c r="B162" s="56" t="n">
        <v>0</v>
      </c>
      <c r="C162" s="56" t="n">
        <v>0</v>
      </c>
      <c r="D162" s="56" t="n">
        <v>1</v>
      </c>
      <c r="E162" s="56" t="n">
        <v>208</v>
      </c>
      <c r="F162" s="56" t="n">
        <f aca="false">Source!V142</f>
        <v>0</v>
      </c>
      <c r="G162" s="56" t="s">
        <v>256</v>
      </c>
      <c r="H162" s="56" t="s">
        <v>257</v>
      </c>
      <c r="I162" s="56"/>
      <c r="J162" s="56"/>
      <c r="K162" s="56" t="n">
        <v>208</v>
      </c>
      <c r="L162" s="56" t="n">
        <v>19</v>
      </c>
      <c r="M162" s="56" t="n">
        <v>3</v>
      </c>
      <c r="N162" s="56"/>
      <c r="O162" s="56" t="n">
        <v>-1</v>
      </c>
      <c r="P162" s="56"/>
    </row>
    <row r="163" customFormat="false" ht="12.75" hidden="false" customHeight="false" outlineLevel="0" collapsed="false">
      <c r="A163" s="56" t="n">
        <v>50</v>
      </c>
      <c r="B163" s="56" t="n">
        <v>0</v>
      </c>
      <c r="C163" s="56" t="n">
        <v>0</v>
      </c>
      <c r="D163" s="56" t="n">
        <v>1</v>
      </c>
      <c r="E163" s="56" t="n">
        <v>209</v>
      </c>
      <c r="F163" s="56" t="n">
        <f aca="false">ROUND(Source!W142,O163)</f>
        <v>31.93</v>
      </c>
      <c r="G163" s="56" t="s">
        <v>258</v>
      </c>
      <c r="H163" s="56" t="s">
        <v>259</v>
      </c>
      <c r="I163" s="56"/>
      <c r="J163" s="56"/>
      <c r="K163" s="56" t="n">
        <v>209</v>
      </c>
      <c r="L163" s="56" t="n">
        <v>20</v>
      </c>
      <c r="M163" s="56" t="n">
        <v>3</v>
      </c>
      <c r="N163" s="56"/>
      <c r="O163" s="56" t="n">
        <v>2</v>
      </c>
      <c r="P163" s="56"/>
    </row>
    <row r="164" customFormat="false" ht="12.75" hidden="false" customHeight="false" outlineLevel="0" collapsed="false">
      <c r="A164" s="56" t="n">
        <v>50</v>
      </c>
      <c r="B164" s="56" t="n">
        <v>0</v>
      </c>
      <c r="C164" s="56" t="n">
        <v>0</v>
      </c>
      <c r="D164" s="56" t="n">
        <v>1</v>
      </c>
      <c r="E164" s="56" t="n">
        <v>210</v>
      </c>
      <c r="F164" s="56" t="n">
        <f aca="false">ROUND(Source!X142,O164)</f>
        <v>5164.21</v>
      </c>
      <c r="G164" s="56" t="s">
        <v>260</v>
      </c>
      <c r="H164" s="56" t="s">
        <v>261</v>
      </c>
      <c r="I164" s="56"/>
      <c r="J164" s="56"/>
      <c r="K164" s="56" t="n">
        <v>210</v>
      </c>
      <c r="L164" s="56" t="n">
        <v>21</v>
      </c>
      <c r="M164" s="56" t="n">
        <v>3</v>
      </c>
      <c r="N164" s="56"/>
      <c r="O164" s="56" t="n">
        <v>2</v>
      </c>
      <c r="P164" s="56"/>
    </row>
    <row r="165" customFormat="false" ht="12.75" hidden="false" customHeight="false" outlineLevel="0" collapsed="false">
      <c r="A165" s="56" t="n">
        <v>50</v>
      </c>
      <c r="B165" s="56" t="n">
        <v>0</v>
      </c>
      <c r="C165" s="56" t="n">
        <v>0</v>
      </c>
      <c r="D165" s="56" t="n">
        <v>1</v>
      </c>
      <c r="E165" s="56" t="n">
        <v>211</v>
      </c>
      <c r="F165" s="56" t="n">
        <f aca="false">ROUND(Source!Y142,O165)</f>
        <v>2368.28</v>
      </c>
      <c r="G165" s="56" t="s">
        <v>262</v>
      </c>
      <c r="H165" s="56" t="s">
        <v>263</v>
      </c>
      <c r="I165" s="56"/>
      <c r="J165" s="56"/>
      <c r="K165" s="56" t="n">
        <v>211</v>
      </c>
      <c r="L165" s="56" t="n">
        <v>22</v>
      </c>
      <c r="M165" s="56" t="n">
        <v>3</v>
      </c>
      <c r="N165" s="56"/>
      <c r="O165" s="56" t="n">
        <v>2</v>
      </c>
      <c r="P165" s="56"/>
    </row>
    <row r="166" customFormat="false" ht="12.75" hidden="false" customHeight="false" outlineLevel="0" collapsed="false">
      <c r="A166" s="56" t="n">
        <v>50</v>
      </c>
      <c r="B166" s="56" t="n">
        <v>0</v>
      </c>
      <c r="C166" s="56" t="n">
        <v>0</v>
      </c>
      <c r="D166" s="56" t="n">
        <v>1</v>
      </c>
      <c r="E166" s="56" t="n">
        <v>224</v>
      </c>
      <c r="F166" s="56" t="n">
        <f aca="false">ROUND(Source!AR142,O166)</f>
        <v>624994.2</v>
      </c>
      <c r="G166" s="56" t="s">
        <v>264</v>
      </c>
      <c r="H166" s="56" t="s">
        <v>265</v>
      </c>
      <c r="I166" s="56"/>
      <c r="J166" s="56"/>
      <c r="K166" s="56" t="n">
        <v>224</v>
      </c>
      <c r="L166" s="56" t="n">
        <v>23</v>
      </c>
      <c r="M166" s="56" t="n">
        <v>3</v>
      </c>
      <c r="N166" s="56"/>
      <c r="O166" s="56" t="n">
        <v>2</v>
      </c>
      <c r="P166" s="56"/>
    </row>
    <row r="168" customFormat="false" ht="12.75" hidden="false" customHeight="false" outlineLevel="0" collapsed="false">
      <c r="A168" s="53" t="n">
        <v>4</v>
      </c>
      <c r="B168" s="53" t="n">
        <v>1</v>
      </c>
      <c r="C168" s="53"/>
      <c r="D168" s="53" t="n">
        <f aca="false">ROW(A186)</f>
        <v>186</v>
      </c>
      <c r="E168" s="53"/>
      <c r="F168" s="53" t="s">
        <v>103</v>
      </c>
      <c r="G168" s="53" t="s">
        <v>339</v>
      </c>
      <c r="H168" s="53"/>
      <c r="I168" s="53" t="n">
        <v>0</v>
      </c>
      <c r="J168" s="53"/>
      <c r="K168" s="53" t="n">
        <v>-1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 t="n">
        <v>0</v>
      </c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 t="n">
        <v>0</v>
      </c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 t="n">
        <v>0</v>
      </c>
    </row>
    <row r="170" customFormat="false" ht="12.75" hidden="false" customHeight="false" outlineLevel="0" collapsed="false">
      <c r="A170" s="54" t="n">
        <v>52</v>
      </c>
      <c r="B170" s="54" t="n">
        <f aca="false">B186</f>
        <v>1</v>
      </c>
      <c r="C170" s="54" t="n">
        <f aca="false">C186</f>
        <v>4</v>
      </c>
      <c r="D170" s="54" t="n">
        <f aca="false">D186</f>
        <v>168</v>
      </c>
      <c r="E170" s="54" t="n">
        <f aca="false">E186</f>
        <v>0</v>
      </c>
      <c r="F170" s="54" t="str">
        <f aca="false">F186</f>
        <v>Новый раздел</v>
      </c>
      <c r="G170" s="54" t="str">
        <f aca="false">G186</f>
        <v>Тепловая камера к1505а - реконструкция</v>
      </c>
      <c r="H170" s="54"/>
      <c r="I170" s="54"/>
      <c r="J170" s="54"/>
      <c r="K170" s="54"/>
      <c r="L170" s="54"/>
      <c r="M170" s="54"/>
      <c r="N170" s="54"/>
      <c r="O170" s="54" t="n">
        <f aca="false">O186</f>
        <v>392331.51</v>
      </c>
      <c r="P170" s="54" t="n">
        <f aca="false">P186</f>
        <v>171880.06</v>
      </c>
      <c r="Q170" s="54" t="n">
        <f aca="false">Q186</f>
        <v>75847.87</v>
      </c>
      <c r="R170" s="54" t="n">
        <f aca="false">R186</f>
        <v>705.83</v>
      </c>
      <c r="S170" s="54" t="n">
        <f aca="false">S186</f>
        <v>144603.58</v>
      </c>
      <c r="T170" s="54" t="n">
        <f aca="false">T186</f>
        <v>0</v>
      </c>
      <c r="U170" s="54" t="n">
        <f aca="false">U186</f>
        <v>29.98151025936</v>
      </c>
      <c r="V170" s="54" t="n">
        <f aca="false">V186</f>
        <v>0</v>
      </c>
      <c r="W170" s="54" t="n">
        <f aca="false">W186</f>
        <v>31.93</v>
      </c>
      <c r="X170" s="54" t="n">
        <f aca="false">X186</f>
        <v>8228.36</v>
      </c>
      <c r="Y170" s="54" t="n">
        <f aca="false">Y186</f>
        <v>3772.27</v>
      </c>
      <c r="Z170" s="54" t="n">
        <f aca="false">Z186</f>
        <v>0</v>
      </c>
      <c r="AA170" s="54" t="n">
        <f aca="false">AA186</f>
        <v>0</v>
      </c>
      <c r="AB170" s="54" t="n">
        <f aca="false">AB186</f>
        <v>392331.51</v>
      </c>
      <c r="AC170" s="54" t="n">
        <f aca="false">AC186</f>
        <v>171880.06</v>
      </c>
      <c r="AD170" s="54" t="n">
        <f aca="false">AD186</f>
        <v>75847.87</v>
      </c>
      <c r="AE170" s="54" t="n">
        <f aca="false">AE186</f>
        <v>705.83</v>
      </c>
      <c r="AF170" s="54" t="n">
        <f aca="false">AF186</f>
        <v>144603.58</v>
      </c>
      <c r="AG170" s="54" t="n">
        <f aca="false">AG186</f>
        <v>0</v>
      </c>
      <c r="AH170" s="54" t="n">
        <f aca="false">AH186</f>
        <v>29.98151025936</v>
      </c>
      <c r="AI170" s="54" t="n">
        <f aca="false">AI186</f>
        <v>0</v>
      </c>
      <c r="AJ170" s="54" t="n">
        <f aca="false">AJ186</f>
        <v>31.93</v>
      </c>
      <c r="AK170" s="54" t="n">
        <f aca="false">AK186</f>
        <v>8228.36</v>
      </c>
      <c r="AL170" s="54" t="n">
        <f aca="false">AL186</f>
        <v>3772.27</v>
      </c>
      <c r="AM170" s="54" t="n">
        <f aca="false">AM186</f>
        <v>0</v>
      </c>
      <c r="AN170" s="54" t="n">
        <f aca="false">AN186</f>
        <v>0</v>
      </c>
      <c r="AO170" s="54" t="n">
        <f aca="false">AO186</f>
        <v>0</v>
      </c>
      <c r="AP170" s="54" t="n">
        <f aca="false">AP186</f>
        <v>0</v>
      </c>
      <c r="AQ170" s="54" t="n">
        <f aca="false">AQ186</f>
        <v>0</v>
      </c>
      <c r="AR170" s="54" t="n">
        <f aca="false">AR186</f>
        <v>405510.87</v>
      </c>
      <c r="AS170" s="54" t="n">
        <f aca="false">AS186</f>
        <v>386964.37</v>
      </c>
      <c r="AT170" s="54" t="n">
        <f aca="false">AT186</f>
        <v>0</v>
      </c>
      <c r="AU170" s="54" t="n">
        <f aca="false">AU186</f>
        <v>18546.5</v>
      </c>
      <c r="AV170" s="54" t="n">
        <f aca="false">AV186</f>
        <v>171880.06</v>
      </c>
      <c r="AW170" s="54" t="n">
        <f aca="false">AW186</f>
        <v>171880.06</v>
      </c>
      <c r="AX170" s="54" t="n">
        <f aca="false">AX186</f>
        <v>0</v>
      </c>
      <c r="AY170" s="54" t="n">
        <f aca="false">AY186</f>
        <v>171880.06</v>
      </c>
      <c r="AZ170" s="54" t="n">
        <f aca="false">AZ186</f>
        <v>0</v>
      </c>
      <c r="BA170" s="54" t="n">
        <f aca="false">BA186</f>
        <v>0</v>
      </c>
      <c r="BB170" s="54" t="n">
        <f aca="false">BB186</f>
        <v>0</v>
      </c>
      <c r="BC170" s="54" t="n">
        <f aca="false">BC186</f>
        <v>0</v>
      </c>
      <c r="BD170" s="54" t="n">
        <f aca="false">BD186</f>
        <v>0</v>
      </c>
      <c r="BE170" s="54" t="n">
        <f aca="false">BE186</f>
        <v>405510.87</v>
      </c>
      <c r="BF170" s="54" t="n">
        <f aca="false">BF186</f>
        <v>386964.37</v>
      </c>
      <c r="BG170" s="54" t="n">
        <f aca="false">BG186</f>
        <v>0</v>
      </c>
      <c r="BH170" s="54" t="n">
        <f aca="false">BH186</f>
        <v>18546.5</v>
      </c>
      <c r="BI170" s="54" t="n">
        <f aca="false">BI186</f>
        <v>171880.06</v>
      </c>
      <c r="BJ170" s="54" t="n">
        <f aca="false">BJ186</f>
        <v>171880.06</v>
      </c>
      <c r="BK170" s="54" t="n">
        <f aca="false">BK186</f>
        <v>0</v>
      </c>
      <c r="BL170" s="54" t="n">
        <f aca="false">BL186</f>
        <v>171880.06</v>
      </c>
      <c r="BM170" s="54" t="n">
        <f aca="false">BM186</f>
        <v>0</v>
      </c>
      <c r="BN170" s="54" t="n">
        <f aca="false">BN186</f>
        <v>0</v>
      </c>
      <c r="BO170" s="55" t="n">
        <f aca="false">BO186</f>
        <v>0</v>
      </c>
      <c r="BP170" s="55" t="n">
        <f aca="false">BP186</f>
        <v>0</v>
      </c>
      <c r="BQ170" s="55" t="n">
        <f aca="false">BQ186</f>
        <v>0</v>
      </c>
      <c r="BR170" s="55" t="n">
        <f aca="false">BR186</f>
        <v>0</v>
      </c>
      <c r="BS170" s="55" t="n">
        <f aca="false">BS186</f>
        <v>0</v>
      </c>
      <c r="BT170" s="55" t="n">
        <f aca="false">BT186</f>
        <v>0</v>
      </c>
      <c r="BU170" s="55" t="n">
        <f aca="false">BU186</f>
        <v>0</v>
      </c>
      <c r="BV170" s="55" t="n">
        <f aca="false">BV186</f>
        <v>0</v>
      </c>
      <c r="BW170" s="55" t="n">
        <f aca="false">BW186</f>
        <v>0</v>
      </c>
      <c r="BX170" s="55" t="n">
        <f aca="false">BX186</f>
        <v>0</v>
      </c>
      <c r="BY170" s="55" t="n">
        <f aca="false">BY186</f>
        <v>0</v>
      </c>
      <c r="BZ170" s="55" t="n">
        <f aca="false">BZ186</f>
        <v>0</v>
      </c>
      <c r="CA170" s="55" t="n">
        <f aca="false">CA186</f>
        <v>0</v>
      </c>
      <c r="CB170" s="55" t="n">
        <f aca="false">CB186</f>
        <v>0</v>
      </c>
      <c r="CC170" s="55" t="n">
        <f aca="false">CC186</f>
        <v>0</v>
      </c>
      <c r="CD170" s="55" t="n">
        <f aca="false">CD186</f>
        <v>0</v>
      </c>
      <c r="CE170" s="55" t="n">
        <f aca="false">CE186</f>
        <v>0</v>
      </c>
      <c r="CF170" s="55" t="n">
        <f aca="false">CF186</f>
        <v>0</v>
      </c>
      <c r="CG170" s="55" t="n">
        <f aca="false">CG186</f>
        <v>0</v>
      </c>
      <c r="CH170" s="55" t="n">
        <f aca="false">CH186</f>
        <v>0</v>
      </c>
      <c r="CI170" s="55" t="n">
        <f aca="false">CI186</f>
        <v>0</v>
      </c>
      <c r="CJ170" s="55" t="n">
        <f aca="false">CJ186</f>
        <v>0</v>
      </c>
      <c r="CK170" s="55" t="n">
        <f aca="false">CK186</f>
        <v>0</v>
      </c>
      <c r="CL170" s="55" t="n">
        <f aca="false">CL186</f>
        <v>0</v>
      </c>
      <c r="CM170" s="55" t="n">
        <f aca="false">CM186</f>
        <v>0</v>
      </c>
      <c r="CN170" s="55" t="n">
        <f aca="false">CN186</f>
        <v>0</v>
      </c>
      <c r="CO170" s="55" t="n">
        <f aca="false">CO186</f>
        <v>0</v>
      </c>
      <c r="CP170" s="55" t="n">
        <f aca="false">CP186</f>
        <v>0</v>
      </c>
      <c r="CQ170" s="55" t="n">
        <f aca="false">CQ186</f>
        <v>0</v>
      </c>
      <c r="CR170" s="55" t="n">
        <f aca="false">CR186</f>
        <v>0</v>
      </c>
      <c r="CS170" s="55" t="n">
        <f aca="false">CS186</f>
        <v>0</v>
      </c>
      <c r="CT170" s="55" t="n">
        <f aca="false">CT186</f>
        <v>0</v>
      </c>
      <c r="CU170" s="55" t="n">
        <f aca="false">CU186</f>
        <v>0</v>
      </c>
      <c r="CV170" s="55" t="n">
        <f aca="false">CV186</f>
        <v>0</v>
      </c>
      <c r="CW170" s="55" t="n">
        <f aca="false">CW186</f>
        <v>0</v>
      </c>
      <c r="CX170" s="55" t="n">
        <f aca="false">CX186</f>
        <v>0</v>
      </c>
      <c r="CY170" s="55" t="n">
        <f aca="false">CY186</f>
        <v>0</v>
      </c>
      <c r="CZ170" s="55" t="n">
        <f aca="false">CZ186</f>
        <v>0</v>
      </c>
      <c r="DA170" s="55" t="n">
        <f aca="false">DA186</f>
        <v>0</v>
      </c>
      <c r="DB170" s="55" t="n">
        <f aca="false">DB186</f>
        <v>0</v>
      </c>
      <c r="DC170" s="55" t="n">
        <f aca="false">DC186</f>
        <v>0</v>
      </c>
      <c r="DD170" s="55" t="n">
        <f aca="false">DD186</f>
        <v>0</v>
      </c>
      <c r="DE170" s="55" t="n">
        <f aca="false">DE186</f>
        <v>0</v>
      </c>
      <c r="DF170" s="55" t="n">
        <f aca="false">DF186</f>
        <v>0</v>
      </c>
      <c r="DG170" s="55" t="n">
        <f aca="false">DG186</f>
        <v>0</v>
      </c>
      <c r="DH170" s="55" t="n">
        <f aca="false">DH186</f>
        <v>0</v>
      </c>
      <c r="DI170" s="55" t="n">
        <f aca="false">DI186</f>
        <v>0</v>
      </c>
      <c r="DJ170" s="55" t="n">
        <f aca="false">DJ186</f>
        <v>0</v>
      </c>
      <c r="DK170" s="55" t="n">
        <f aca="false">DK186</f>
        <v>0</v>
      </c>
      <c r="DL170" s="55" t="n">
        <f aca="false">DL186</f>
        <v>0</v>
      </c>
      <c r="DM170" s="55" t="n">
        <f aca="false">DM186</f>
        <v>0</v>
      </c>
      <c r="DN170" s="55" t="n">
        <f aca="false">DN186</f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114)</f>
        <v>114</v>
      </c>
      <c r="D172" s="0" t="n">
        <f aca="false">ROW(EtalonRes!A120)</f>
        <v>120</v>
      </c>
      <c r="E172" s="0" t="s">
        <v>340</v>
      </c>
      <c r="F172" s="0" t="s">
        <v>300</v>
      </c>
      <c r="G172" s="0" t="s">
        <v>301</v>
      </c>
      <c r="H172" s="0" t="s">
        <v>136</v>
      </c>
      <c r="I172" s="0" t="n">
        <f aca="false">ROUND(12/100,9)</f>
        <v>0.12</v>
      </c>
      <c r="J172" s="0" t="n">
        <v>0</v>
      </c>
      <c r="O172" s="0" t="n">
        <f aca="false">ROUND(CP172,2)</f>
        <v>6431.74</v>
      </c>
      <c r="P172" s="0" t="n">
        <f aca="false">ROUND(CQ172*I172,2)</f>
        <v>0</v>
      </c>
      <c r="Q172" s="0" t="n">
        <f aca="false">ROUND(CR172*I172,2)</f>
        <v>178.07</v>
      </c>
      <c r="R172" s="0" t="n">
        <f aca="false">ROUND(CS172*I172,2)</f>
        <v>65.78</v>
      </c>
      <c r="S172" s="0" t="n">
        <f aca="false">ROUND(CT172*I172,2)</f>
        <v>6253.67</v>
      </c>
      <c r="T172" s="0" t="n">
        <f aca="false">ROUND(CU172*I172,2)</f>
        <v>0</v>
      </c>
      <c r="U172" s="0" t="n">
        <f aca="false">CV172*I172</f>
        <v>29.77319088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8192.31</v>
      </c>
      <c r="Y172" s="0" t="n">
        <f aca="false">ROUND(CZ172,2)</f>
        <v>3752.2</v>
      </c>
      <c r="AA172" s="0" t="n">
        <v>86287001</v>
      </c>
      <c r="AB172" s="0" t="n">
        <f aca="false">ROUND((AC172+AD172+AF172),6)</f>
        <v>2916.0918</v>
      </c>
      <c r="AC172" s="0" t="n">
        <f aca="false">ROUND(((ES172*0)),6)</f>
        <v>0</v>
      </c>
      <c r="AD172" s="0" t="n">
        <f aca="false">ROUND(((ET172*1.15*0.8*0.3)),6)</f>
        <v>170.22024</v>
      </c>
      <c r="AE172" s="0" t="n">
        <f aca="false">ROUND(((EU172*1.15*0.8*0.3)),6)</f>
        <v>28.8834</v>
      </c>
      <c r="AF172" s="0" t="n">
        <f aca="false">ROUND(((EV172*1.15*0.8*0.3)),6)</f>
        <v>2745.87156</v>
      </c>
      <c r="AG172" s="0" t="n">
        <f aca="false">ROUND((AP172),6)</f>
        <v>0</v>
      </c>
      <c r="AH172" s="0" t="n">
        <f aca="false">((EW172*1.15*0.8*0.3))</f>
        <v>228.252</v>
      </c>
      <c r="AI172" s="0" t="n">
        <f aca="false">((EX172*1.15*0.8*0.3))</f>
        <v>0</v>
      </c>
      <c r="AJ172" s="0" t="n">
        <f aca="false">ROUND((AS172),6)</f>
        <v>0</v>
      </c>
      <c r="AK172" s="0" t="n">
        <v>15403.55</v>
      </c>
      <c r="AL172" s="0" t="n">
        <v>4838</v>
      </c>
      <c r="AM172" s="0" t="n">
        <v>616.74</v>
      </c>
      <c r="AN172" s="0" t="n">
        <v>104.65</v>
      </c>
      <c r="AO172" s="0" t="n">
        <v>9948.81</v>
      </c>
      <c r="AP172" s="0" t="n">
        <v>0</v>
      </c>
      <c r="AQ172" s="0" t="n">
        <v>827</v>
      </c>
      <c r="AR172" s="0" t="n">
        <v>0</v>
      </c>
      <c r="AS172" s="0" t="n">
        <v>0</v>
      </c>
      <c r="AT172" s="0" t="n">
        <v>131</v>
      </c>
      <c r="AU172" s="0" t="n">
        <v>60</v>
      </c>
      <c r="AV172" s="0" t="n">
        <v>1.087</v>
      </c>
      <c r="AW172" s="0" t="n">
        <v>1.003</v>
      </c>
      <c r="AZ172" s="0" t="n">
        <v>1</v>
      </c>
      <c r="BA172" s="0" t="n">
        <v>17.46</v>
      </c>
      <c r="BB172" s="0" t="n">
        <v>8.02</v>
      </c>
      <c r="BC172" s="0" t="n">
        <v>4.31</v>
      </c>
      <c r="BH172" s="0" t="n">
        <v>0</v>
      </c>
      <c r="BI172" s="0" t="n">
        <v>1</v>
      </c>
      <c r="BJ172" s="0" t="s">
        <v>302</v>
      </c>
      <c r="BM172" s="0" t="n">
        <v>58</v>
      </c>
      <c r="BN172" s="0" t="n">
        <v>0</v>
      </c>
      <c r="BO172" s="0" t="s">
        <v>300</v>
      </c>
      <c r="BP172" s="0" t="n">
        <v>1</v>
      </c>
      <c r="BQ172" s="0" t="n">
        <v>30</v>
      </c>
      <c r="BR172" s="0" t="n">
        <v>0</v>
      </c>
      <c r="BS172" s="0" t="n">
        <v>17.46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31</v>
      </c>
      <c r="CA172" s="0" t="n">
        <v>60</v>
      </c>
      <c r="CF172" s="0" t="n">
        <v>0</v>
      </c>
      <c r="CG172" s="0" t="n">
        <v>0</v>
      </c>
      <c r="CM172" s="0" t="n">
        <v>0</v>
      </c>
      <c r="CN172" s="0" t="s">
        <v>341</v>
      </c>
      <c r="CO172" s="0" t="n">
        <v>0</v>
      </c>
      <c r="CP172" s="0" t="n">
        <f aca="false">(P172+Q172+S172)</f>
        <v>6431.74</v>
      </c>
      <c r="CQ172" s="0" t="n">
        <f aca="false">(AC172*BC172*AW172)</f>
        <v>0</v>
      </c>
      <c r="CR172" s="0" t="n">
        <f aca="false">(AD172*BB172*AV172)</f>
        <v>1483.9357950576</v>
      </c>
      <c r="CS172" s="0" t="n">
        <f aca="false">(AE172*BS172*AV172)</f>
        <v>548.178626268</v>
      </c>
      <c r="CT172" s="0" t="n">
        <f aca="false">(AF172*BA172*AV172)</f>
        <v>52113.9512546712</v>
      </c>
      <c r="CU172" s="0" t="n">
        <f aca="false">AG172</f>
        <v>0</v>
      </c>
      <c r="CV172" s="0" t="n">
        <f aca="false">(AH172*AV172)</f>
        <v>248.109924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8192.3077</v>
      </c>
      <c r="CZ172" s="0" t="n">
        <f aca="false">S172*(CA172/100)</f>
        <v>3752.202</v>
      </c>
      <c r="DD172" s="0" t="s">
        <v>111</v>
      </c>
      <c r="DE172" s="0" t="s">
        <v>304</v>
      </c>
      <c r="DF172" s="0" t="s">
        <v>304</v>
      </c>
      <c r="DG172" s="0" t="s">
        <v>304</v>
      </c>
      <c r="DI172" s="0" t="s">
        <v>304</v>
      </c>
      <c r="DJ172" s="0" t="s">
        <v>304</v>
      </c>
      <c r="DN172" s="0" t="n">
        <v>159</v>
      </c>
      <c r="DO172" s="0" t="n">
        <v>119</v>
      </c>
      <c r="DP172" s="0" t="n">
        <v>1.087</v>
      </c>
      <c r="DQ172" s="0" t="n">
        <v>1.003</v>
      </c>
      <c r="DU172" s="0" t="n">
        <v>1007</v>
      </c>
      <c r="DV172" s="0" t="s">
        <v>136</v>
      </c>
      <c r="DW172" s="0" t="s">
        <v>136</v>
      </c>
      <c r="DX172" s="0" t="n">
        <v>100</v>
      </c>
      <c r="EE172" s="0" t="n">
        <v>79008345</v>
      </c>
      <c r="EF172" s="0" t="n">
        <v>30</v>
      </c>
      <c r="EG172" s="0" t="s">
        <v>13</v>
      </c>
      <c r="EH172" s="0" t="n">
        <v>0</v>
      </c>
      <c r="EJ172" s="0" t="n">
        <v>1</v>
      </c>
      <c r="EK172" s="0" t="n">
        <v>58</v>
      </c>
      <c r="EL172" s="0" t="s">
        <v>140</v>
      </c>
      <c r="EM172" s="0" t="s">
        <v>141</v>
      </c>
      <c r="EQ172" s="0" t="n">
        <v>256</v>
      </c>
      <c r="ER172" s="0" t="n">
        <v>15403.55</v>
      </c>
      <c r="ES172" s="0" t="n">
        <v>4838</v>
      </c>
      <c r="ET172" s="0" t="n">
        <v>616.74</v>
      </c>
      <c r="EU172" s="0" t="n">
        <v>104.65</v>
      </c>
      <c r="EV172" s="0" t="n">
        <v>9948.81</v>
      </c>
      <c r="EW172" s="0" t="n">
        <v>827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-1172858368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109.85</v>
      </c>
      <c r="GL172" s="0" t="n">
        <f aca="false">ROUND(IF(AND(BH172=3,BI172=3,FS172&lt;&gt;0),P172,0),2)</f>
        <v>0</v>
      </c>
      <c r="GM172" s="0" t="n">
        <f aca="false">O172+X172+Y172+GK172</f>
        <v>18486.1</v>
      </c>
      <c r="GN172" s="0" t="n">
        <f aca="false">ROUND(IF(OR(BI172=0,BI172=1),O172+X172+Y172+GK172,0),2)</f>
        <v>18486.1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116)</f>
        <v>116</v>
      </c>
      <c r="D173" s="0" t="n">
        <f aca="false">ROW(EtalonRes!A122)</f>
        <v>122</v>
      </c>
      <c r="E173" s="0" t="s">
        <v>342</v>
      </c>
      <c r="F173" s="0" t="s">
        <v>306</v>
      </c>
      <c r="G173" s="0" t="s">
        <v>307</v>
      </c>
      <c r="H173" s="0" t="s">
        <v>308</v>
      </c>
      <c r="I173" s="0" t="n">
        <v>1</v>
      </c>
      <c r="J173" s="0" t="n">
        <v>0</v>
      </c>
      <c r="O173" s="0" t="n">
        <f aca="false">ROUND(CP173,2)</f>
        <v>73261.36</v>
      </c>
      <c r="P173" s="0" t="n">
        <f aca="false">ROUND(CQ173*I173,2)</f>
        <v>45474.67</v>
      </c>
      <c r="Q173" s="0" t="n">
        <f aca="false">ROUND(CR173*I173,2)</f>
        <v>5490.65</v>
      </c>
      <c r="R173" s="0" t="n">
        <f aca="false">ROUND(CS173*I173,2)</f>
        <v>0</v>
      </c>
      <c r="S173" s="0" t="n">
        <f aca="false">ROUND(CT173*I173,2)</f>
        <v>22296.04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23.93</v>
      </c>
      <c r="X173" s="0" t="n">
        <f aca="false">ROUND(CY173,2)</f>
        <v>0</v>
      </c>
      <c r="Y173" s="0" t="n">
        <f aca="false">ROUND(CZ173,2)</f>
        <v>0</v>
      </c>
      <c r="AA173" s="0" t="n">
        <v>86287001</v>
      </c>
      <c r="AB173" s="0" t="n">
        <f aca="false">ROUND((AC173+AD173+AF173),6)</f>
        <v>9884.6895</v>
      </c>
      <c r="AC173" s="0" t="n">
        <f aca="false">ROUND(((ES173*0.7*0.3)),6)</f>
        <v>7964.04</v>
      </c>
      <c r="AD173" s="0" t="n">
        <f aca="false">ROUND(((ET173*1.15*0.7*0.3)),6)</f>
        <v>485.898</v>
      </c>
      <c r="AE173" s="0" t="n">
        <f aca="false">ROUND(((EU173*1.15*0.7*0.3)),6)</f>
        <v>0</v>
      </c>
      <c r="AF173" s="0" t="n">
        <f aca="false">ROUND(((EV173*1.15*0.7*0.3)),6)</f>
        <v>1434.7515</v>
      </c>
      <c r="AG173" s="0" t="n">
        <f aca="false">ROUND((AP173),6)</f>
        <v>0</v>
      </c>
      <c r="AH173" s="0" t="n">
        <f aca="false">((EW173*1.15*0.7*0.3))</f>
        <v>0</v>
      </c>
      <c r="AI173" s="0" t="n">
        <f aca="false">((EX173*1.15*0.7*0.3))</f>
        <v>0</v>
      </c>
      <c r="AJ173" s="0" t="n">
        <f aca="false">ROUND((AS173),6)</f>
        <v>23.93</v>
      </c>
      <c r="AK173" s="0" t="n">
        <v>45877</v>
      </c>
      <c r="AL173" s="0" t="n">
        <v>37924</v>
      </c>
      <c r="AM173" s="0" t="n">
        <v>2012</v>
      </c>
      <c r="AN173" s="0" t="n">
        <v>0</v>
      </c>
      <c r="AO173" s="0" t="n">
        <v>5941</v>
      </c>
      <c r="AP173" s="0" t="n">
        <v>0</v>
      </c>
      <c r="AQ173" s="0" t="n">
        <v>0</v>
      </c>
      <c r="AR173" s="0" t="n">
        <v>0</v>
      </c>
      <c r="AS173" s="0" t="n">
        <v>23.93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5.54</v>
      </c>
      <c r="BB173" s="0" t="n">
        <v>11.3</v>
      </c>
      <c r="BC173" s="0" t="n">
        <v>5.71</v>
      </c>
      <c r="BH173" s="0" t="n">
        <v>0</v>
      </c>
      <c r="BI173" s="0" t="n">
        <v>1</v>
      </c>
      <c r="BJ173" s="0" t="s">
        <v>309</v>
      </c>
      <c r="BM173" s="0" t="n">
        <v>1114</v>
      </c>
      <c r="BN173" s="0" t="n">
        <v>0</v>
      </c>
      <c r="BO173" s="0" t="s">
        <v>306</v>
      </c>
      <c r="BP173" s="0" t="n">
        <v>1</v>
      </c>
      <c r="BQ173" s="0" t="n">
        <v>160</v>
      </c>
      <c r="BR173" s="0" t="n">
        <v>0</v>
      </c>
      <c r="BS173" s="0" t="n">
        <v>15.54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N173" s="0" t="s">
        <v>343</v>
      </c>
      <c r="CO173" s="0" t="n">
        <v>0</v>
      </c>
      <c r="CP173" s="0" t="n">
        <f aca="false">(P173+Q173+S173)</f>
        <v>73261.36</v>
      </c>
      <c r="CQ173" s="0" t="n">
        <f aca="false">(AC173*BC173*AW173)</f>
        <v>45474.6684</v>
      </c>
      <c r="CR173" s="0" t="n">
        <f aca="false">(AD173*BB173*AV173)</f>
        <v>5490.6474</v>
      </c>
      <c r="CS173" s="0" t="n">
        <f aca="false">(AE173*BS173*AV173)</f>
        <v>0</v>
      </c>
      <c r="CT173" s="0" t="n">
        <f aca="false">(AF173*BA173*AV173)</f>
        <v>22296.03831</v>
      </c>
      <c r="CU173" s="0" t="n">
        <f aca="false">AG173</f>
        <v>0</v>
      </c>
      <c r="CV173" s="0" t="n">
        <f aca="false">(AH173*AV173)</f>
        <v>0</v>
      </c>
      <c r="CW173" s="0" t="n">
        <f aca="false">AI173</f>
        <v>0</v>
      </c>
      <c r="CX173" s="0" t="n">
        <f aca="false">AJ173</f>
        <v>23.93</v>
      </c>
      <c r="CY173" s="0" t="n">
        <f aca="false">S173*(BZ173/100)</f>
        <v>0</v>
      </c>
      <c r="CZ173" s="0" t="n">
        <f aca="false">S173*(CA173/100)</f>
        <v>0</v>
      </c>
      <c r="DD173" s="0" t="s">
        <v>344</v>
      </c>
      <c r="DE173" s="0" t="s">
        <v>345</v>
      </c>
      <c r="DF173" s="0" t="s">
        <v>345</v>
      </c>
      <c r="DG173" s="0" t="s">
        <v>345</v>
      </c>
      <c r="DI173" s="0" t="s">
        <v>345</v>
      </c>
      <c r="DJ173" s="0" t="s">
        <v>345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3</v>
      </c>
      <c r="DV173" s="0" t="s">
        <v>308</v>
      </c>
      <c r="DW173" s="0" t="s">
        <v>308</v>
      </c>
      <c r="DX173" s="0" t="n">
        <v>1</v>
      </c>
      <c r="EE173" s="0" t="n">
        <v>79009401</v>
      </c>
      <c r="EF173" s="0" t="n">
        <v>160</v>
      </c>
      <c r="EG173" s="0" t="s">
        <v>171</v>
      </c>
      <c r="EH173" s="0" t="n">
        <v>0</v>
      </c>
      <c r="EJ173" s="0" t="n">
        <v>1</v>
      </c>
      <c r="EK173" s="0" t="n">
        <v>1114</v>
      </c>
      <c r="EL173" s="0" t="s">
        <v>172</v>
      </c>
      <c r="EM173" s="0" t="s">
        <v>173</v>
      </c>
      <c r="EQ173" s="0" t="n">
        <v>0</v>
      </c>
      <c r="ER173" s="0" t="n">
        <v>45877</v>
      </c>
      <c r="ES173" s="0" t="n">
        <v>37924</v>
      </c>
      <c r="ET173" s="0" t="n">
        <v>2012</v>
      </c>
      <c r="EU173" s="0" t="n">
        <v>0</v>
      </c>
      <c r="EV173" s="0" t="n">
        <v>5941</v>
      </c>
      <c r="EW173" s="0" t="n">
        <v>0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1079814831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73261.36</v>
      </c>
      <c r="GN173" s="0" t="n">
        <f aca="false">ROUND(IF(OR(BI173=0,BI173=1),O173+X173+Y173+GK173,0),2)</f>
        <v>73261.36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115</v>
      </c>
      <c r="E174" s="0" t="s">
        <v>346</v>
      </c>
      <c r="F174" s="0" t="s">
        <v>184</v>
      </c>
      <c r="G174" s="0" t="s">
        <v>185</v>
      </c>
      <c r="H174" s="0" t="s">
        <v>145</v>
      </c>
      <c r="I174" s="0" t="n">
        <f aca="false">I173*J174</f>
        <v>-0.0651</v>
      </c>
      <c r="J174" s="0" t="n">
        <v>-0.0651</v>
      </c>
      <c r="O174" s="0" t="n">
        <f aca="false">ROUND(CP174,2)</f>
        <v>-0</v>
      </c>
      <c r="P174" s="0" t="n">
        <f aca="false">ROUND(CQ174*I174,2)</f>
        <v>-0</v>
      </c>
      <c r="Q174" s="0" t="n">
        <f aca="false">ROUND(CR174*I174,2)</f>
        <v>-0</v>
      </c>
      <c r="R174" s="0" t="n">
        <f aca="false">ROUND(CS174*I174,2)</f>
        <v>-0</v>
      </c>
      <c r="S174" s="0" t="n">
        <f aca="false">ROUND(CT174*I174,2)</f>
        <v>-0</v>
      </c>
      <c r="T174" s="0" t="n">
        <f aca="false">ROUND(CU174*I174,2)</f>
        <v>-0</v>
      </c>
      <c r="U174" s="0" t="n">
        <f aca="false">CV174*I174</f>
        <v>-0</v>
      </c>
      <c r="V174" s="0" t="n">
        <f aca="false">CW174*I174</f>
        <v>-0</v>
      </c>
      <c r="W174" s="0" t="n">
        <f aca="false">ROUND(CX174*I174,2)</f>
        <v>-0</v>
      </c>
      <c r="X174" s="0" t="n">
        <f aca="false">ROUND(CY174,2)</f>
        <v>-0</v>
      </c>
      <c r="Y174" s="0" t="n">
        <f aca="false">ROUND(CZ174,2)</f>
        <v>-0</v>
      </c>
      <c r="AA174" s="0" t="n">
        <v>86287001</v>
      </c>
      <c r="AB174" s="0" t="n">
        <f aca="false">ROUND((AC174+AD174+AF174),6)</f>
        <v>0</v>
      </c>
      <c r="AC174" s="0" t="n">
        <f aca="false">ROUND((ES174),6)</f>
        <v>0</v>
      </c>
      <c r="AD174" s="0" t="n">
        <f aca="false">ROUND((ET174),6)</f>
        <v>0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</v>
      </c>
      <c r="AW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H174" s="0" t="n">
        <v>3</v>
      </c>
      <c r="BI174" s="0" t="n">
        <v>1</v>
      </c>
      <c r="BM174" s="0" t="n">
        <v>1114</v>
      </c>
      <c r="BN174" s="0" t="n">
        <v>0</v>
      </c>
      <c r="BP174" s="0" t="n">
        <v>0</v>
      </c>
      <c r="BQ174" s="0" t="n">
        <v>160</v>
      </c>
      <c r="BR174" s="0" t="n">
        <v>1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N174" s="0" t="s">
        <v>343</v>
      </c>
      <c r="CO174" s="0" t="n">
        <v>0</v>
      </c>
      <c r="CP174" s="0" t="n">
        <f aca="false">(P174+Q174+S174)</f>
        <v>-0</v>
      </c>
      <c r="CQ174" s="0" t="n">
        <f aca="false">(AC174*BC174*AW174)</f>
        <v>0</v>
      </c>
      <c r="CR174" s="0" t="n">
        <f aca="false">(AD174*BB174*AV174)</f>
        <v>0</v>
      </c>
      <c r="CS174" s="0" t="n">
        <f aca="false">(AE174*BS174*AV174)</f>
        <v>0</v>
      </c>
      <c r="CT174" s="0" t="n">
        <f aca="false">(AF174*BA174*AV174)</f>
        <v>0</v>
      </c>
      <c r="CU174" s="0" t="n">
        <f aca="false">AG174</f>
        <v>0</v>
      </c>
      <c r="CV174" s="0" t="n">
        <f aca="false">(AH174*AV174)</f>
        <v>0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-0</v>
      </c>
      <c r="CZ174" s="0" t="n">
        <f aca="false">S174*(CA174/100)</f>
        <v>-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9</v>
      </c>
      <c r="DV174" s="0" t="s">
        <v>145</v>
      </c>
      <c r="DW174" s="0" t="s">
        <v>145</v>
      </c>
      <c r="DX174" s="0" t="n">
        <v>1000</v>
      </c>
      <c r="EE174" s="0" t="n">
        <v>79009401</v>
      </c>
      <c r="EF174" s="0" t="n">
        <v>160</v>
      </c>
      <c r="EG174" s="0" t="s">
        <v>171</v>
      </c>
      <c r="EH174" s="0" t="n">
        <v>0</v>
      </c>
      <c r="EJ174" s="0" t="n">
        <v>1</v>
      </c>
      <c r="EK174" s="0" t="n">
        <v>1114</v>
      </c>
      <c r="EL174" s="0" t="s">
        <v>172</v>
      </c>
      <c r="EM174" s="0" t="s">
        <v>173</v>
      </c>
      <c r="EQ174" s="0" t="n">
        <v>32768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-1541367988</v>
      </c>
      <c r="GG174" s="0" t="n">
        <v>2</v>
      </c>
      <c r="GH174" s="0" t="n">
        <v>0</v>
      </c>
      <c r="GI174" s="0" t="n">
        <v>-2</v>
      </c>
      <c r="GJ174" s="0" t="n">
        <v>0</v>
      </c>
      <c r="GK174" s="0" t="n">
        <f aca="false">ROUND(R174*(R12)/100,2)</f>
        <v>-0</v>
      </c>
      <c r="GL174" s="0" t="n">
        <f aca="false">ROUND(IF(AND(BH174=3,BI174=3,FS174&lt;&gt;0),P174,0),2)</f>
        <v>0</v>
      </c>
      <c r="GM174" s="0" t="n">
        <f aca="false">O174+X174+Y174+GK174</f>
        <v>-0</v>
      </c>
      <c r="GN174" s="0" t="n">
        <f aca="false">ROUND(IF(OR(BI174=0,BI174=1),O174+X174+Y174+GK174,0),2)</f>
        <v>-0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8</v>
      </c>
      <c r="B175" s="0" t="n">
        <v>1</v>
      </c>
      <c r="C175" s="0" t="n">
        <v>116</v>
      </c>
      <c r="E175" s="0" t="s">
        <v>347</v>
      </c>
      <c r="F175" s="0" t="s">
        <v>184</v>
      </c>
      <c r="G175" s="0" t="s">
        <v>187</v>
      </c>
      <c r="H175" s="0" t="s">
        <v>177</v>
      </c>
      <c r="I175" s="0" t="n">
        <f aca="false">I173*J175</f>
        <v>-4.6641</v>
      </c>
      <c r="J175" s="0" t="n">
        <v>-4.6641</v>
      </c>
      <c r="O175" s="0" t="n">
        <f aca="false">ROUND(CP175,2)</f>
        <v>-0</v>
      </c>
      <c r="P175" s="0" t="n">
        <f aca="false">ROUND(CQ175*I175,2)</f>
        <v>-0</v>
      </c>
      <c r="Q175" s="0" t="n">
        <f aca="false">ROUND(CR175*I175,2)</f>
        <v>-0</v>
      </c>
      <c r="R175" s="0" t="n">
        <f aca="false">ROUND(CS175*I175,2)</f>
        <v>-0</v>
      </c>
      <c r="S175" s="0" t="n">
        <f aca="false">ROUND(CT175*I175,2)</f>
        <v>-0</v>
      </c>
      <c r="T175" s="0" t="n">
        <f aca="false">ROUND(CU175*I175,2)</f>
        <v>-0</v>
      </c>
      <c r="U175" s="0" t="n">
        <f aca="false">CV175*I175</f>
        <v>-0</v>
      </c>
      <c r="V175" s="0" t="n">
        <f aca="false">CW175*I175</f>
        <v>-0</v>
      </c>
      <c r="W175" s="0" t="n">
        <f aca="false">ROUND(CX175*I175,2)</f>
        <v>-0</v>
      </c>
      <c r="X175" s="0" t="n">
        <f aca="false">ROUND(CY175,2)</f>
        <v>-0</v>
      </c>
      <c r="Y175" s="0" t="n">
        <f aca="false">ROUND(CZ175,2)</f>
        <v>-0</v>
      </c>
      <c r="AA175" s="0" t="n">
        <v>86287001</v>
      </c>
      <c r="AB175" s="0" t="n">
        <f aca="false">ROUND((AC175+AD175+AF175),6)</f>
        <v>0</v>
      </c>
      <c r="AC175" s="0" t="n">
        <f aca="false">ROUND((ES175),6)</f>
        <v>0</v>
      </c>
      <c r="AD175" s="0" t="n">
        <f aca="false">ROUND((ET175),6)</f>
        <v>0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1</v>
      </c>
      <c r="BA175" s="0" t="n">
        <v>1</v>
      </c>
      <c r="BB175" s="0" t="n">
        <v>1</v>
      </c>
      <c r="BC175" s="0" t="n">
        <v>1</v>
      </c>
      <c r="BH175" s="0" t="n">
        <v>3</v>
      </c>
      <c r="BI175" s="0" t="n">
        <v>1</v>
      </c>
      <c r="BM175" s="0" t="n">
        <v>1114</v>
      </c>
      <c r="BN175" s="0" t="n">
        <v>0</v>
      </c>
      <c r="BP175" s="0" t="n">
        <v>0</v>
      </c>
      <c r="BQ175" s="0" t="n">
        <v>160</v>
      </c>
      <c r="BR175" s="0" t="n">
        <v>1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N175" s="0" t="s">
        <v>343</v>
      </c>
      <c r="CO175" s="0" t="n">
        <v>0</v>
      </c>
      <c r="CP175" s="0" t="n">
        <f aca="false">(P175+Q175+S175)</f>
        <v>-0</v>
      </c>
      <c r="CQ175" s="0" t="n">
        <f aca="false">(AC175*BC175*AW175)</f>
        <v>0</v>
      </c>
      <c r="CR175" s="0" t="n">
        <f aca="false">(AD175*BB175*AV175)</f>
        <v>0</v>
      </c>
      <c r="CS175" s="0" t="n">
        <f aca="false">(AE175*BS175*AV175)</f>
        <v>0</v>
      </c>
      <c r="CT175" s="0" t="n">
        <f aca="false">(AF175*BA175*AV175)</f>
        <v>0</v>
      </c>
      <c r="CU175" s="0" t="n">
        <f aca="false">AG175</f>
        <v>0</v>
      </c>
      <c r="CV175" s="0" t="n">
        <f aca="false">(AH175*AV175)</f>
        <v>0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-0</v>
      </c>
      <c r="CZ175" s="0" t="n">
        <f aca="false">S175*(CA175/100)</f>
        <v>-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07</v>
      </c>
      <c r="DV175" s="0" t="s">
        <v>177</v>
      </c>
      <c r="DW175" s="0" t="s">
        <v>177</v>
      </c>
      <c r="DX175" s="0" t="n">
        <v>1</v>
      </c>
      <c r="EE175" s="0" t="n">
        <v>79009401</v>
      </c>
      <c r="EF175" s="0" t="n">
        <v>160</v>
      </c>
      <c r="EG175" s="0" t="s">
        <v>171</v>
      </c>
      <c r="EH175" s="0" t="n">
        <v>0</v>
      </c>
      <c r="EJ175" s="0" t="n">
        <v>1</v>
      </c>
      <c r="EK175" s="0" t="n">
        <v>1114</v>
      </c>
      <c r="EL175" s="0" t="s">
        <v>172</v>
      </c>
      <c r="EM175" s="0" t="s">
        <v>173</v>
      </c>
      <c r="EQ175" s="0" t="n">
        <v>32768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D175" s="0" t="n">
        <v>0</v>
      </c>
      <c r="GF175" s="0" t="n">
        <v>-589967668</v>
      </c>
      <c r="GG175" s="0" t="n">
        <v>2</v>
      </c>
      <c r="GH175" s="0" t="n">
        <v>0</v>
      </c>
      <c r="GI175" s="0" t="n">
        <v>-2</v>
      </c>
      <c r="GJ175" s="0" t="n">
        <v>0</v>
      </c>
      <c r="GK175" s="0" t="n">
        <f aca="false">ROUND(R175*(R12)/100,2)</f>
        <v>-0</v>
      </c>
      <c r="GL175" s="0" t="n">
        <f aca="false">ROUND(IF(AND(BH175=3,BI175=3,FS175&lt;&gt;0),P175,0),2)</f>
        <v>0</v>
      </c>
      <c r="GM175" s="0" t="n">
        <f aca="false">O175+X175+Y175+GK175</f>
        <v>-0</v>
      </c>
      <c r="GN175" s="0" t="n">
        <f aca="false">ROUND(IF(OR(BI175=0,BI175=1),O175+X175+Y175+GK175,0),2)</f>
        <v>-0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117)</f>
        <v>117</v>
      </c>
      <c r="D176" s="0" t="n">
        <f aca="false">ROW(EtalonRes!A123)</f>
        <v>123</v>
      </c>
      <c r="E176" s="0" t="s">
        <v>348</v>
      </c>
      <c r="F176" s="0" t="s">
        <v>289</v>
      </c>
      <c r="G176" s="0" t="s">
        <v>290</v>
      </c>
      <c r="H176" s="0" t="s">
        <v>128</v>
      </c>
      <c r="I176" s="0" t="n">
        <v>40</v>
      </c>
      <c r="J176" s="0" t="n">
        <v>0</v>
      </c>
      <c r="O176" s="0" t="n">
        <f aca="false">ROUND(CP176,2)</f>
        <v>60973.92</v>
      </c>
      <c r="P176" s="0" t="n">
        <f aca="false">ROUND(CQ176*I176,2)</f>
        <v>21307.2</v>
      </c>
      <c r="Q176" s="0" t="n">
        <f aca="false">ROUND(CR176*I176,2)</f>
        <v>10584.6</v>
      </c>
      <c r="R176" s="0" t="n">
        <f aca="false">ROUND(CS176*I176,2)</f>
        <v>0</v>
      </c>
      <c r="S176" s="0" t="n">
        <f aca="false">ROUND(CT176*I176,2)</f>
        <v>29082.12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8</v>
      </c>
      <c r="X176" s="0" t="n">
        <f aca="false">ROUND(CY176,2)</f>
        <v>0</v>
      </c>
      <c r="Y176" s="0" t="n">
        <f aca="false">ROUND(CZ176,2)</f>
        <v>0</v>
      </c>
      <c r="AA176" s="0" t="n">
        <v>86287001</v>
      </c>
      <c r="AB176" s="0" t="n">
        <f aca="false">ROUND((AC176+AD176+AF176),6)</f>
        <v>150.65</v>
      </c>
      <c r="AC176" s="0" t="n">
        <f aca="false">ROUND((ES176),6)</f>
        <v>69</v>
      </c>
      <c r="AD176" s="0" t="n">
        <f aca="false">ROUND(((ET176*1.15)),6)</f>
        <v>34.5</v>
      </c>
      <c r="AE176" s="0" t="n">
        <f aca="false">ROUND(((EU176*1.15)),6)</f>
        <v>0</v>
      </c>
      <c r="AF176" s="0" t="n">
        <f aca="false">ROUND(((EV176*1.15)),6)</f>
        <v>47.15</v>
      </c>
      <c r="AG176" s="0" t="n">
        <f aca="false">ROUND((AP176),6)</f>
        <v>0</v>
      </c>
      <c r="AH176" s="0" t="n">
        <f aca="false">((EW176*1.15))</f>
        <v>0</v>
      </c>
      <c r="AI176" s="0" t="n">
        <f aca="false">((EX176*1.15))</f>
        <v>0</v>
      </c>
      <c r="AJ176" s="0" t="n">
        <f aca="false">ROUND((AS176),6)</f>
        <v>0.2</v>
      </c>
      <c r="AK176" s="0" t="n">
        <v>140</v>
      </c>
      <c r="AL176" s="0" t="n">
        <v>69</v>
      </c>
      <c r="AM176" s="0" t="n">
        <v>30</v>
      </c>
      <c r="AN176" s="0" t="n">
        <v>0</v>
      </c>
      <c r="AO176" s="0" t="n">
        <v>41</v>
      </c>
      <c r="AP176" s="0" t="n">
        <v>0</v>
      </c>
      <c r="AQ176" s="0" t="n">
        <v>0</v>
      </c>
      <c r="AR176" s="0" t="n">
        <v>0</v>
      </c>
      <c r="AS176" s="0" t="n">
        <v>0.2</v>
      </c>
      <c r="AT176" s="0" t="n">
        <v>0</v>
      </c>
      <c r="AU176" s="0" t="n">
        <v>0</v>
      </c>
      <c r="AV176" s="0" t="n">
        <v>1</v>
      </c>
      <c r="AW176" s="0" t="n">
        <v>1</v>
      </c>
      <c r="AZ176" s="0" t="n">
        <v>1</v>
      </c>
      <c r="BA176" s="0" t="n">
        <v>15.42</v>
      </c>
      <c r="BB176" s="0" t="n">
        <v>7.67</v>
      </c>
      <c r="BC176" s="0" t="n">
        <v>7.72</v>
      </c>
      <c r="BH176" s="0" t="n">
        <v>0</v>
      </c>
      <c r="BI176" s="0" t="n">
        <v>1</v>
      </c>
      <c r="BJ176" s="0" t="s">
        <v>291</v>
      </c>
      <c r="BM176" s="0" t="n">
        <v>1114</v>
      </c>
      <c r="BN176" s="0" t="n">
        <v>0</v>
      </c>
      <c r="BO176" s="0" t="s">
        <v>289</v>
      </c>
      <c r="BP176" s="0" t="n">
        <v>1</v>
      </c>
      <c r="BQ176" s="0" t="n">
        <v>160</v>
      </c>
      <c r="BR176" s="0" t="n">
        <v>0</v>
      </c>
      <c r="BS176" s="0" t="n">
        <v>15.42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0</v>
      </c>
      <c r="CA176" s="0" t="n">
        <v>0</v>
      </c>
      <c r="CF176" s="0" t="n">
        <v>0</v>
      </c>
      <c r="CG176" s="0" t="n">
        <v>0</v>
      </c>
      <c r="CM176" s="0" t="n">
        <v>0</v>
      </c>
      <c r="CN176" s="0" t="s">
        <v>316</v>
      </c>
      <c r="CO176" s="0" t="n">
        <v>0</v>
      </c>
      <c r="CP176" s="0" t="n">
        <f aca="false">(P176+Q176+S176)</f>
        <v>60973.92</v>
      </c>
      <c r="CQ176" s="0" t="n">
        <f aca="false">(AC176*BC176*AW176)</f>
        <v>532.68</v>
      </c>
      <c r="CR176" s="0" t="n">
        <f aca="false">(AD176*BB176*AV176)</f>
        <v>264.615</v>
      </c>
      <c r="CS176" s="0" t="n">
        <f aca="false">(AE176*BS176*AV176)</f>
        <v>0</v>
      </c>
      <c r="CT176" s="0" t="n">
        <f aca="false">(AF176*BA176*AV176)</f>
        <v>727.053</v>
      </c>
      <c r="CU176" s="0" t="n">
        <f aca="false">AG176</f>
        <v>0</v>
      </c>
      <c r="CV176" s="0" t="n">
        <f aca="false">(AH176*AV176)</f>
        <v>0</v>
      </c>
      <c r="CW176" s="0" t="n">
        <f aca="false">AI176</f>
        <v>0</v>
      </c>
      <c r="CX176" s="0" t="n">
        <f aca="false">AJ176</f>
        <v>0.2</v>
      </c>
      <c r="CY176" s="0" t="n">
        <f aca="false">S176*(BZ176/100)</f>
        <v>0</v>
      </c>
      <c r="CZ176" s="0" t="n">
        <f aca="false">S176*(CA176/100)</f>
        <v>0</v>
      </c>
      <c r="DE176" s="0" t="s">
        <v>193</v>
      </c>
      <c r="DF176" s="0" t="s">
        <v>193</v>
      </c>
      <c r="DG176" s="0" t="s">
        <v>193</v>
      </c>
      <c r="DI176" s="0" t="s">
        <v>193</v>
      </c>
      <c r="DJ176" s="0" t="s">
        <v>193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05</v>
      </c>
      <c r="DV176" s="0" t="s">
        <v>128</v>
      </c>
      <c r="DW176" s="0" t="s">
        <v>128</v>
      </c>
      <c r="DX176" s="0" t="n">
        <v>1</v>
      </c>
      <c r="EE176" s="0" t="n">
        <v>79009401</v>
      </c>
      <c r="EF176" s="0" t="n">
        <v>160</v>
      </c>
      <c r="EG176" s="0" t="s">
        <v>171</v>
      </c>
      <c r="EH176" s="0" t="n">
        <v>0</v>
      </c>
      <c r="EJ176" s="0" t="n">
        <v>1</v>
      </c>
      <c r="EK176" s="0" t="n">
        <v>1114</v>
      </c>
      <c r="EL176" s="0" t="s">
        <v>172</v>
      </c>
      <c r="EM176" s="0" t="s">
        <v>173</v>
      </c>
      <c r="EQ176" s="0" t="n">
        <v>256</v>
      </c>
      <c r="ER176" s="0" t="n">
        <v>140</v>
      </c>
      <c r="ES176" s="0" t="n">
        <v>69</v>
      </c>
      <c r="ET176" s="0" t="n">
        <v>30</v>
      </c>
      <c r="EU176" s="0" t="n">
        <v>0</v>
      </c>
      <c r="EV176" s="0" t="n">
        <v>41</v>
      </c>
      <c r="EW176" s="0" t="n">
        <v>0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0</v>
      </c>
      <c r="FY176" s="0" t="n">
        <v>0</v>
      </c>
      <c r="GD176" s="0" t="n">
        <v>0</v>
      </c>
      <c r="GF176" s="0" t="n">
        <v>-1685305352</v>
      </c>
      <c r="GG176" s="0" t="n">
        <v>2</v>
      </c>
      <c r="GH176" s="0" t="n">
        <v>1</v>
      </c>
      <c r="GI176" s="0" t="n">
        <v>2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60973.92</v>
      </c>
      <c r="GN176" s="0" t="n">
        <f aca="false">ROUND(IF(OR(BI176=0,BI176=1),O176+X176+Y176+GK176,0),2)</f>
        <v>60973.92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8</v>
      </c>
      <c r="B177" s="0" t="n">
        <v>1</v>
      </c>
      <c r="C177" s="0" t="n">
        <v>117</v>
      </c>
      <c r="E177" s="0" t="s">
        <v>349</v>
      </c>
      <c r="F177" s="0" t="s">
        <v>184</v>
      </c>
      <c r="G177" s="0" t="s">
        <v>187</v>
      </c>
      <c r="H177" s="0" t="s">
        <v>177</v>
      </c>
      <c r="I177" s="0" t="n">
        <f aca="false">I176*J177</f>
        <v>-8</v>
      </c>
      <c r="J177" s="0" t="n">
        <v>-0.2</v>
      </c>
      <c r="O177" s="0" t="n">
        <f aca="false">ROUND(CP177,2)</f>
        <v>-0</v>
      </c>
      <c r="P177" s="0" t="n">
        <f aca="false">ROUND(CQ177*I177,2)</f>
        <v>-0</v>
      </c>
      <c r="Q177" s="0" t="n">
        <f aca="false">ROUND(CR177*I177,2)</f>
        <v>-0</v>
      </c>
      <c r="R177" s="0" t="n">
        <f aca="false">ROUND(CS177*I177,2)</f>
        <v>-0</v>
      </c>
      <c r="S177" s="0" t="n">
        <f aca="false">ROUND(CT177*I177,2)</f>
        <v>-0</v>
      </c>
      <c r="T177" s="0" t="n">
        <f aca="false">ROUND(CU177*I177,2)</f>
        <v>-0</v>
      </c>
      <c r="U177" s="0" t="n">
        <f aca="false">CV177*I177</f>
        <v>-0</v>
      </c>
      <c r="V177" s="0" t="n">
        <f aca="false">CW177*I177</f>
        <v>-0</v>
      </c>
      <c r="W177" s="0" t="n">
        <f aca="false">ROUND(CX177*I177,2)</f>
        <v>-0</v>
      </c>
      <c r="X177" s="0" t="n">
        <f aca="false">ROUND(CY177,2)</f>
        <v>-0</v>
      </c>
      <c r="Y177" s="0" t="n">
        <f aca="false">ROUND(CZ177,2)</f>
        <v>-0</v>
      </c>
      <c r="AA177" s="0" t="n">
        <v>86287001</v>
      </c>
      <c r="AB177" s="0" t="n">
        <f aca="false">ROUND((AC177+AD177+AF177),6)</f>
        <v>0</v>
      </c>
      <c r="AC177" s="0" t="n">
        <f aca="false">ROUND((ES177),6)</f>
        <v>0</v>
      </c>
      <c r="AD177" s="0" t="n">
        <f aca="false">ROUND((ET177),6)</f>
        <v>0</v>
      </c>
      <c r="AE177" s="0" t="n">
        <f aca="false">ROUND((EU177),6)</f>
        <v>0</v>
      </c>
      <c r="AF177" s="0" t="n">
        <f aca="false">ROUND((EV177),6)</f>
        <v>0</v>
      </c>
      <c r="AG177" s="0" t="n">
        <f aca="false">ROUND((AP177),6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6)</f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</v>
      </c>
      <c r="BB177" s="0" t="n">
        <v>1</v>
      </c>
      <c r="BC177" s="0" t="n">
        <v>1</v>
      </c>
      <c r="BH177" s="0" t="n">
        <v>3</v>
      </c>
      <c r="BI177" s="0" t="n">
        <v>1</v>
      </c>
      <c r="BM177" s="0" t="n">
        <v>1114</v>
      </c>
      <c r="BN177" s="0" t="n">
        <v>0</v>
      </c>
      <c r="BP177" s="0" t="n">
        <v>0</v>
      </c>
      <c r="BQ177" s="0" t="n">
        <v>160</v>
      </c>
      <c r="BR177" s="0" t="n">
        <v>1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-0</v>
      </c>
      <c r="CQ177" s="0" t="n">
        <f aca="false">(AC177*BC177*AW177)</f>
        <v>0</v>
      </c>
      <c r="CR177" s="0" t="n">
        <f aca="false">(AD177*BB177*AV177)</f>
        <v>0</v>
      </c>
      <c r="CS177" s="0" t="n">
        <f aca="false">(AE177*BS177*AV177)</f>
        <v>0</v>
      </c>
      <c r="CT177" s="0" t="n">
        <f aca="false">(AF177*BA177*AV177)</f>
        <v>0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-0</v>
      </c>
      <c r="CZ177" s="0" t="n">
        <f aca="false">S177*(CA177/100)</f>
        <v>-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7</v>
      </c>
      <c r="DV177" s="0" t="s">
        <v>177</v>
      </c>
      <c r="DW177" s="0" t="s">
        <v>177</v>
      </c>
      <c r="DX177" s="0" t="n">
        <v>1</v>
      </c>
      <c r="EE177" s="0" t="n">
        <v>79009401</v>
      </c>
      <c r="EF177" s="0" t="n">
        <v>160</v>
      </c>
      <c r="EG177" s="0" t="s">
        <v>171</v>
      </c>
      <c r="EH177" s="0" t="n">
        <v>0</v>
      </c>
      <c r="EJ177" s="0" t="n">
        <v>1</v>
      </c>
      <c r="EK177" s="0" t="n">
        <v>1114</v>
      </c>
      <c r="EL177" s="0" t="s">
        <v>172</v>
      </c>
      <c r="EM177" s="0" t="s">
        <v>173</v>
      </c>
      <c r="EQ177" s="0" t="n">
        <v>32768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-589967668</v>
      </c>
      <c r="GG177" s="0" t="n">
        <v>2</v>
      </c>
      <c r="GH177" s="0" t="n">
        <v>0</v>
      </c>
      <c r="GI177" s="0" t="n">
        <v>-2</v>
      </c>
      <c r="GJ177" s="0" t="n">
        <v>0</v>
      </c>
      <c r="GK177" s="0" t="n">
        <f aca="false">ROUND(R177*(R12)/100,2)</f>
        <v>-0</v>
      </c>
      <c r="GL177" s="0" t="n">
        <f aca="false">ROUND(IF(AND(BH177=3,BI177=3,FS177&lt;&gt;0),P177,0),2)</f>
        <v>0</v>
      </c>
      <c r="GM177" s="0" t="n">
        <f aca="false">O177+X177+Y177+GK177</f>
        <v>-0</v>
      </c>
      <c r="GN177" s="0" t="n">
        <f aca="false">ROUND(IF(OR(BI177=0,BI177=1),O177+X177+Y177+GK177,0),2)</f>
        <v>-0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C178" s="0" t="n">
        <f aca="false">ROW(SmtRes!A118)</f>
        <v>118</v>
      </c>
      <c r="D178" s="0" t="n">
        <f aca="false">ROW(EtalonRes!A124)</f>
        <v>124</v>
      </c>
      <c r="E178" s="0" t="s">
        <v>350</v>
      </c>
      <c r="F178" s="0" t="s">
        <v>143</v>
      </c>
      <c r="G178" s="0" t="s">
        <v>319</v>
      </c>
      <c r="H178" s="0" t="s">
        <v>145</v>
      </c>
      <c r="I178" s="0" t="n">
        <v>9.0651</v>
      </c>
      <c r="J178" s="0" t="n">
        <v>0</v>
      </c>
      <c r="O178" s="0" t="n">
        <f aca="false">ROUND(CP178,2)</f>
        <v>732.61</v>
      </c>
      <c r="P178" s="0" t="n">
        <f aca="false">ROUND(CQ178*I178,2)</f>
        <v>0</v>
      </c>
      <c r="Q178" s="0" t="n">
        <f aca="false">ROUND(CR178*I178,2)</f>
        <v>732.61</v>
      </c>
      <c r="R178" s="0" t="n">
        <f aca="false">ROUND(CS178*I178,2)</f>
        <v>269.79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86287001</v>
      </c>
      <c r="AB178" s="0" t="n">
        <f aca="false">ROUND((AC178+AD178+AF178),6)</f>
        <v>9.746</v>
      </c>
      <c r="AC178" s="0" t="n">
        <f aca="false">ROUND((ES178),6)</f>
        <v>0</v>
      </c>
      <c r="AD178" s="0" t="n">
        <f aca="false">ROUND(((ET178*1.1)),6)</f>
        <v>9.746</v>
      </c>
      <c r="AE178" s="0" t="n">
        <f aca="false">ROUND(((EU178*1.1)),6)</f>
        <v>1.628</v>
      </c>
      <c r="AF178" s="0" t="n">
        <f aca="false">ROUND(((EV178*1.1)),6)</f>
        <v>0</v>
      </c>
      <c r="AG178" s="0" t="n">
        <f aca="false">ROUND((AP178),6)</f>
        <v>0</v>
      </c>
      <c r="AH178" s="0" t="n">
        <f aca="false">((EW178*1.1))</f>
        <v>0</v>
      </c>
      <c r="AI178" s="0" t="n">
        <f aca="false">((EX178*1.1))</f>
        <v>0</v>
      </c>
      <c r="AJ178" s="0" t="n">
        <f aca="false">ROUND((AS178),6)</f>
        <v>0</v>
      </c>
      <c r="AK178" s="0" t="n">
        <v>8.86</v>
      </c>
      <c r="AL178" s="0" t="n">
        <v>0</v>
      </c>
      <c r="AM178" s="0" t="n">
        <v>8.86</v>
      </c>
      <c r="AN178" s="0" t="n">
        <v>1.48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77</v>
      </c>
      <c r="AU178" s="0" t="n">
        <v>44</v>
      </c>
      <c r="AV178" s="0" t="n">
        <v>1.047</v>
      </c>
      <c r="AW178" s="0" t="n">
        <v>1.002</v>
      </c>
      <c r="AZ178" s="0" t="n">
        <v>1</v>
      </c>
      <c r="BA178" s="0" t="n">
        <v>17.46</v>
      </c>
      <c r="BB178" s="0" t="n">
        <v>7.92</v>
      </c>
      <c r="BC178" s="0" t="n">
        <v>1</v>
      </c>
      <c r="BH178" s="0" t="n">
        <v>0</v>
      </c>
      <c r="BI178" s="0" t="n">
        <v>1</v>
      </c>
      <c r="BJ178" s="0" t="s">
        <v>146</v>
      </c>
      <c r="BM178" s="0" t="n">
        <v>658</v>
      </c>
      <c r="BN178" s="0" t="n">
        <v>0</v>
      </c>
      <c r="BO178" s="0" t="s">
        <v>143</v>
      </c>
      <c r="BP178" s="0" t="n">
        <v>1</v>
      </c>
      <c r="BQ178" s="0" t="n">
        <v>60</v>
      </c>
      <c r="BR178" s="0" t="n">
        <v>0</v>
      </c>
      <c r="BS178" s="0" t="n">
        <v>17.46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77</v>
      </c>
      <c r="CA178" s="0" t="n">
        <v>44</v>
      </c>
      <c r="CF178" s="0" t="n">
        <v>0</v>
      </c>
      <c r="CG178" s="0" t="n">
        <v>0</v>
      </c>
      <c r="CM178" s="0" t="n">
        <v>0</v>
      </c>
      <c r="CN178" s="0" t="s">
        <v>351</v>
      </c>
      <c r="CO178" s="0" t="n">
        <v>0</v>
      </c>
      <c r="CP178" s="0" t="n">
        <f aca="false">(P178+Q178+S178)</f>
        <v>732.61</v>
      </c>
      <c r="CQ178" s="0" t="n">
        <f aca="false">(AC178*BC178*AW178)</f>
        <v>0</v>
      </c>
      <c r="CR178" s="0" t="n">
        <f aca="false">(AD178*BB178*AV178)</f>
        <v>80.81617104</v>
      </c>
      <c r="CS178" s="0" t="n">
        <f aca="false">(AE178*BS178*AV178)</f>
        <v>29.76084936</v>
      </c>
      <c r="CT178" s="0" t="n">
        <f aca="false">(AF178*BA178*AV178)</f>
        <v>0</v>
      </c>
      <c r="CU178" s="0" t="n">
        <f aca="false">AG178</f>
        <v>0</v>
      </c>
      <c r="CV178" s="0" t="n">
        <f aca="false">(AH178*AV178)</f>
        <v>0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0</v>
      </c>
      <c r="CZ178" s="0" t="n">
        <f aca="false">S178*(CA178/100)</f>
        <v>0</v>
      </c>
      <c r="DE178" s="0" t="s">
        <v>121</v>
      </c>
      <c r="DF178" s="0" t="s">
        <v>121</v>
      </c>
      <c r="DG178" s="0" t="s">
        <v>121</v>
      </c>
      <c r="DI178" s="0" t="s">
        <v>121</v>
      </c>
      <c r="DJ178" s="0" t="s">
        <v>121</v>
      </c>
      <c r="DN178" s="0" t="n">
        <v>91</v>
      </c>
      <c r="DO178" s="0" t="n">
        <v>70</v>
      </c>
      <c r="DP178" s="0" t="n">
        <v>1.047</v>
      </c>
      <c r="DQ178" s="0" t="n">
        <v>1.002</v>
      </c>
      <c r="DU178" s="0" t="n">
        <v>1009</v>
      </c>
      <c r="DV178" s="0" t="s">
        <v>145</v>
      </c>
      <c r="DW178" s="0" t="s">
        <v>145</v>
      </c>
      <c r="DX178" s="0" t="n">
        <v>1000</v>
      </c>
      <c r="EE178" s="0" t="n">
        <v>79008945</v>
      </c>
      <c r="EF178" s="0" t="n">
        <v>60</v>
      </c>
      <c r="EG178" s="0" t="s">
        <v>122</v>
      </c>
      <c r="EH178" s="0" t="n">
        <v>0</v>
      </c>
      <c r="EJ178" s="0" t="n">
        <v>1</v>
      </c>
      <c r="EK178" s="0" t="n">
        <v>658</v>
      </c>
      <c r="EL178" s="0" t="s">
        <v>148</v>
      </c>
      <c r="EM178" s="0" t="s">
        <v>149</v>
      </c>
      <c r="EQ178" s="0" t="n">
        <v>256</v>
      </c>
      <c r="ER178" s="0" t="n">
        <v>8.86</v>
      </c>
      <c r="ES178" s="0" t="n">
        <v>0</v>
      </c>
      <c r="ET178" s="0" t="n">
        <v>8.86</v>
      </c>
      <c r="EU178" s="0" t="n">
        <v>1.48</v>
      </c>
      <c r="EV178" s="0" t="n">
        <v>0</v>
      </c>
      <c r="EW178" s="0" t="n">
        <v>0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D178" s="0" t="n">
        <v>0</v>
      </c>
      <c r="GF178" s="0" t="n">
        <v>-1804376812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450.55</v>
      </c>
      <c r="GL178" s="0" t="n">
        <f aca="false">ROUND(IF(AND(BH178=3,BI178=3,FS178&lt;&gt;0),P178,0),2)</f>
        <v>0</v>
      </c>
      <c r="GM178" s="0" t="n">
        <f aca="false">O178+X178+Y178+GK178</f>
        <v>1183.16</v>
      </c>
      <c r="GN178" s="0" t="n">
        <f aca="false">ROUND(IF(OR(BI178=0,BI178=1),O178+X178+Y178+GK178,0),2)</f>
        <v>1183.16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E179" s="0" t="s">
        <v>352</v>
      </c>
      <c r="F179" s="0" t="s">
        <v>322</v>
      </c>
      <c r="G179" s="0" t="s">
        <v>353</v>
      </c>
      <c r="H179" s="0" t="s">
        <v>324</v>
      </c>
      <c r="I179" s="0" t="n">
        <v>1</v>
      </c>
      <c r="J179" s="0" t="n">
        <v>0</v>
      </c>
      <c r="O179" s="0" t="n">
        <f aca="false">ROUND(CP179,2)</f>
        <v>231492.83</v>
      </c>
      <c r="P179" s="0" t="n">
        <f aca="false">ROUND(CQ179*I179,2)</f>
        <v>105098.19</v>
      </c>
      <c r="Q179" s="0" t="n">
        <f aca="false">ROUND(CR179*I179,2)</f>
        <v>39460.05</v>
      </c>
      <c r="R179" s="0" t="n">
        <f aca="false">ROUND(CS179*I179,2)</f>
        <v>0</v>
      </c>
      <c r="S179" s="0" t="n">
        <f aca="false">ROUND(CT179*I179,2)</f>
        <v>86934.59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86287001</v>
      </c>
      <c r="AB179" s="0" t="n">
        <f aca="false">ROUND((AC179+AD179+AF179),6)</f>
        <v>32364.403</v>
      </c>
      <c r="AC179" s="0" t="n">
        <f aca="false">ROUND(((ES179*0.82)),6)</f>
        <v>22313.84</v>
      </c>
      <c r="AD179" s="0" t="n">
        <f aca="false">ROUND(((ET179*1.15*0.65)),6)</f>
        <v>3750.955</v>
      </c>
      <c r="AE179" s="0" t="n">
        <f aca="false">ROUND(((EU179*1.15*0.65)),6)</f>
        <v>0</v>
      </c>
      <c r="AF179" s="0" t="n">
        <f aca="false">ROUND(((EV179*1.15*0.73)),6)</f>
        <v>6299.608</v>
      </c>
      <c r="AG179" s="0" t="n">
        <f aca="false">ROUND((AP179),6)</f>
        <v>0</v>
      </c>
      <c r="AH179" s="0" t="n">
        <f aca="false">((EW179*1.15*0.73))</f>
        <v>0</v>
      </c>
      <c r="AI179" s="0" t="n">
        <f aca="false">((EX179*1.15*0.65))</f>
        <v>0</v>
      </c>
      <c r="AJ179" s="0" t="n">
        <f aca="false">ROUND((AS179),6)</f>
        <v>0</v>
      </c>
      <c r="AK179" s="0" t="n">
        <v>39734</v>
      </c>
      <c r="AL179" s="0" t="n">
        <v>27212</v>
      </c>
      <c r="AM179" s="0" t="n">
        <v>5018</v>
      </c>
      <c r="AN179" s="0" t="n">
        <v>0</v>
      </c>
      <c r="AO179" s="0" t="n">
        <v>7504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3.8</v>
      </c>
      <c r="BB179" s="0" t="n">
        <v>10.52</v>
      </c>
      <c r="BC179" s="0" t="n">
        <v>4.71</v>
      </c>
      <c r="BH179" s="0" t="n">
        <v>0</v>
      </c>
      <c r="BI179" s="0" t="n">
        <v>1</v>
      </c>
      <c r="BJ179" s="0" t="s">
        <v>325</v>
      </c>
      <c r="BM179" s="0" t="n">
        <v>1114</v>
      </c>
      <c r="BN179" s="0" t="n">
        <v>0</v>
      </c>
      <c r="BO179" s="0" t="s">
        <v>322</v>
      </c>
      <c r="BP179" s="0" t="n">
        <v>1</v>
      </c>
      <c r="BQ179" s="0" t="n">
        <v>160</v>
      </c>
      <c r="BR179" s="0" t="n">
        <v>0</v>
      </c>
      <c r="BS179" s="0" t="n">
        <v>13.8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231492.83</v>
      </c>
      <c r="CQ179" s="0" t="n">
        <f aca="false">(AC179*BC179*AW179)</f>
        <v>105098.1864</v>
      </c>
      <c r="CR179" s="0" t="n">
        <f aca="false">(AD179*BB179*AV179)</f>
        <v>39460.0466</v>
      </c>
      <c r="CS179" s="0" t="n">
        <f aca="false">(AE179*BS179*AV179)</f>
        <v>0</v>
      </c>
      <c r="CT179" s="0" t="n">
        <f aca="false">(AF179*BA179*AV179)</f>
        <v>86934.5904</v>
      </c>
      <c r="CU179" s="0" t="n">
        <f aca="false">AG179</f>
        <v>0</v>
      </c>
      <c r="CV179" s="0" t="n">
        <f aca="false">(AH179*AV179)</f>
        <v>0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0</v>
      </c>
      <c r="CZ179" s="0" t="n">
        <f aca="false">S179*(CA179/100)</f>
        <v>0</v>
      </c>
      <c r="DD179" s="0" t="s">
        <v>354</v>
      </c>
      <c r="DE179" s="0" t="s">
        <v>355</v>
      </c>
      <c r="DF179" s="0" t="s">
        <v>355</v>
      </c>
      <c r="DG179" s="0" t="s">
        <v>356</v>
      </c>
      <c r="DI179" s="0" t="s">
        <v>356</v>
      </c>
      <c r="DJ179" s="0" t="s">
        <v>355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3</v>
      </c>
      <c r="DV179" s="0" t="s">
        <v>324</v>
      </c>
      <c r="DW179" s="0" t="s">
        <v>324</v>
      </c>
      <c r="DX179" s="0" t="n">
        <v>1</v>
      </c>
      <c r="EE179" s="0" t="n">
        <v>79009401</v>
      </c>
      <c r="EF179" s="0" t="n">
        <v>160</v>
      </c>
      <c r="EG179" s="0" t="s">
        <v>171</v>
      </c>
      <c r="EH179" s="0" t="n">
        <v>0</v>
      </c>
      <c r="EJ179" s="0" t="n">
        <v>1</v>
      </c>
      <c r="EK179" s="0" t="n">
        <v>1114</v>
      </c>
      <c r="EL179" s="0" t="s">
        <v>172</v>
      </c>
      <c r="EM179" s="0" t="s">
        <v>173</v>
      </c>
      <c r="EQ179" s="0" t="n">
        <v>0</v>
      </c>
      <c r="ER179" s="0" t="n">
        <v>39734</v>
      </c>
      <c r="ES179" s="0" t="n">
        <v>27212</v>
      </c>
      <c r="ET179" s="0" t="n">
        <v>5018</v>
      </c>
      <c r="EU179" s="0" t="n">
        <v>0</v>
      </c>
      <c r="EV179" s="0" t="n">
        <v>7504</v>
      </c>
      <c r="EW179" s="0" t="n">
        <v>0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994366532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231492.83</v>
      </c>
      <c r="GN179" s="0" t="n">
        <f aca="false">ROUND(IF(OR(BI179=0,BI179=1),O179+X179+Y179+GK179,0),2)</f>
        <v>231492.83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121)</f>
        <v>121</v>
      </c>
      <c r="D180" s="0" t="n">
        <f aca="false">ROW(EtalonRes!A127)</f>
        <v>127</v>
      </c>
      <c r="E180" s="0" t="s">
        <v>357</v>
      </c>
      <c r="F180" s="0" t="s">
        <v>204</v>
      </c>
      <c r="G180" s="0" t="s">
        <v>205</v>
      </c>
      <c r="H180" s="0" t="s">
        <v>136</v>
      </c>
      <c r="I180" s="0" t="n">
        <f aca="false">ROUND(12.6641/100,9)</f>
        <v>0.126641</v>
      </c>
      <c r="J180" s="0" t="n">
        <v>0</v>
      </c>
      <c r="O180" s="0" t="n">
        <f aca="false">ROUND(CP180,2)</f>
        <v>892.55</v>
      </c>
      <c r="P180" s="0" t="n">
        <f aca="false">ROUND(CQ180*I180,2)</f>
        <v>0</v>
      </c>
      <c r="Q180" s="0" t="n">
        <f aca="false">ROUND(CR180*I180,2)</f>
        <v>855.39</v>
      </c>
      <c r="R180" s="0" t="n">
        <f aca="false">ROUND(CS180*I180,2)</f>
        <v>370.26</v>
      </c>
      <c r="S180" s="0" t="n">
        <f aca="false">ROUND(CT180*I180,2)</f>
        <v>37.16</v>
      </c>
      <c r="T180" s="0" t="n">
        <f aca="false">ROUND(CU180*I180,2)</f>
        <v>0</v>
      </c>
      <c r="U180" s="0" t="n">
        <f aca="false">CV180*I180</f>
        <v>0.20831937936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36.05</v>
      </c>
      <c r="Y180" s="0" t="n">
        <f aca="false">ROUND(CZ180,2)</f>
        <v>20.07</v>
      </c>
      <c r="AA180" s="0" t="n">
        <v>86287001</v>
      </c>
      <c r="AB180" s="0" t="n">
        <f aca="false">ROUND((AC180+AD180+AF180),6)</f>
        <v>771.65</v>
      </c>
      <c r="AC180" s="0" t="n">
        <f aca="false">ROUND((ES180),6)</f>
        <v>0</v>
      </c>
      <c r="AD180" s="0" t="n">
        <f aca="false">ROUND((ET180),6)</f>
        <v>757.55</v>
      </c>
      <c r="AE180" s="0" t="n">
        <f aca="false">ROUND((EU180),6)</f>
        <v>140.48</v>
      </c>
      <c r="AF180" s="0" t="n">
        <f aca="false">ROUND((EV180),6)</f>
        <v>14.1</v>
      </c>
      <c r="AG180" s="0" t="n">
        <f aca="false">ROUND((AP180),6)</f>
        <v>0</v>
      </c>
      <c r="AH180" s="0" t="n">
        <f aca="false">(EW180)</f>
        <v>1.38</v>
      </c>
      <c r="AI180" s="0" t="n">
        <f aca="false">(EX180)</f>
        <v>0</v>
      </c>
      <c r="AJ180" s="0" t="n">
        <f aca="false">ROUND((AS180),6)</f>
        <v>0</v>
      </c>
      <c r="AK180" s="0" t="n">
        <v>771.65</v>
      </c>
      <c r="AL180" s="0" t="n">
        <v>0</v>
      </c>
      <c r="AM180" s="0" t="n">
        <v>757.55</v>
      </c>
      <c r="AN180" s="0" t="n">
        <v>140.48</v>
      </c>
      <c r="AO180" s="0" t="n">
        <v>14.1</v>
      </c>
      <c r="AP180" s="0" t="n">
        <v>0</v>
      </c>
      <c r="AQ180" s="0" t="n">
        <v>1.38</v>
      </c>
      <c r="AR180" s="0" t="n">
        <v>0</v>
      </c>
      <c r="AS180" s="0" t="n">
        <v>0</v>
      </c>
      <c r="AT180" s="0" t="n">
        <v>97</v>
      </c>
      <c r="AU180" s="0" t="n">
        <v>54</v>
      </c>
      <c r="AV180" s="0" t="n">
        <v>1.192</v>
      </c>
      <c r="AW180" s="0" t="n">
        <v>1</v>
      </c>
      <c r="AZ180" s="0" t="n">
        <v>1</v>
      </c>
      <c r="BA180" s="0" t="n">
        <v>17.46</v>
      </c>
      <c r="BB180" s="0" t="n">
        <v>7.48</v>
      </c>
      <c r="BC180" s="0" t="n">
        <v>1</v>
      </c>
      <c r="BH180" s="0" t="n">
        <v>0</v>
      </c>
      <c r="BI180" s="0" t="n">
        <v>1</v>
      </c>
      <c r="BJ180" s="0" t="s">
        <v>206</v>
      </c>
      <c r="BM180" s="0" t="n">
        <v>2</v>
      </c>
      <c r="BN180" s="0" t="n">
        <v>0</v>
      </c>
      <c r="BO180" s="0" t="s">
        <v>204</v>
      </c>
      <c r="BP180" s="0" t="n">
        <v>1</v>
      </c>
      <c r="BQ180" s="0" t="n">
        <v>30</v>
      </c>
      <c r="BR180" s="0" t="n">
        <v>0</v>
      </c>
      <c r="BS180" s="0" t="n">
        <v>17.46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97</v>
      </c>
      <c r="CA180" s="0" t="n">
        <v>54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892.55</v>
      </c>
      <c r="CQ180" s="0" t="n">
        <f aca="false">(AC180*BC180*AW180)</f>
        <v>0</v>
      </c>
      <c r="CR180" s="0" t="n">
        <f aca="false">(AD180*BB180*AV180)</f>
        <v>6754.437008</v>
      </c>
      <c r="CS180" s="0" t="n">
        <f aca="false">(AE180*BS180*AV180)</f>
        <v>2923.7147136</v>
      </c>
      <c r="CT180" s="0" t="n">
        <f aca="false">(AF180*BA180*AV180)</f>
        <v>293.453712</v>
      </c>
      <c r="CU180" s="0" t="n">
        <f aca="false">AG180</f>
        <v>0</v>
      </c>
      <c r="CV180" s="0" t="n">
        <f aca="false">(AH180*AV180)</f>
        <v>1.64496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36.0452</v>
      </c>
      <c r="CZ180" s="0" t="n">
        <f aca="false">S180*(CA180/100)</f>
        <v>20.0664</v>
      </c>
      <c r="DN180" s="0" t="n">
        <v>98</v>
      </c>
      <c r="DO180" s="0" t="n">
        <v>77</v>
      </c>
      <c r="DP180" s="0" t="n">
        <v>1.192</v>
      </c>
      <c r="DQ180" s="0" t="n">
        <v>1</v>
      </c>
      <c r="DU180" s="0" t="n">
        <v>1007</v>
      </c>
      <c r="DV180" s="0" t="s">
        <v>136</v>
      </c>
      <c r="DW180" s="0" t="s">
        <v>136</v>
      </c>
      <c r="DX180" s="0" t="n">
        <v>100</v>
      </c>
      <c r="EE180" s="0" t="n">
        <v>79008289</v>
      </c>
      <c r="EF180" s="0" t="n">
        <v>30</v>
      </c>
      <c r="EG180" s="0" t="s">
        <v>13</v>
      </c>
      <c r="EH180" s="0" t="n">
        <v>0</v>
      </c>
      <c r="EJ180" s="0" t="n">
        <v>1</v>
      </c>
      <c r="EK180" s="0" t="n">
        <v>2</v>
      </c>
      <c r="EL180" s="0" t="s">
        <v>207</v>
      </c>
      <c r="EM180" s="0" t="s">
        <v>208</v>
      </c>
      <c r="EQ180" s="0" t="n">
        <v>0</v>
      </c>
      <c r="ER180" s="0" t="n">
        <v>771.65</v>
      </c>
      <c r="ES180" s="0" t="n">
        <v>0</v>
      </c>
      <c r="ET180" s="0" t="n">
        <v>757.55</v>
      </c>
      <c r="EU180" s="0" t="n">
        <v>140.48</v>
      </c>
      <c r="EV180" s="0" t="n">
        <v>14.1</v>
      </c>
      <c r="EW180" s="0" t="n">
        <v>1.38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-1881523562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618.33</v>
      </c>
      <c r="GL180" s="0" t="n">
        <f aca="false">ROUND(IF(AND(BH180=3,BI180=3,FS180&lt;&gt;0),P180,0),2)</f>
        <v>0</v>
      </c>
      <c r="GM180" s="0" t="n">
        <f aca="false">O180+X180+Y180+GK180</f>
        <v>1567</v>
      </c>
      <c r="GN180" s="0" t="n">
        <f aca="false">ROUND(IF(OR(BI180=0,BI180=1),O180+X180+Y180+GK180,0),2)</f>
        <v>1567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E181" s="0" t="s">
        <v>358</v>
      </c>
      <c r="F181" s="0" t="s">
        <v>210</v>
      </c>
      <c r="G181" s="0" t="s">
        <v>211</v>
      </c>
      <c r="H181" s="0" t="s">
        <v>177</v>
      </c>
      <c r="I181" s="0" t="n">
        <v>12.6641</v>
      </c>
      <c r="J181" s="0" t="n">
        <v>0</v>
      </c>
      <c r="O181" s="0" t="n">
        <f aca="false">ROUND(CP181,2)</f>
        <v>10434.9</v>
      </c>
      <c r="P181" s="0" t="n">
        <f aca="false">ROUND(CQ181*I181,2)</f>
        <v>0</v>
      </c>
      <c r="Q181" s="0" t="n">
        <f aca="false">ROUND(CR181*I181,2)</f>
        <v>10434.9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86287001</v>
      </c>
      <c r="AB181" s="0" t="n">
        <f aca="false">ROUND((AC181+AD181+AF181),6)</f>
        <v>93.74</v>
      </c>
      <c r="AC181" s="0" t="n">
        <f aca="false">ROUND((ES181),6)</f>
        <v>0</v>
      </c>
      <c r="AD181" s="0" t="n">
        <f aca="false">ROUND((ET181),6)</f>
        <v>93.74</v>
      </c>
      <c r="AE181" s="0" t="n">
        <f aca="false">ROUND((EU181),6)</f>
        <v>0</v>
      </c>
      <c r="AF181" s="0" t="n">
        <f aca="false">ROUND((EV181),6)</f>
        <v>0</v>
      </c>
      <c r="AG181" s="0" t="n">
        <f aca="false">ROUND((AP181),6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6)</f>
        <v>0</v>
      </c>
      <c r="AK181" s="0" t="n">
        <v>93.74</v>
      </c>
      <c r="AL181" s="0" t="n">
        <v>0</v>
      </c>
      <c r="AM181" s="0" t="n">
        <v>93.74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7.46</v>
      </c>
      <c r="BB181" s="0" t="n">
        <v>8.79</v>
      </c>
      <c r="BC181" s="0" t="n">
        <v>1</v>
      </c>
      <c r="BH181" s="0" t="n">
        <v>0</v>
      </c>
      <c r="BI181" s="0" t="n">
        <v>4</v>
      </c>
      <c r="BJ181" s="0" t="s">
        <v>212</v>
      </c>
      <c r="BM181" s="0" t="n">
        <v>1111</v>
      </c>
      <c r="BN181" s="0" t="n">
        <v>0</v>
      </c>
      <c r="BO181" s="0" t="s">
        <v>210</v>
      </c>
      <c r="BP181" s="0" t="n">
        <v>1</v>
      </c>
      <c r="BQ181" s="0" t="n">
        <v>150</v>
      </c>
      <c r="BR181" s="0" t="n">
        <v>0</v>
      </c>
      <c r="BS181" s="0" t="n">
        <v>17.46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10434.9</v>
      </c>
      <c r="CQ181" s="0" t="n">
        <f aca="false">(AC181*BC181*AW181)</f>
        <v>0</v>
      </c>
      <c r="CR181" s="0" t="n">
        <f aca="false">(AD181*BB181*AV181)</f>
        <v>823.9746</v>
      </c>
      <c r="CS181" s="0" t="n">
        <f aca="false">(AE181*BS181*AV181)</f>
        <v>0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7</v>
      </c>
      <c r="DV181" s="0" t="s">
        <v>177</v>
      </c>
      <c r="DW181" s="0" t="s">
        <v>177</v>
      </c>
      <c r="DX181" s="0" t="n">
        <v>1</v>
      </c>
      <c r="EE181" s="0" t="n">
        <v>79009398</v>
      </c>
      <c r="EF181" s="0" t="n">
        <v>150</v>
      </c>
      <c r="EG181" s="0" t="s">
        <v>154</v>
      </c>
      <c r="EH181" s="0" t="n">
        <v>0</v>
      </c>
      <c r="EJ181" s="0" t="n">
        <v>4</v>
      </c>
      <c r="EK181" s="0" t="n">
        <v>1111</v>
      </c>
      <c r="EL181" s="0" t="s">
        <v>213</v>
      </c>
      <c r="EM181" s="0" t="s">
        <v>214</v>
      </c>
      <c r="EQ181" s="0" t="n">
        <v>0</v>
      </c>
      <c r="ER181" s="0" t="n">
        <v>93.74</v>
      </c>
      <c r="ES181" s="0" t="n">
        <v>0</v>
      </c>
      <c r="ET181" s="0" t="n">
        <v>93.74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1847287552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10434.9</v>
      </c>
      <c r="GN181" s="0" t="n">
        <f aca="false">ROUND(IF(OR(BI181=0,BI181=1),O181+X181+Y181+GK181,0),2)</f>
        <v>0</v>
      </c>
      <c r="GO181" s="0" t="n">
        <f aca="false">ROUND(IF(BI181=2,O181+X181+Y181+GK181,0),2)</f>
        <v>0</v>
      </c>
      <c r="GP181" s="0" t="n">
        <f aca="false">ROUND(IF(BI181=4,O181+X181+Y181+GK181,0),2)</f>
        <v>10434.9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E182" s="0" t="s">
        <v>359</v>
      </c>
      <c r="F182" s="0" t="s">
        <v>216</v>
      </c>
      <c r="G182" s="0" t="s">
        <v>217</v>
      </c>
      <c r="H182" s="0" t="s">
        <v>145</v>
      </c>
      <c r="I182" s="0" t="n">
        <v>18.9962</v>
      </c>
      <c r="J182" s="0" t="n">
        <v>0</v>
      </c>
      <c r="O182" s="0" t="n">
        <f aca="false">ROUND(CP182,2)</f>
        <v>1718.31</v>
      </c>
      <c r="P182" s="0" t="n">
        <f aca="false">ROUND(CQ182*I182,2)</f>
        <v>0</v>
      </c>
      <c r="Q182" s="0" t="n">
        <f aca="false">ROUND(CR182*I182,2)</f>
        <v>1718.31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86287001</v>
      </c>
      <c r="AB182" s="0" t="n">
        <f aca="false">ROUND((AC182+AD182+AF182),6)</f>
        <v>43.28</v>
      </c>
      <c r="AC182" s="0" t="n">
        <f aca="false">ROUND((ES182),6)</f>
        <v>0</v>
      </c>
      <c r="AD182" s="0" t="n">
        <f aca="false">ROUND((ET182),6)</f>
        <v>43.28</v>
      </c>
      <c r="AE182" s="0" t="n">
        <f aca="false">ROUND((EU182),6)</f>
        <v>0</v>
      </c>
      <c r="AF182" s="0" t="n">
        <f aca="false">ROUND((EV182),6)</f>
        <v>0</v>
      </c>
      <c r="AG182" s="0" t="n">
        <f aca="false">ROUND((AP182),6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6)</f>
        <v>0</v>
      </c>
      <c r="AK182" s="0" t="n">
        <v>43.28</v>
      </c>
      <c r="AL182" s="0" t="n">
        <v>0</v>
      </c>
      <c r="AM182" s="0" t="n">
        <v>43.28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7.46</v>
      </c>
      <c r="BB182" s="0" t="n">
        <v>2.09</v>
      </c>
      <c r="BC182" s="0" t="n">
        <v>1</v>
      </c>
      <c r="BH182" s="0" t="n">
        <v>0</v>
      </c>
      <c r="BI182" s="0" t="n">
        <v>4</v>
      </c>
      <c r="BJ182" s="0" t="s">
        <v>218</v>
      </c>
      <c r="BM182" s="0" t="n">
        <v>1111</v>
      </c>
      <c r="BN182" s="0" t="n">
        <v>0</v>
      </c>
      <c r="BO182" s="0" t="s">
        <v>216</v>
      </c>
      <c r="BP182" s="0" t="n">
        <v>1</v>
      </c>
      <c r="BQ182" s="0" t="n">
        <v>150</v>
      </c>
      <c r="BR182" s="0" t="n">
        <v>0</v>
      </c>
      <c r="BS182" s="0" t="n">
        <v>17.46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718.31</v>
      </c>
      <c r="CQ182" s="0" t="n">
        <f aca="false">(AC182*BC182*AW182)</f>
        <v>0</v>
      </c>
      <c r="CR182" s="0" t="n">
        <f aca="false">(AD182*BB182*AV182)</f>
        <v>90.4552</v>
      </c>
      <c r="CS182" s="0" t="n">
        <f aca="false">(AE182*BS182*AV182)</f>
        <v>0</v>
      </c>
      <c r="CT182" s="0" t="n">
        <f aca="false">(AF182*BA182*AV182)</f>
        <v>0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0</v>
      </c>
      <c r="CZ182" s="0" t="n">
        <f aca="false">S182*(CA182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9</v>
      </c>
      <c r="DV182" s="0" t="s">
        <v>145</v>
      </c>
      <c r="DW182" s="0" t="s">
        <v>145</v>
      </c>
      <c r="DX182" s="0" t="n">
        <v>1000</v>
      </c>
      <c r="EE182" s="0" t="n">
        <v>79009398</v>
      </c>
      <c r="EF182" s="0" t="n">
        <v>150</v>
      </c>
      <c r="EG182" s="0" t="s">
        <v>154</v>
      </c>
      <c r="EH182" s="0" t="n">
        <v>0</v>
      </c>
      <c r="EJ182" s="0" t="n">
        <v>4</v>
      </c>
      <c r="EK182" s="0" t="n">
        <v>1111</v>
      </c>
      <c r="EL182" s="0" t="s">
        <v>213</v>
      </c>
      <c r="EM182" s="0" t="s">
        <v>214</v>
      </c>
      <c r="EQ182" s="0" t="n">
        <v>0</v>
      </c>
      <c r="ER182" s="0" t="n">
        <v>43.28</v>
      </c>
      <c r="ES182" s="0" t="n">
        <v>0</v>
      </c>
      <c r="ET182" s="0" t="n">
        <v>43.28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1695613196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1718.31</v>
      </c>
      <c r="GN182" s="0" t="n">
        <f aca="false">ROUND(IF(OR(BI182=0,BI182=1),O182+X182+Y182+GK182,0),2)</f>
        <v>0</v>
      </c>
      <c r="GO182" s="0" t="n">
        <f aca="false">ROUND(IF(BI182=2,O182+X182+Y182+GK182,0),2)</f>
        <v>0</v>
      </c>
      <c r="GP182" s="0" t="n">
        <f aca="false">ROUND(IF(BI182=4,O182+X182+Y182+GK182,0),2)</f>
        <v>1718.31</v>
      </c>
      <c r="GR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E183" s="0" t="s">
        <v>360</v>
      </c>
      <c r="F183" s="0" t="s">
        <v>151</v>
      </c>
      <c r="G183" s="0" t="s">
        <v>152</v>
      </c>
      <c r="H183" s="0" t="s">
        <v>145</v>
      </c>
      <c r="I183" s="0" t="n">
        <v>9.0651</v>
      </c>
      <c r="J183" s="0" t="n">
        <v>0</v>
      </c>
      <c r="O183" s="0" t="n">
        <f aca="false">ROUND(CP183,2)</f>
        <v>4552.98</v>
      </c>
      <c r="P183" s="0" t="n">
        <f aca="false">ROUND(CQ183*I183,2)</f>
        <v>0</v>
      </c>
      <c r="Q183" s="0" t="n">
        <f aca="false">ROUND(CR183*I183,2)</f>
        <v>4552.98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86287001</v>
      </c>
      <c r="AB183" s="0" t="n">
        <f aca="false">ROUND((AC183+AD183+AF183),6)</f>
        <v>65.74</v>
      </c>
      <c r="AC183" s="0" t="n">
        <f aca="false">ROUND((ES183),6)</f>
        <v>0</v>
      </c>
      <c r="AD183" s="0" t="n">
        <f aca="false">ROUND((ET183),6)</f>
        <v>65.74</v>
      </c>
      <c r="AE183" s="0" t="n">
        <f aca="false">ROUND((EU183),6)</f>
        <v>0</v>
      </c>
      <c r="AF183" s="0" t="n">
        <f aca="false">ROUND((EV183),6)</f>
        <v>0</v>
      </c>
      <c r="AG183" s="0" t="n">
        <f aca="false">ROUND((AP183),6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6)</f>
        <v>0</v>
      </c>
      <c r="AK183" s="0" t="n">
        <v>65.74</v>
      </c>
      <c r="AL183" s="0" t="n">
        <v>0</v>
      </c>
      <c r="AM183" s="0" t="n">
        <v>65.74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7.46</v>
      </c>
      <c r="BB183" s="0" t="n">
        <v>7.64</v>
      </c>
      <c r="BC183" s="0" t="n">
        <v>1</v>
      </c>
      <c r="BH183" s="0" t="n">
        <v>0</v>
      </c>
      <c r="BI183" s="0" t="n">
        <v>4</v>
      </c>
      <c r="BJ183" s="0" t="s">
        <v>153</v>
      </c>
      <c r="BM183" s="0" t="n">
        <v>1113</v>
      </c>
      <c r="BN183" s="0" t="n">
        <v>0</v>
      </c>
      <c r="BO183" s="0" t="s">
        <v>151</v>
      </c>
      <c r="BP183" s="0" t="n">
        <v>1</v>
      </c>
      <c r="BQ183" s="0" t="n">
        <v>150</v>
      </c>
      <c r="BR183" s="0" t="n">
        <v>0</v>
      </c>
      <c r="BS183" s="0" t="n">
        <v>17.46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4552.98</v>
      </c>
      <c r="CQ183" s="0" t="n">
        <f aca="false">(AC183*BC183*AW183)</f>
        <v>0</v>
      </c>
      <c r="CR183" s="0" t="n">
        <f aca="false">(AD183*BB183*AV183)</f>
        <v>502.2536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0</v>
      </c>
      <c r="CZ183" s="0" t="n">
        <f aca="false">S183*(CA183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9</v>
      </c>
      <c r="DV183" s="0" t="s">
        <v>145</v>
      </c>
      <c r="DW183" s="0" t="s">
        <v>145</v>
      </c>
      <c r="DX183" s="0" t="n">
        <v>1000</v>
      </c>
      <c r="EE183" s="0" t="n">
        <v>79009400</v>
      </c>
      <c r="EF183" s="0" t="n">
        <v>150</v>
      </c>
      <c r="EG183" s="0" t="s">
        <v>154</v>
      </c>
      <c r="EH183" s="0" t="n">
        <v>0</v>
      </c>
      <c r="EJ183" s="0" t="n">
        <v>4</v>
      </c>
      <c r="EK183" s="0" t="n">
        <v>1113</v>
      </c>
      <c r="EL183" s="0" t="s">
        <v>155</v>
      </c>
      <c r="EM183" s="0" t="s">
        <v>156</v>
      </c>
      <c r="EQ183" s="0" t="n">
        <v>0</v>
      </c>
      <c r="ER183" s="0" t="n">
        <v>65.74</v>
      </c>
      <c r="ES183" s="0" t="n">
        <v>0</v>
      </c>
      <c r="ET183" s="0" t="n">
        <v>65.74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764617144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4552.98</v>
      </c>
      <c r="GN183" s="0" t="n">
        <f aca="false">ROUND(IF(OR(BI183=0,BI183=1),O183+X183+Y183+GK183,0),2)</f>
        <v>0</v>
      </c>
      <c r="GO183" s="0" t="n">
        <f aca="false">ROUND(IF(BI183=2,O183+X183+Y183+GK183,0),2)</f>
        <v>0</v>
      </c>
      <c r="GP183" s="0" t="n">
        <f aca="false">ROUND(IF(BI183=4,O183+X183+Y183+GK183,0),2)</f>
        <v>4552.98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E184" s="0" t="s">
        <v>361</v>
      </c>
      <c r="F184" s="0" t="s">
        <v>158</v>
      </c>
      <c r="G184" s="0" t="s">
        <v>159</v>
      </c>
      <c r="H184" s="0" t="s">
        <v>145</v>
      </c>
      <c r="I184" s="0" t="n">
        <v>9.0651</v>
      </c>
      <c r="J184" s="0" t="n">
        <v>0</v>
      </c>
      <c r="O184" s="0" t="n">
        <f aca="false">ROUND(CP184,2)</f>
        <v>1840.31</v>
      </c>
      <c r="P184" s="0" t="n">
        <f aca="false">ROUND(CQ184*I184,2)</f>
        <v>0</v>
      </c>
      <c r="Q184" s="0" t="n">
        <f aca="false">ROUND(CR184*I184,2)</f>
        <v>1840.31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86287001</v>
      </c>
      <c r="AB184" s="0" t="n">
        <f aca="false">ROUND((AC184+AD184+AF184),6)</f>
        <v>101</v>
      </c>
      <c r="AC184" s="0" t="n">
        <f aca="false">ROUND((ES184),6)</f>
        <v>0</v>
      </c>
      <c r="AD184" s="0" t="n">
        <f aca="false">ROUND((ET184),6)</f>
        <v>101</v>
      </c>
      <c r="AE184" s="0" t="n">
        <f aca="false">ROUND((EU184),6)</f>
        <v>0</v>
      </c>
      <c r="AF184" s="0" t="n">
        <f aca="false">ROUND((EV184),6)</f>
        <v>0</v>
      </c>
      <c r="AG184" s="0" t="n">
        <f aca="false">ROUND((AP184),6)</f>
        <v>0</v>
      </c>
      <c r="AH184" s="0" t="n">
        <f aca="false">(EW184)</f>
        <v>0</v>
      </c>
      <c r="AI184" s="0" t="n">
        <f aca="false">(EX184)</f>
        <v>0</v>
      </c>
      <c r="AJ184" s="0" t="n">
        <f aca="false">ROUND((AS184),6)</f>
        <v>0</v>
      </c>
      <c r="AK184" s="0" t="n">
        <v>101</v>
      </c>
      <c r="AL184" s="0" t="n">
        <v>0</v>
      </c>
      <c r="AM184" s="0" t="n">
        <v>101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1</v>
      </c>
      <c r="AW184" s="0" t="n">
        <v>1</v>
      </c>
      <c r="AZ184" s="0" t="n">
        <v>1</v>
      </c>
      <c r="BA184" s="0" t="n">
        <v>17.46</v>
      </c>
      <c r="BB184" s="0" t="n">
        <v>2.01</v>
      </c>
      <c r="BC184" s="0" t="n">
        <v>1</v>
      </c>
      <c r="BH184" s="0" t="n">
        <v>0</v>
      </c>
      <c r="BI184" s="0" t="n">
        <v>4</v>
      </c>
      <c r="BJ184" s="0" t="s">
        <v>160</v>
      </c>
      <c r="BM184" s="0" t="n">
        <v>1110</v>
      </c>
      <c r="BN184" s="0" t="n">
        <v>0</v>
      </c>
      <c r="BO184" s="0" t="s">
        <v>158</v>
      </c>
      <c r="BP184" s="0" t="n">
        <v>1</v>
      </c>
      <c r="BQ184" s="0" t="n">
        <v>150</v>
      </c>
      <c r="BR184" s="0" t="n">
        <v>0</v>
      </c>
      <c r="BS184" s="0" t="n">
        <v>17.46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1840.31</v>
      </c>
      <c r="CQ184" s="0" t="n">
        <f aca="false">(AC184*BC184*AW184)</f>
        <v>0</v>
      </c>
      <c r="CR184" s="0" t="n">
        <f aca="false">(AD184*BB184*AV184)</f>
        <v>203.01</v>
      </c>
      <c r="CS184" s="0" t="n">
        <f aca="false">(AE184*BS184*AV184)</f>
        <v>0</v>
      </c>
      <c r="CT184" s="0" t="n">
        <f aca="false">(AF184*BA184*AV184)</f>
        <v>0</v>
      </c>
      <c r="CU184" s="0" t="n">
        <f aca="false">AG184</f>
        <v>0</v>
      </c>
      <c r="CV184" s="0" t="n">
        <f aca="false">(AH184*AV184)</f>
        <v>0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0</v>
      </c>
      <c r="CZ184" s="0" t="n">
        <f aca="false">S184*(CA184/100)</f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09</v>
      </c>
      <c r="DV184" s="0" t="s">
        <v>145</v>
      </c>
      <c r="DW184" s="0" t="s">
        <v>145</v>
      </c>
      <c r="DX184" s="0" t="n">
        <v>1000</v>
      </c>
      <c r="EE184" s="0" t="n">
        <v>79009397</v>
      </c>
      <c r="EF184" s="0" t="n">
        <v>150</v>
      </c>
      <c r="EG184" s="0" t="s">
        <v>154</v>
      </c>
      <c r="EH184" s="0" t="n">
        <v>0</v>
      </c>
      <c r="EJ184" s="0" t="n">
        <v>4</v>
      </c>
      <c r="EK184" s="0" t="n">
        <v>1110</v>
      </c>
      <c r="EL184" s="0" t="s">
        <v>162</v>
      </c>
      <c r="EM184" s="0" t="s">
        <v>163</v>
      </c>
      <c r="EQ184" s="0" t="n">
        <v>0</v>
      </c>
      <c r="ER184" s="0" t="n">
        <v>101</v>
      </c>
      <c r="ES184" s="0" t="n">
        <v>0</v>
      </c>
      <c r="ET184" s="0" t="n">
        <v>101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684198422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1840.31</v>
      </c>
      <c r="GN184" s="0" t="n">
        <f aca="false">ROUND(IF(OR(BI184=0,BI184=1),O184+X184+Y184+GK184,0),2)</f>
        <v>0</v>
      </c>
      <c r="GO184" s="0" t="n">
        <f aca="false">ROUND(IF(BI184=2,O184+X184+Y184+GK184,0),2)</f>
        <v>0</v>
      </c>
      <c r="GP184" s="0" t="n">
        <f aca="false">ROUND(IF(BI184=4,O184+X184+Y184+GK184,0),2)</f>
        <v>1840.31</v>
      </c>
      <c r="GR184" s="0" t="n">
        <v>0</v>
      </c>
    </row>
    <row r="186" customFormat="false" ht="12.75" hidden="false" customHeight="false" outlineLevel="0" collapsed="false">
      <c r="A186" s="54" t="n">
        <v>51</v>
      </c>
      <c r="B186" s="54" t="n">
        <f aca="false">B168</f>
        <v>1</v>
      </c>
      <c r="C186" s="54" t="n">
        <f aca="false">A168</f>
        <v>4</v>
      </c>
      <c r="D186" s="54" t="n">
        <f aca="false">ROW(A168)</f>
        <v>168</v>
      </c>
      <c r="E186" s="54"/>
      <c r="F186" s="54" t="str">
        <f aca="false">IF(F168&lt;&gt;"",F168,"")</f>
        <v>Новый раздел</v>
      </c>
      <c r="G186" s="54" t="str">
        <f aca="false">IF(G168&lt;&gt;"",G168,"")</f>
        <v>Тепловая камера к1505а - реконструкция</v>
      </c>
      <c r="H186" s="54"/>
      <c r="I186" s="54"/>
      <c r="J186" s="54"/>
      <c r="K186" s="54"/>
      <c r="L186" s="54"/>
      <c r="M186" s="54"/>
      <c r="N186" s="54"/>
      <c r="O186" s="54" t="n">
        <f aca="false">ROUND(AB186,2)</f>
        <v>392331.51</v>
      </c>
      <c r="P186" s="54" t="n">
        <f aca="false">ROUND(AC186,2)</f>
        <v>171880.06</v>
      </c>
      <c r="Q186" s="54" t="n">
        <f aca="false">ROUND(AD186,2)</f>
        <v>75847.87</v>
      </c>
      <c r="R186" s="54" t="n">
        <f aca="false">ROUND(AE186,2)</f>
        <v>705.83</v>
      </c>
      <c r="S186" s="54" t="n">
        <f aca="false">ROUND(AF186,2)</f>
        <v>144603.58</v>
      </c>
      <c r="T186" s="54" t="n">
        <f aca="false">ROUND(AG186,2)</f>
        <v>0</v>
      </c>
      <c r="U186" s="54" t="n">
        <f aca="false">AH186</f>
        <v>29.98151025936</v>
      </c>
      <c r="V186" s="54" t="n">
        <f aca="false">AI186</f>
        <v>0</v>
      </c>
      <c r="W186" s="54" t="n">
        <f aca="false">ROUND(AJ186,2)</f>
        <v>31.93</v>
      </c>
      <c r="X186" s="54" t="n">
        <f aca="false">ROUND(AK186,2)</f>
        <v>8228.36</v>
      </c>
      <c r="Y186" s="54" t="n">
        <f aca="false">ROUND(AL186,2)</f>
        <v>3772.27</v>
      </c>
      <c r="Z186" s="54"/>
      <c r="AA186" s="54"/>
      <c r="AB186" s="54" t="n">
        <f aca="false">ROUND(SUMIF(AA172:AA184,"=86287001",O172:O184),2)</f>
        <v>392331.51</v>
      </c>
      <c r="AC186" s="54" t="n">
        <f aca="false">ROUND(SUMIF(AA172:AA184,"=86287001",P172:P184),2)</f>
        <v>171880.06</v>
      </c>
      <c r="AD186" s="54" t="n">
        <f aca="false">ROUND(SUMIF(AA172:AA184,"=86287001",Q172:Q184),2)</f>
        <v>75847.87</v>
      </c>
      <c r="AE186" s="54" t="n">
        <f aca="false">ROUND(SUMIF(AA172:AA184,"=86287001",R172:R184),2)</f>
        <v>705.83</v>
      </c>
      <c r="AF186" s="54" t="n">
        <f aca="false">ROUND(SUMIF(AA172:AA184,"=86287001",S172:S184),2)</f>
        <v>144603.58</v>
      </c>
      <c r="AG186" s="54" t="n">
        <f aca="false">ROUND(SUMIF(AA172:AA184,"=86287001",T172:T184),2)</f>
        <v>0</v>
      </c>
      <c r="AH186" s="54" t="n">
        <f aca="false">SUMIF(AA172:AA184,"=86287001",U172:U184)</f>
        <v>29.98151025936</v>
      </c>
      <c r="AI186" s="54" t="n">
        <f aca="false">SUMIF(AA172:AA184,"=86287001",V172:V184)</f>
        <v>0</v>
      </c>
      <c r="AJ186" s="54" t="n">
        <f aca="false">ROUND(SUMIF(AA172:AA184,"=86287001",W172:W184),2)</f>
        <v>31.93</v>
      </c>
      <c r="AK186" s="54" t="n">
        <f aca="false">ROUND(SUMIF(AA172:AA184,"=86287001",X172:X184),2)</f>
        <v>8228.36</v>
      </c>
      <c r="AL186" s="54" t="n">
        <f aca="false">ROUND(SUMIF(AA172:AA184,"=86287001",Y172:Y184),2)</f>
        <v>3772.27</v>
      </c>
      <c r="AM186" s="54"/>
      <c r="AN186" s="54"/>
      <c r="AO186" s="54" t="n">
        <f aca="false">ROUND(BB186,2)</f>
        <v>0</v>
      </c>
      <c r="AP186" s="54" t="n">
        <f aca="false">ROUND(BC186,2)</f>
        <v>0</v>
      </c>
      <c r="AQ186" s="54" t="n">
        <f aca="false">ROUND(BD186,2)</f>
        <v>0</v>
      </c>
      <c r="AR186" s="54" t="n">
        <f aca="false">ROUND(BE186,2)</f>
        <v>405510.87</v>
      </c>
      <c r="AS186" s="54" t="n">
        <f aca="false">ROUND(BF186,2)</f>
        <v>386964.37</v>
      </c>
      <c r="AT186" s="54" t="n">
        <f aca="false">ROUND(BG186,2)</f>
        <v>0</v>
      </c>
      <c r="AU186" s="54" t="n">
        <f aca="false">ROUND(BH186,2)</f>
        <v>18546.5</v>
      </c>
      <c r="AV186" s="54" t="n">
        <f aca="false">ROUND(BI186,2)</f>
        <v>171880.06</v>
      </c>
      <c r="AW186" s="54" t="n">
        <f aca="false">ROUND(BJ186,2)</f>
        <v>171880.06</v>
      </c>
      <c r="AX186" s="54" t="n">
        <f aca="false">ROUND(BK186,2)</f>
        <v>0</v>
      </c>
      <c r="AY186" s="54" t="n">
        <f aca="false">ROUND(BL186,2)</f>
        <v>171880.06</v>
      </c>
      <c r="AZ186" s="54" t="n">
        <f aca="false">ROUND(BM186,2)</f>
        <v>0</v>
      </c>
      <c r="BA186" s="54"/>
      <c r="BB186" s="54" t="n">
        <f aca="false">ROUND(SUMIF(AA172:AA184,"=86287001",FQ172:FQ184),2)</f>
        <v>0</v>
      </c>
      <c r="BC186" s="54" t="n">
        <f aca="false">ROUND(SUMIF(AA172:AA184,"=86287001",FR172:FR184),2)</f>
        <v>0</v>
      </c>
      <c r="BD186" s="54" t="n">
        <f aca="false">ROUND(SUMIF(AA172:AA184,"=86287001",GL172:GL184),2)</f>
        <v>0</v>
      </c>
      <c r="BE186" s="54" t="n">
        <f aca="false">ROUND(SUMIF(AA172:AA184,"=86287001",GM172:GM184),2)</f>
        <v>405510.87</v>
      </c>
      <c r="BF186" s="54" t="n">
        <f aca="false">ROUND(SUMIF(AA172:AA184,"=86287001",GN172:GN184),2)</f>
        <v>386964.37</v>
      </c>
      <c r="BG186" s="54" t="n">
        <f aca="false">ROUND(SUMIF(AA172:AA184,"=86287001",GO172:GO184),2)</f>
        <v>0</v>
      </c>
      <c r="BH186" s="54" t="n">
        <f aca="false">ROUND(SUMIF(AA172:AA184,"=86287001",GP172:GP184),2)</f>
        <v>18546.5</v>
      </c>
      <c r="BI186" s="54" t="n">
        <f aca="false">AC186-BB186</f>
        <v>171880.06</v>
      </c>
      <c r="BJ186" s="54" t="n">
        <f aca="false">AC186-BC186</f>
        <v>171880.06</v>
      </c>
      <c r="BK186" s="54" t="n">
        <f aca="false">BB186-BD186</f>
        <v>0</v>
      </c>
      <c r="BL186" s="54" t="n">
        <f aca="false">AC186-BB186-BC186+BD186</f>
        <v>171880.06</v>
      </c>
      <c r="BM186" s="54" t="n">
        <f aca="false">BC186-BD186</f>
        <v>0</v>
      </c>
      <c r="BN186" s="54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 t="n">
        <v>0</v>
      </c>
    </row>
    <row r="188" customFormat="false" ht="12.75" hidden="false" customHeight="false" outlineLevel="0" collapsed="false">
      <c r="A188" s="56" t="n">
        <v>50</v>
      </c>
      <c r="B188" s="56" t="n">
        <v>0</v>
      </c>
      <c r="C188" s="56" t="n">
        <v>0</v>
      </c>
      <c r="D188" s="56" t="n">
        <v>1</v>
      </c>
      <c r="E188" s="56" t="n">
        <v>201</v>
      </c>
      <c r="F188" s="56" t="n">
        <f aca="false">ROUND(Source!O186,O188)</f>
        <v>392331.51</v>
      </c>
      <c r="G188" s="56" t="s">
        <v>221</v>
      </c>
      <c r="H188" s="56" t="s">
        <v>222</v>
      </c>
      <c r="I188" s="56"/>
      <c r="J188" s="56"/>
      <c r="K188" s="56" t="n">
        <v>201</v>
      </c>
      <c r="L188" s="56" t="n">
        <v>1</v>
      </c>
      <c r="M188" s="56" t="n">
        <v>3</v>
      </c>
      <c r="N188" s="56"/>
      <c r="O188" s="56" t="n">
        <v>2</v>
      </c>
      <c r="P188" s="56"/>
    </row>
    <row r="189" customFormat="false" ht="12.75" hidden="false" customHeight="false" outlineLevel="0" collapsed="false">
      <c r="A189" s="56" t="n">
        <v>50</v>
      </c>
      <c r="B189" s="56" t="n">
        <v>0</v>
      </c>
      <c r="C189" s="56" t="n">
        <v>0</v>
      </c>
      <c r="D189" s="56" t="n">
        <v>1</v>
      </c>
      <c r="E189" s="56" t="n">
        <v>202</v>
      </c>
      <c r="F189" s="56" t="n">
        <f aca="false">ROUND(Source!P186,O189)</f>
        <v>171880.06</v>
      </c>
      <c r="G189" s="56" t="s">
        <v>223</v>
      </c>
      <c r="H189" s="56" t="s">
        <v>224</v>
      </c>
      <c r="I189" s="56"/>
      <c r="J189" s="56"/>
      <c r="K189" s="56" t="n">
        <v>202</v>
      </c>
      <c r="L189" s="56" t="n">
        <v>2</v>
      </c>
      <c r="M189" s="56" t="n">
        <v>3</v>
      </c>
      <c r="N189" s="56"/>
      <c r="O189" s="56" t="n">
        <v>2</v>
      </c>
      <c r="P189" s="56"/>
    </row>
    <row r="190" customFormat="false" ht="12.75" hidden="false" customHeight="false" outlineLevel="0" collapsed="false">
      <c r="A190" s="56" t="n">
        <v>50</v>
      </c>
      <c r="B190" s="56" t="n">
        <v>0</v>
      </c>
      <c r="C190" s="56" t="n">
        <v>0</v>
      </c>
      <c r="D190" s="56" t="n">
        <v>1</v>
      </c>
      <c r="E190" s="56" t="n">
        <v>222</v>
      </c>
      <c r="F190" s="56" t="n">
        <f aca="false">ROUND(Source!AO186,O190)</f>
        <v>0</v>
      </c>
      <c r="G190" s="56" t="s">
        <v>225</v>
      </c>
      <c r="H190" s="56" t="s">
        <v>226</v>
      </c>
      <c r="I190" s="56"/>
      <c r="J190" s="56"/>
      <c r="K190" s="56" t="n">
        <v>222</v>
      </c>
      <c r="L190" s="56" t="n">
        <v>3</v>
      </c>
      <c r="M190" s="56" t="n">
        <v>3</v>
      </c>
      <c r="N190" s="56"/>
      <c r="O190" s="56" t="n">
        <v>2</v>
      </c>
      <c r="P190" s="56"/>
    </row>
    <row r="191" customFormat="false" ht="12.75" hidden="false" customHeight="false" outlineLevel="0" collapsed="false">
      <c r="A191" s="56" t="n">
        <v>50</v>
      </c>
      <c r="B191" s="56" t="n">
        <v>0</v>
      </c>
      <c r="C191" s="56" t="n">
        <v>0</v>
      </c>
      <c r="D191" s="56" t="n">
        <v>1</v>
      </c>
      <c r="E191" s="56" t="n">
        <v>225</v>
      </c>
      <c r="F191" s="56" t="n">
        <f aca="false">ROUND(Source!AV186,O191)</f>
        <v>171880.06</v>
      </c>
      <c r="G191" s="56" t="s">
        <v>227</v>
      </c>
      <c r="H191" s="56" t="s">
        <v>228</v>
      </c>
      <c r="I191" s="56"/>
      <c r="J191" s="56"/>
      <c r="K191" s="56" t="n">
        <v>225</v>
      </c>
      <c r="L191" s="56" t="n">
        <v>4</v>
      </c>
      <c r="M191" s="56" t="n">
        <v>3</v>
      </c>
      <c r="N191" s="56"/>
      <c r="O191" s="56" t="n">
        <v>2</v>
      </c>
      <c r="P191" s="56"/>
    </row>
    <row r="192" customFormat="false" ht="12.75" hidden="false" customHeight="false" outlineLevel="0" collapsed="false">
      <c r="A192" s="56" t="n">
        <v>50</v>
      </c>
      <c r="B192" s="56" t="n">
        <v>0</v>
      </c>
      <c r="C192" s="56" t="n">
        <v>0</v>
      </c>
      <c r="D192" s="56" t="n">
        <v>1</v>
      </c>
      <c r="E192" s="56" t="n">
        <v>226</v>
      </c>
      <c r="F192" s="56" t="n">
        <f aca="false">ROUND(Source!AW186,O192)</f>
        <v>171880.06</v>
      </c>
      <c r="G192" s="56" t="s">
        <v>229</v>
      </c>
      <c r="H192" s="56" t="s">
        <v>230</v>
      </c>
      <c r="I192" s="56"/>
      <c r="J192" s="56"/>
      <c r="K192" s="56" t="n">
        <v>226</v>
      </c>
      <c r="L192" s="56" t="n">
        <v>5</v>
      </c>
      <c r="M192" s="56" t="n">
        <v>3</v>
      </c>
      <c r="N192" s="56"/>
      <c r="O192" s="56" t="n">
        <v>2</v>
      </c>
      <c r="P192" s="56"/>
    </row>
    <row r="193" customFormat="false" ht="12.75" hidden="false" customHeight="false" outlineLevel="0" collapsed="false">
      <c r="A193" s="56" t="n">
        <v>50</v>
      </c>
      <c r="B193" s="56" t="n">
        <v>0</v>
      </c>
      <c r="C193" s="56" t="n">
        <v>0</v>
      </c>
      <c r="D193" s="56" t="n">
        <v>1</v>
      </c>
      <c r="E193" s="56" t="n">
        <v>227</v>
      </c>
      <c r="F193" s="56" t="n">
        <f aca="false">ROUND(Source!AX186,O193)</f>
        <v>0</v>
      </c>
      <c r="G193" s="56" t="s">
        <v>231</v>
      </c>
      <c r="H193" s="56" t="s">
        <v>232</v>
      </c>
      <c r="I193" s="56"/>
      <c r="J193" s="56"/>
      <c r="K193" s="56" t="n">
        <v>227</v>
      </c>
      <c r="L193" s="56" t="n">
        <v>6</v>
      </c>
      <c r="M193" s="56" t="n">
        <v>3</v>
      </c>
      <c r="N193" s="56"/>
      <c r="O193" s="56" t="n">
        <v>2</v>
      </c>
      <c r="P193" s="56"/>
    </row>
    <row r="194" customFormat="false" ht="12.75" hidden="false" customHeight="false" outlineLevel="0" collapsed="false">
      <c r="A194" s="56" t="n">
        <v>50</v>
      </c>
      <c r="B194" s="56" t="n">
        <v>0</v>
      </c>
      <c r="C194" s="56" t="n">
        <v>0</v>
      </c>
      <c r="D194" s="56" t="n">
        <v>1</v>
      </c>
      <c r="E194" s="56" t="n">
        <v>228</v>
      </c>
      <c r="F194" s="56" t="n">
        <f aca="false">ROUND(Source!AY186,O194)</f>
        <v>171880.06</v>
      </c>
      <c r="G194" s="56" t="s">
        <v>233</v>
      </c>
      <c r="H194" s="56" t="s">
        <v>234</v>
      </c>
      <c r="I194" s="56"/>
      <c r="J194" s="56"/>
      <c r="K194" s="56" t="n">
        <v>228</v>
      </c>
      <c r="L194" s="56" t="n">
        <v>7</v>
      </c>
      <c r="M194" s="56" t="n">
        <v>3</v>
      </c>
      <c r="N194" s="56"/>
      <c r="O194" s="56" t="n">
        <v>2</v>
      </c>
      <c r="P194" s="56"/>
    </row>
    <row r="195" customFormat="false" ht="12.75" hidden="false" customHeight="false" outlineLevel="0" collapsed="false">
      <c r="A195" s="56" t="n">
        <v>50</v>
      </c>
      <c r="B195" s="56" t="n">
        <v>0</v>
      </c>
      <c r="C195" s="56" t="n">
        <v>0</v>
      </c>
      <c r="D195" s="56" t="n">
        <v>1</v>
      </c>
      <c r="E195" s="56" t="n">
        <v>216</v>
      </c>
      <c r="F195" s="56" t="n">
        <f aca="false">ROUND(Source!AP186,O195)</f>
        <v>0</v>
      </c>
      <c r="G195" s="56" t="s">
        <v>235</v>
      </c>
      <c r="H195" s="56" t="s">
        <v>236</v>
      </c>
      <c r="I195" s="56"/>
      <c r="J195" s="56"/>
      <c r="K195" s="56" t="n">
        <v>216</v>
      </c>
      <c r="L195" s="56" t="n">
        <v>8</v>
      </c>
      <c r="M195" s="56" t="n">
        <v>3</v>
      </c>
      <c r="N195" s="56"/>
      <c r="O195" s="56" t="n">
        <v>2</v>
      </c>
      <c r="P195" s="56"/>
    </row>
    <row r="196" customFormat="false" ht="12.75" hidden="false" customHeight="false" outlineLevel="0" collapsed="false">
      <c r="A196" s="56" t="n">
        <v>50</v>
      </c>
      <c r="B196" s="56" t="n">
        <v>0</v>
      </c>
      <c r="C196" s="56" t="n">
        <v>0</v>
      </c>
      <c r="D196" s="56" t="n">
        <v>1</v>
      </c>
      <c r="E196" s="56" t="n">
        <v>223</v>
      </c>
      <c r="F196" s="56" t="n">
        <f aca="false">ROUND(Source!AQ186,O196)</f>
        <v>0</v>
      </c>
      <c r="G196" s="56" t="s">
        <v>237</v>
      </c>
      <c r="H196" s="56" t="s">
        <v>238</v>
      </c>
      <c r="I196" s="56"/>
      <c r="J196" s="56"/>
      <c r="K196" s="56" t="n">
        <v>223</v>
      </c>
      <c r="L196" s="56" t="n">
        <v>9</v>
      </c>
      <c r="M196" s="56" t="n">
        <v>3</v>
      </c>
      <c r="N196" s="56"/>
      <c r="O196" s="56" t="n">
        <v>2</v>
      </c>
      <c r="P196" s="56"/>
    </row>
    <row r="197" customFormat="false" ht="12.75" hidden="false" customHeight="false" outlineLevel="0" collapsed="false">
      <c r="A197" s="56" t="n">
        <v>50</v>
      </c>
      <c r="B197" s="56" t="n">
        <v>0</v>
      </c>
      <c r="C197" s="56" t="n">
        <v>0</v>
      </c>
      <c r="D197" s="56" t="n">
        <v>1</v>
      </c>
      <c r="E197" s="56" t="n">
        <v>229</v>
      </c>
      <c r="F197" s="56" t="n">
        <f aca="false">ROUND(Source!AZ186,O197)</f>
        <v>0</v>
      </c>
      <c r="G197" s="56" t="s">
        <v>239</v>
      </c>
      <c r="H197" s="56" t="s">
        <v>240</v>
      </c>
      <c r="I197" s="56"/>
      <c r="J197" s="56"/>
      <c r="K197" s="56" t="n">
        <v>229</v>
      </c>
      <c r="L197" s="56" t="n">
        <v>10</v>
      </c>
      <c r="M197" s="56" t="n">
        <v>3</v>
      </c>
      <c r="N197" s="56"/>
      <c r="O197" s="56" t="n">
        <v>2</v>
      </c>
      <c r="P197" s="56"/>
    </row>
    <row r="198" customFormat="false" ht="12.75" hidden="false" customHeight="false" outlineLevel="0" collapsed="false">
      <c r="A198" s="56" t="n">
        <v>50</v>
      </c>
      <c r="B198" s="56" t="n">
        <v>0</v>
      </c>
      <c r="C198" s="56" t="n">
        <v>0</v>
      </c>
      <c r="D198" s="56" t="n">
        <v>1</v>
      </c>
      <c r="E198" s="56" t="n">
        <v>203</v>
      </c>
      <c r="F198" s="56" t="n">
        <f aca="false">ROUND(Source!Q186,O198)</f>
        <v>75847.87</v>
      </c>
      <c r="G198" s="56" t="s">
        <v>241</v>
      </c>
      <c r="H198" s="56" t="s">
        <v>242</v>
      </c>
      <c r="I198" s="56"/>
      <c r="J198" s="56"/>
      <c r="K198" s="56" t="n">
        <v>203</v>
      </c>
      <c r="L198" s="56" t="n">
        <v>11</v>
      </c>
      <c r="M198" s="56" t="n">
        <v>3</v>
      </c>
      <c r="N198" s="56"/>
      <c r="O198" s="56" t="n">
        <v>2</v>
      </c>
      <c r="P198" s="56"/>
    </row>
    <row r="199" customFormat="false" ht="12.75" hidden="false" customHeight="false" outlineLevel="0" collapsed="false">
      <c r="A199" s="56" t="n">
        <v>50</v>
      </c>
      <c r="B199" s="56" t="n">
        <v>0</v>
      </c>
      <c r="C199" s="56" t="n">
        <v>0</v>
      </c>
      <c r="D199" s="56" t="n">
        <v>1</v>
      </c>
      <c r="E199" s="56" t="n">
        <v>204</v>
      </c>
      <c r="F199" s="56" t="n">
        <f aca="false">ROUND(Source!R186,O199)</f>
        <v>705.83</v>
      </c>
      <c r="G199" s="56" t="s">
        <v>243</v>
      </c>
      <c r="H199" s="56" t="s">
        <v>244</v>
      </c>
      <c r="I199" s="56"/>
      <c r="J199" s="56"/>
      <c r="K199" s="56" t="n">
        <v>204</v>
      </c>
      <c r="L199" s="56" t="n">
        <v>12</v>
      </c>
      <c r="M199" s="56" t="n">
        <v>3</v>
      </c>
      <c r="N199" s="56"/>
      <c r="O199" s="56" t="n">
        <v>2</v>
      </c>
      <c r="P199" s="56"/>
    </row>
    <row r="200" customFormat="false" ht="12.75" hidden="false" customHeight="false" outlineLevel="0" collapsed="false">
      <c r="A200" s="56" t="n">
        <v>50</v>
      </c>
      <c r="B200" s="56" t="n">
        <v>0</v>
      </c>
      <c r="C200" s="56" t="n">
        <v>0</v>
      </c>
      <c r="D200" s="56" t="n">
        <v>1</v>
      </c>
      <c r="E200" s="56" t="n">
        <v>205</v>
      </c>
      <c r="F200" s="56" t="n">
        <f aca="false">ROUND(Source!S186,O200)</f>
        <v>144603.58</v>
      </c>
      <c r="G200" s="56" t="s">
        <v>245</v>
      </c>
      <c r="H200" s="56" t="s">
        <v>246</v>
      </c>
      <c r="I200" s="56"/>
      <c r="J200" s="56"/>
      <c r="K200" s="56" t="n">
        <v>205</v>
      </c>
      <c r="L200" s="56" t="n">
        <v>13</v>
      </c>
      <c r="M200" s="56" t="n">
        <v>3</v>
      </c>
      <c r="N200" s="56"/>
      <c r="O200" s="56" t="n">
        <v>2</v>
      </c>
      <c r="P200" s="56"/>
    </row>
    <row r="201" customFormat="false" ht="12.75" hidden="false" customHeight="false" outlineLevel="0" collapsed="false">
      <c r="A201" s="56" t="n">
        <v>50</v>
      </c>
      <c r="B201" s="56" t="n">
        <v>0</v>
      </c>
      <c r="C201" s="56" t="n">
        <v>0</v>
      </c>
      <c r="D201" s="56" t="n">
        <v>1</v>
      </c>
      <c r="E201" s="56" t="n">
        <v>214</v>
      </c>
      <c r="F201" s="56" t="n">
        <f aca="false">ROUND(Source!AS186,O201)</f>
        <v>386964.37</v>
      </c>
      <c r="G201" s="56" t="s">
        <v>247</v>
      </c>
      <c r="H201" s="56" t="s">
        <v>248</v>
      </c>
      <c r="I201" s="56"/>
      <c r="J201" s="56"/>
      <c r="K201" s="56" t="n">
        <v>214</v>
      </c>
      <c r="L201" s="56" t="n">
        <v>14</v>
      </c>
      <c r="M201" s="56" t="n">
        <v>3</v>
      </c>
      <c r="N201" s="56"/>
      <c r="O201" s="56" t="n">
        <v>2</v>
      </c>
      <c r="P201" s="56"/>
    </row>
    <row r="202" customFormat="false" ht="12.75" hidden="false" customHeight="false" outlineLevel="0" collapsed="false">
      <c r="A202" s="56" t="n">
        <v>50</v>
      </c>
      <c r="B202" s="56" t="n">
        <v>0</v>
      </c>
      <c r="C202" s="56" t="n">
        <v>0</v>
      </c>
      <c r="D202" s="56" t="n">
        <v>1</v>
      </c>
      <c r="E202" s="56" t="n">
        <v>215</v>
      </c>
      <c r="F202" s="56" t="n">
        <f aca="false">ROUND(Source!AT186,O202)</f>
        <v>0</v>
      </c>
      <c r="G202" s="56" t="s">
        <v>249</v>
      </c>
      <c r="H202" s="56" t="s">
        <v>250</v>
      </c>
      <c r="I202" s="56"/>
      <c r="J202" s="56"/>
      <c r="K202" s="56" t="n">
        <v>215</v>
      </c>
      <c r="L202" s="56" t="n">
        <v>15</v>
      </c>
      <c r="M202" s="56" t="n">
        <v>3</v>
      </c>
      <c r="N202" s="56"/>
      <c r="O202" s="56" t="n">
        <v>2</v>
      </c>
      <c r="P202" s="56"/>
    </row>
    <row r="203" customFormat="false" ht="12.75" hidden="false" customHeight="false" outlineLevel="0" collapsed="false">
      <c r="A203" s="56" t="n">
        <v>50</v>
      </c>
      <c r="B203" s="56" t="n">
        <v>0</v>
      </c>
      <c r="C203" s="56" t="n">
        <v>0</v>
      </c>
      <c r="D203" s="56" t="n">
        <v>1</v>
      </c>
      <c r="E203" s="56" t="n">
        <v>217</v>
      </c>
      <c r="F203" s="56" t="n">
        <f aca="false">ROUND(Source!AU186,O203)</f>
        <v>18546.5</v>
      </c>
      <c r="G203" s="56" t="s">
        <v>81</v>
      </c>
      <c r="H203" s="56" t="s">
        <v>251</v>
      </c>
      <c r="I203" s="56"/>
      <c r="J203" s="56"/>
      <c r="K203" s="56" t="n">
        <v>217</v>
      </c>
      <c r="L203" s="56" t="n">
        <v>16</v>
      </c>
      <c r="M203" s="56" t="n">
        <v>3</v>
      </c>
      <c r="N203" s="56"/>
      <c r="O203" s="56" t="n">
        <v>2</v>
      </c>
      <c r="P203" s="56"/>
    </row>
    <row r="204" customFormat="false" ht="12.75" hidden="false" customHeight="false" outlineLevel="0" collapsed="false">
      <c r="A204" s="56" t="n">
        <v>50</v>
      </c>
      <c r="B204" s="56" t="n">
        <v>0</v>
      </c>
      <c r="C204" s="56" t="n">
        <v>0</v>
      </c>
      <c r="D204" s="56" t="n">
        <v>1</v>
      </c>
      <c r="E204" s="56" t="n">
        <v>206</v>
      </c>
      <c r="F204" s="56" t="n">
        <f aca="false">ROUND(Source!T186,O204)</f>
        <v>0</v>
      </c>
      <c r="G204" s="56" t="s">
        <v>252</v>
      </c>
      <c r="H204" s="56" t="s">
        <v>253</v>
      </c>
      <c r="I204" s="56"/>
      <c r="J204" s="56"/>
      <c r="K204" s="56" t="n">
        <v>206</v>
      </c>
      <c r="L204" s="56" t="n">
        <v>17</v>
      </c>
      <c r="M204" s="56" t="n">
        <v>3</v>
      </c>
      <c r="N204" s="56"/>
      <c r="O204" s="56" t="n">
        <v>2</v>
      </c>
      <c r="P204" s="56"/>
    </row>
    <row r="205" customFormat="false" ht="12.75" hidden="false" customHeight="false" outlineLevel="0" collapsed="false">
      <c r="A205" s="56" t="n">
        <v>50</v>
      </c>
      <c r="B205" s="56" t="n">
        <v>0</v>
      </c>
      <c r="C205" s="56" t="n">
        <v>0</v>
      </c>
      <c r="D205" s="56" t="n">
        <v>1</v>
      </c>
      <c r="E205" s="56" t="n">
        <v>207</v>
      </c>
      <c r="F205" s="56" t="n">
        <f aca="false">Source!U186</f>
        <v>29.98151025936</v>
      </c>
      <c r="G205" s="56" t="s">
        <v>254</v>
      </c>
      <c r="H205" s="56" t="s">
        <v>255</v>
      </c>
      <c r="I205" s="56"/>
      <c r="J205" s="56"/>
      <c r="K205" s="56" t="n">
        <v>207</v>
      </c>
      <c r="L205" s="56" t="n">
        <v>18</v>
      </c>
      <c r="M205" s="56" t="n">
        <v>3</v>
      </c>
      <c r="N205" s="56"/>
      <c r="O205" s="56" t="n">
        <v>-1</v>
      </c>
      <c r="P205" s="56"/>
    </row>
    <row r="206" customFormat="false" ht="12.75" hidden="false" customHeight="false" outlineLevel="0" collapsed="false">
      <c r="A206" s="56" t="n">
        <v>50</v>
      </c>
      <c r="B206" s="56" t="n">
        <v>0</v>
      </c>
      <c r="C206" s="56" t="n">
        <v>0</v>
      </c>
      <c r="D206" s="56" t="n">
        <v>1</v>
      </c>
      <c r="E206" s="56" t="n">
        <v>208</v>
      </c>
      <c r="F206" s="56" t="n">
        <f aca="false">Source!V186</f>
        <v>0</v>
      </c>
      <c r="G206" s="56" t="s">
        <v>256</v>
      </c>
      <c r="H206" s="56" t="s">
        <v>257</v>
      </c>
      <c r="I206" s="56"/>
      <c r="J206" s="56"/>
      <c r="K206" s="56" t="n">
        <v>208</v>
      </c>
      <c r="L206" s="56" t="n">
        <v>19</v>
      </c>
      <c r="M206" s="56" t="n">
        <v>3</v>
      </c>
      <c r="N206" s="56"/>
      <c r="O206" s="56" t="n">
        <v>-1</v>
      </c>
      <c r="P206" s="56"/>
    </row>
    <row r="207" customFormat="false" ht="12.75" hidden="false" customHeight="false" outlineLevel="0" collapsed="false">
      <c r="A207" s="56" t="n">
        <v>50</v>
      </c>
      <c r="B207" s="56" t="n">
        <v>0</v>
      </c>
      <c r="C207" s="56" t="n">
        <v>0</v>
      </c>
      <c r="D207" s="56" t="n">
        <v>1</v>
      </c>
      <c r="E207" s="56" t="n">
        <v>209</v>
      </c>
      <c r="F207" s="56" t="n">
        <f aca="false">ROUND(Source!W186,O207)</f>
        <v>31.93</v>
      </c>
      <c r="G207" s="56" t="s">
        <v>258</v>
      </c>
      <c r="H207" s="56" t="s">
        <v>259</v>
      </c>
      <c r="I207" s="56"/>
      <c r="J207" s="56"/>
      <c r="K207" s="56" t="n">
        <v>209</v>
      </c>
      <c r="L207" s="56" t="n">
        <v>20</v>
      </c>
      <c r="M207" s="56" t="n">
        <v>3</v>
      </c>
      <c r="N207" s="56"/>
      <c r="O207" s="56" t="n">
        <v>2</v>
      </c>
      <c r="P207" s="56"/>
    </row>
    <row r="208" customFormat="false" ht="12.75" hidden="false" customHeight="false" outlineLevel="0" collapsed="false">
      <c r="A208" s="56" t="n">
        <v>50</v>
      </c>
      <c r="B208" s="56" t="n">
        <v>0</v>
      </c>
      <c r="C208" s="56" t="n">
        <v>0</v>
      </c>
      <c r="D208" s="56" t="n">
        <v>1</v>
      </c>
      <c r="E208" s="56" t="n">
        <v>210</v>
      </c>
      <c r="F208" s="56" t="n">
        <f aca="false">ROUND(Source!X186,O208)</f>
        <v>8228.36</v>
      </c>
      <c r="G208" s="56" t="s">
        <v>260</v>
      </c>
      <c r="H208" s="56" t="s">
        <v>261</v>
      </c>
      <c r="I208" s="56"/>
      <c r="J208" s="56"/>
      <c r="K208" s="56" t="n">
        <v>210</v>
      </c>
      <c r="L208" s="56" t="n">
        <v>21</v>
      </c>
      <c r="M208" s="56" t="n">
        <v>3</v>
      </c>
      <c r="N208" s="56"/>
      <c r="O208" s="56" t="n">
        <v>2</v>
      </c>
      <c r="P208" s="56"/>
    </row>
    <row r="209" customFormat="false" ht="12.75" hidden="false" customHeight="false" outlineLevel="0" collapsed="false">
      <c r="A209" s="56" t="n">
        <v>50</v>
      </c>
      <c r="B209" s="56" t="n">
        <v>0</v>
      </c>
      <c r="C209" s="56" t="n">
        <v>0</v>
      </c>
      <c r="D209" s="56" t="n">
        <v>1</v>
      </c>
      <c r="E209" s="56" t="n">
        <v>211</v>
      </c>
      <c r="F209" s="56" t="n">
        <f aca="false">ROUND(Source!Y186,O209)</f>
        <v>3772.27</v>
      </c>
      <c r="G209" s="56" t="s">
        <v>262</v>
      </c>
      <c r="H209" s="56" t="s">
        <v>263</v>
      </c>
      <c r="I209" s="56"/>
      <c r="J209" s="56"/>
      <c r="K209" s="56" t="n">
        <v>211</v>
      </c>
      <c r="L209" s="56" t="n">
        <v>22</v>
      </c>
      <c r="M209" s="56" t="n">
        <v>3</v>
      </c>
      <c r="N209" s="56"/>
      <c r="O209" s="56" t="n">
        <v>2</v>
      </c>
      <c r="P209" s="56"/>
    </row>
    <row r="210" customFormat="false" ht="12.75" hidden="false" customHeight="false" outlineLevel="0" collapsed="false">
      <c r="A210" s="56" t="n">
        <v>50</v>
      </c>
      <c r="B210" s="56" t="n">
        <v>0</v>
      </c>
      <c r="C210" s="56" t="n">
        <v>0</v>
      </c>
      <c r="D210" s="56" t="n">
        <v>1</v>
      </c>
      <c r="E210" s="56" t="n">
        <v>224</v>
      </c>
      <c r="F210" s="56" t="n">
        <f aca="false">ROUND(Source!AR186,O210)</f>
        <v>405510.87</v>
      </c>
      <c r="G210" s="56" t="s">
        <v>264</v>
      </c>
      <c r="H210" s="56" t="s">
        <v>265</v>
      </c>
      <c r="I210" s="56"/>
      <c r="J210" s="56"/>
      <c r="K210" s="56" t="n">
        <v>224</v>
      </c>
      <c r="L210" s="56" t="n">
        <v>23</v>
      </c>
      <c r="M210" s="56" t="n">
        <v>3</v>
      </c>
      <c r="N210" s="56"/>
      <c r="O210" s="56" t="n">
        <v>2</v>
      </c>
      <c r="P210" s="56"/>
    </row>
    <row r="212" customFormat="false" ht="12.75" hidden="false" customHeight="false" outlineLevel="0" collapsed="false">
      <c r="A212" s="53" t="n">
        <v>4</v>
      </c>
      <c r="B212" s="53" t="n">
        <v>1</v>
      </c>
      <c r="C212" s="53"/>
      <c r="D212" s="53" t="n">
        <f aca="false">ROW(A230)</f>
        <v>230</v>
      </c>
      <c r="E212" s="53"/>
      <c r="F212" s="53" t="s">
        <v>103</v>
      </c>
      <c r="G212" s="53" t="s">
        <v>362</v>
      </c>
      <c r="H212" s="53"/>
      <c r="I212" s="53" t="n">
        <v>0</v>
      </c>
      <c r="J212" s="53"/>
      <c r="K212" s="53" t="n">
        <v>-1</v>
      </c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 t="n">
        <v>0</v>
      </c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 t="n">
        <v>0</v>
      </c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 t="n">
        <v>0</v>
      </c>
    </row>
    <row r="214" customFormat="false" ht="12.75" hidden="false" customHeight="false" outlineLevel="0" collapsed="false">
      <c r="A214" s="54" t="n">
        <v>52</v>
      </c>
      <c r="B214" s="54" t="n">
        <f aca="false">B230</f>
        <v>1</v>
      </c>
      <c r="C214" s="54" t="n">
        <f aca="false">C230</f>
        <v>4</v>
      </c>
      <c r="D214" s="54" t="n">
        <f aca="false">D230</f>
        <v>212</v>
      </c>
      <c r="E214" s="54" t="n">
        <f aca="false">E230</f>
        <v>0</v>
      </c>
      <c r="F214" s="54" t="str">
        <f aca="false">F230</f>
        <v>Новый раздел</v>
      </c>
      <c r="G214" s="54" t="str">
        <f aca="false">G230</f>
        <v>Тепловая камера к1505,1506 - реконструкция</v>
      </c>
      <c r="H214" s="54"/>
      <c r="I214" s="54"/>
      <c r="J214" s="54"/>
      <c r="K214" s="54"/>
      <c r="L214" s="54"/>
      <c r="M214" s="54"/>
      <c r="N214" s="54"/>
      <c r="O214" s="54" t="n">
        <f aca="false">O230</f>
        <v>817266.46</v>
      </c>
      <c r="P214" s="54" t="n">
        <f aca="false">P230</f>
        <v>357116.48</v>
      </c>
      <c r="Q214" s="54" t="n">
        <f aca="false">Q230</f>
        <v>159206.81</v>
      </c>
      <c r="R214" s="54" t="n">
        <f aca="false">R230</f>
        <v>1563.58</v>
      </c>
      <c r="S214" s="54" t="n">
        <f aca="false">S230</f>
        <v>300943.17</v>
      </c>
      <c r="T214" s="54" t="n">
        <f aca="false">T230</f>
        <v>0</v>
      </c>
      <c r="U214" s="54" t="n">
        <f aca="false">U230</f>
        <v>66.92198874672</v>
      </c>
      <c r="V214" s="54" t="n">
        <f aca="false">V230</f>
        <v>0</v>
      </c>
      <c r="W214" s="54" t="n">
        <f aca="false">W230</f>
        <v>65.46</v>
      </c>
      <c r="X214" s="54" t="n">
        <f aca="false">X230</f>
        <v>18367.29</v>
      </c>
      <c r="Y214" s="54" t="n">
        <f aca="false">Y230</f>
        <v>8420.32</v>
      </c>
      <c r="Z214" s="54" t="n">
        <f aca="false">Z230</f>
        <v>0</v>
      </c>
      <c r="AA214" s="54" t="n">
        <f aca="false">AA230</f>
        <v>0</v>
      </c>
      <c r="AB214" s="54" t="n">
        <f aca="false">AB230</f>
        <v>817266.46</v>
      </c>
      <c r="AC214" s="54" t="n">
        <f aca="false">AC230</f>
        <v>357116.48</v>
      </c>
      <c r="AD214" s="54" t="n">
        <f aca="false">AD230</f>
        <v>159206.81</v>
      </c>
      <c r="AE214" s="54" t="n">
        <f aca="false">AE230</f>
        <v>1563.58</v>
      </c>
      <c r="AF214" s="54" t="n">
        <f aca="false">AF230</f>
        <v>300943.17</v>
      </c>
      <c r="AG214" s="54" t="n">
        <f aca="false">AG230</f>
        <v>0</v>
      </c>
      <c r="AH214" s="54" t="n">
        <f aca="false">AH230</f>
        <v>66.92198874672</v>
      </c>
      <c r="AI214" s="54" t="n">
        <f aca="false">AI230</f>
        <v>0</v>
      </c>
      <c r="AJ214" s="54" t="n">
        <f aca="false">AJ230</f>
        <v>65.46</v>
      </c>
      <c r="AK214" s="54" t="n">
        <f aca="false">AK230</f>
        <v>18367.29</v>
      </c>
      <c r="AL214" s="54" t="n">
        <f aca="false">AL230</f>
        <v>8420.32</v>
      </c>
      <c r="AM214" s="54" t="n">
        <f aca="false">AM230</f>
        <v>0</v>
      </c>
      <c r="AN214" s="54" t="n">
        <f aca="false">AN230</f>
        <v>0</v>
      </c>
      <c r="AO214" s="54" t="n">
        <f aca="false">AO230</f>
        <v>0</v>
      </c>
      <c r="AP214" s="54" t="n">
        <f aca="false">AP230</f>
        <v>0</v>
      </c>
      <c r="AQ214" s="54" t="n">
        <f aca="false">AQ230</f>
        <v>0</v>
      </c>
      <c r="AR214" s="54" t="n">
        <f aca="false">AR230</f>
        <v>846665.25</v>
      </c>
      <c r="AS214" s="54" t="n">
        <f aca="false">AS230</f>
        <v>805658.59</v>
      </c>
      <c r="AT214" s="54" t="n">
        <f aca="false">AT230</f>
        <v>0</v>
      </c>
      <c r="AU214" s="54" t="n">
        <f aca="false">AU230</f>
        <v>41006.66</v>
      </c>
      <c r="AV214" s="54" t="n">
        <f aca="false">AV230</f>
        <v>357116.48</v>
      </c>
      <c r="AW214" s="54" t="n">
        <f aca="false">AW230</f>
        <v>357116.48</v>
      </c>
      <c r="AX214" s="54" t="n">
        <f aca="false">AX230</f>
        <v>0</v>
      </c>
      <c r="AY214" s="54" t="n">
        <f aca="false">AY230</f>
        <v>357116.48</v>
      </c>
      <c r="AZ214" s="54" t="n">
        <f aca="false">AZ230</f>
        <v>0</v>
      </c>
      <c r="BA214" s="54" t="n">
        <f aca="false">BA230</f>
        <v>0</v>
      </c>
      <c r="BB214" s="54" t="n">
        <f aca="false">BB230</f>
        <v>0</v>
      </c>
      <c r="BC214" s="54" t="n">
        <f aca="false">BC230</f>
        <v>0</v>
      </c>
      <c r="BD214" s="54" t="n">
        <f aca="false">BD230</f>
        <v>0</v>
      </c>
      <c r="BE214" s="54" t="n">
        <f aca="false">BE230</f>
        <v>846665.25</v>
      </c>
      <c r="BF214" s="54" t="n">
        <f aca="false">BF230</f>
        <v>805658.59</v>
      </c>
      <c r="BG214" s="54" t="n">
        <f aca="false">BG230</f>
        <v>0</v>
      </c>
      <c r="BH214" s="54" t="n">
        <f aca="false">BH230</f>
        <v>41006.66</v>
      </c>
      <c r="BI214" s="54" t="n">
        <f aca="false">BI230</f>
        <v>357116.48</v>
      </c>
      <c r="BJ214" s="54" t="n">
        <f aca="false">BJ230</f>
        <v>357116.48</v>
      </c>
      <c r="BK214" s="54" t="n">
        <f aca="false">BK230</f>
        <v>0</v>
      </c>
      <c r="BL214" s="54" t="n">
        <f aca="false">BL230</f>
        <v>357116.48</v>
      </c>
      <c r="BM214" s="54" t="n">
        <f aca="false">BM230</f>
        <v>0</v>
      </c>
      <c r="BN214" s="54" t="n">
        <f aca="false">BN230</f>
        <v>0</v>
      </c>
      <c r="BO214" s="55" t="n">
        <f aca="false">BO230</f>
        <v>0</v>
      </c>
      <c r="BP214" s="55" t="n">
        <f aca="false">BP230</f>
        <v>0</v>
      </c>
      <c r="BQ214" s="55" t="n">
        <f aca="false">BQ230</f>
        <v>0</v>
      </c>
      <c r="BR214" s="55" t="n">
        <f aca="false">BR230</f>
        <v>0</v>
      </c>
      <c r="BS214" s="55" t="n">
        <f aca="false">BS230</f>
        <v>0</v>
      </c>
      <c r="BT214" s="55" t="n">
        <f aca="false">BT230</f>
        <v>0</v>
      </c>
      <c r="BU214" s="55" t="n">
        <f aca="false">BU230</f>
        <v>0</v>
      </c>
      <c r="BV214" s="55" t="n">
        <f aca="false">BV230</f>
        <v>0</v>
      </c>
      <c r="BW214" s="55" t="n">
        <f aca="false">BW230</f>
        <v>0</v>
      </c>
      <c r="BX214" s="55" t="n">
        <f aca="false">BX230</f>
        <v>0</v>
      </c>
      <c r="BY214" s="55" t="n">
        <f aca="false">BY230</f>
        <v>0</v>
      </c>
      <c r="BZ214" s="55" t="n">
        <f aca="false">BZ230</f>
        <v>0</v>
      </c>
      <c r="CA214" s="55" t="n">
        <f aca="false">CA230</f>
        <v>0</v>
      </c>
      <c r="CB214" s="55" t="n">
        <f aca="false">CB230</f>
        <v>0</v>
      </c>
      <c r="CC214" s="55" t="n">
        <f aca="false">CC230</f>
        <v>0</v>
      </c>
      <c r="CD214" s="55" t="n">
        <f aca="false">CD230</f>
        <v>0</v>
      </c>
      <c r="CE214" s="55" t="n">
        <f aca="false">CE230</f>
        <v>0</v>
      </c>
      <c r="CF214" s="55" t="n">
        <f aca="false">CF230</f>
        <v>0</v>
      </c>
      <c r="CG214" s="55" t="n">
        <f aca="false">CG230</f>
        <v>0</v>
      </c>
      <c r="CH214" s="55" t="n">
        <f aca="false">CH230</f>
        <v>0</v>
      </c>
      <c r="CI214" s="55" t="n">
        <f aca="false">CI230</f>
        <v>0</v>
      </c>
      <c r="CJ214" s="55" t="n">
        <f aca="false">CJ230</f>
        <v>0</v>
      </c>
      <c r="CK214" s="55" t="n">
        <f aca="false">CK230</f>
        <v>0</v>
      </c>
      <c r="CL214" s="55" t="n">
        <f aca="false">CL230</f>
        <v>0</v>
      </c>
      <c r="CM214" s="55" t="n">
        <f aca="false">CM230</f>
        <v>0</v>
      </c>
      <c r="CN214" s="55" t="n">
        <f aca="false">CN230</f>
        <v>0</v>
      </c>
      <c r="CO214" s="55" t="n">
        <f aca="false">CO230</f>
        <v>0</v>
      </c>
      <c r="CP214" s="55" t="n">
        <f aca="false">CP230</f>
        <v>0</v>
      </c>
      <c r="CQ214" s="55" t="n">
        <f aca="false">CQ230</f>
        <v>0</v>
      </c>
      <c r="CR214" s="55" t="n">
        <f aca="false">CR230</f>
        <v>0</v>
      </c>
      <c r="CS214" s="55" t="n">
        <f aca="false">CS230</f>
        <v>0</v>
      </c>
      <c r="CT214" s="55" t="n">
        <f aca="false">CT230</f>
        <v>0</v>
      </c>
      <c r="CU214" s="55" t="n">
        <f aca="false">CU230</f>
        <v>0</v>
      </c>
      <c r="CV214" s="55" t="n">
        <f aca="false">CV230</f>
        <v>0</v>
      </c>
      <c r="CW214" s="55" t="n">
        <f aca="false">CW230</f>
        <v>0</v>
      </c>
      <c r="CX214" s="55" t="n">
        <f aca="false">CX230</f>
        <v>0</v>
      </c>
      <c r="CY214" s="55" t="n">
        <f aca="false">CY230</f>
        <v>0</v>
      </c>
      <c r="CZ214" s="55" t="n">
        <f aca="false">CZ230</f>
        <v>0</v>
      </c>
      <c r="DA214" s="55" t="n">
        <f aca="false">DA230</f>
        <v>0</v>
      </c>
      <c r="DB214" s="55" t="n">
        <f aca="false">DB230</f>
        <v>0</v>
      </c>
      <c r="DC214" s="55" t="n">
        <f aca="false">DC230</f>
        <v>0</v>
      </c>
      <c r="DD214" s="55" t="n">
        <f aca="false">DD230</f>
        <v>0</v>
      </c>
      <c r="DE214" s="55" t="n">
        <f aca="false">DE230</f>
        <v>0</v>
      </c>
      <c r="DF214" s="55" t="n">
        <f aca="false">DF230</f>
        <v>0</v>
      </c>
      <c r="DG214" s="55" t="n">
        <f aca="false">DG230</f>
        <v>0</v>
      </c>
      <c r="DH214" s="55" t="n">
        <f aca="false">DH230</f>
        <v>0</v>
      </c>
      <c r="DI214" s="55" t="n">
        <f aca="false">DI230</f>
        <v>0</v>
      </c>
      <c r="DJ214" s="55" t="n">
        <f aca="false">DJ230</f>
        <v>0</v>
      </c>
      <c r="DK214" s="55" t="n">
        <f aca="false">DK230</f>
        <v>0</v>
      </c>
      <c r="DL214" s="55" t="n">
        <f aca="false">DL230</f>
        <v>0</v>
      </c>
      <c r="DM214" s="55" t="n">
        <f aca="false">DM230</f>
        <v>0</v>
      </c>
      <c r="DN214" s="55" t="n">
        <f aca="false">DN230</f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131)</f>
        <v>131</v>
      </c>
      <c r="D216" s="0" t="n">
        <f aca="false">ROW(EtalonRes!A142)</f>
        <v>142</v>
      </c>
      <c r="E216" s="0" t="s">
        <v>363</v>
      </c>
      <c r="F216" s="0" t="s">
        <v>300</v>
      </c>
      <c r="G216" s="0" t="s">
        <v>301</v>
      </c>
      <c r="H216" s="0" t="s">
        <v>136</v>
      </c>
      <c r="I216" s="0" t="n">
        <f aca="false">ROUND(26.788/100,9)</f>
        <v>0.26788</v>
      </c>
      <c r="J216" s="0" t="n">
        <v>0</v>
      </c>
      <c r="O216" s="0" t="n">
        <f aca="false">ROUND(CP216,2)</f>
        <v>14357.81</v>
      </c>
      <c r="P216" s="0" t="n">
        <f aca="false">ROUND(CQ216*I216,2)</f>
        <v>0</v>
      </c>
      <c r="Q216" s="0" t="n">
        <f aca="false">ROUND(CR216*I216,2)</f>
        <v>397.52</v>
      </c>
      <c r="R216" s="0" t="n">
        <f aca="false">ROUND(CS216*I216,2)</f>
        <v>146.85</v>
      </c>
      <c r="S216" s="0" t="n">
        <f aca="false">ROUND(CT216*I216,2)</f>
        <v>13960.29</v>
      </c>
      <c r="T216" s="0" t="n">
        <f aca="false">ROUND(CU216*I216,2)</f>
        <v>0</v>
      </c>
      <c r="U216" s="0" t="n">
        <f aca="false">CV216*I216</f>
        <v>66.46368644112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18287.98</v>
      </c>
      <c r="Y216" s="0" t="n">
        <f aca="false">ROUND(CZ216,2)</f>
        <v>8376.17</v>
      </c>
      <c r="AA216" s="0" t="n">
        <v>86287001</v>
      </c>
      <c r="AB216" s="0" t="n">
        <f aca="false">ROUND((AC216+AD216+AF216),6)</f>
        <v>2916.0918</v>
      </c>
      <c r="AC216" s="0" t="n">
        <f aca="false">ROUND(((ES216*0)),6)</f>
        <v>0</v>
      </c>
      <c r="AD216" s="0" t="n">
        <f aca="false">ROUND(((ET216*1.15*0.8*0.3)),6)</f>
        <v>170.22024</v>
      </c>
      <c r="AE216" s="0" t="n">
        <f aca="false">ROUND(((EU216*1.15*0.8*0.3)),6)</f>
        <v>28.8834</v>
      </c>
      <c r="AF216" s="0" t="n">
        <f aca="false">ROUND(((EV216*1.15*0.8*0.3)),6)</f>
        <v>2745.87156</v>
      </c>
      <c r="AG216" s="0" t="n">
        <f aca="false">ROUND((AP216),6)</f>
        <v>0</v>
      </c>
      <c r="AH216" s="0" t="n">
        <f aca="false">((EW216*1.15*0.8*0.3))</f>
        <v>228.252</v>
      </c>
      <c r="AI216" s="0" t="n">
        <f aca="false">((EX216*1.15*0.8*0.3))</f>
        <v>0</v>
      </c>
      <c r="AJ216" s="0" t="n">
        <f aca="false">ROUND((AS216),6)</f>
        <v>0</v>
      </c>
      <c r="AK216" s="0" t="n">
        <v>15403.55</v>
      </c>
      <c r="AL216" s="0" t="n">
        <v>4838</v>
      </c>
      <c r="AM216" s="0" t="n">
        <v>616.74</v>
      </c>
      <c r="AN216" s="0" t="n">
        <v>104.65</v>
      </c>
      <c r="AO216" s="0" t="n">
        <v>9948.81</v>
      </c>
      <c r="AP216" s="0" t="n">
        <v>0</v>
      </c>
      <c r="AQ216" s="0" t="n">
        <v>827</v>
      </c>
      <c r="AR216" s="0" t="n">
        <v>0</v>
      </c>
      <c r="AS216" s="0" t="n">
        <v>0</v>
      </c>
      <c r="AT216" s="0" t="n">
        <v>131</v>
      </c>
      <c r="AU216" s="0" t="n">
        <v>60</v>
      </c>
      <c r="AV216" s="0" t="n">
        <v>1.087</v>
      </c>
      <c r="AW216" s="0" t="n">
        <v>1.003</v>
      </c>
      <c r="AZ216" s="0" t="n">
        <v>1</v>
      </c>
      <c r="BA216" s="0" t="n">
        <v>17.46</v>
      </c>
      <c r="BB216" s="0" t="n">
        <v>8.02</v>
      </c>
      <c r="BC216" s="0" t="n">
        <v>4.31</v>
      </c>
      <c r="BH216" s="0" t="n">
        <v>0</v>
      </c>
      <c r="BI216" s="0" t="n">
        <v>1</v>
      </c>
      <c r="BJ216" s="0" t="s">
        <v>302</v>
      </c>
      <c r="BM216" s="0" t="n">
        <v>58</v>
      </c>
      <c r="BN216" s="0" t="n">
        <v>0</v>
      </c>
      <c r="BO216" s="0" t="s">
        <v>300</v>
      </c>
      <c r="BP216" s="0" t="n">
        <v>1</v>
      </c>
      <c r="BQ216" s="0" t="n">
        <v>30</v>
      </c>
      <c r="BR216" s="0" t="n">
        <v>0</v>
      </c>
      <c r="BS216" s="0" t="n">
        <v>17.46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31</v>
      </c>
      <c r="CA216" s="0" t="n">
        <v>60</v>
      </c>
      <c r="CF216" s="0" t="n">
        <v>0</v>
      </c>
      <c r="CG216" s="0" t="n">
        <v>0</v>
      </c>
      <c r="CM216" s="0" t="n">
        <v>0</v>
      </c>
      <c r="CN216" s="0" t="s">
        <v>364</v>
      </c>
      <c r="CO216" s="0" t="n">
        <v>0</v>
      </c>
      <c r="CP216" s="0" t="n">
        <f aca="false">(P216+Q216+S216)</f>
        <v>14357.81</v>
      </c>
      <c r="CQ216" s="0" t="n">
        <f aca="false">(AC216*BC216*AW216)</f>
        <v>0</v>
      </c>
      <c r="CR216" s="0" t="n">
        <f aca="false">(AD216*BB216*AV216)</f>
        <v>1483.9357950576</v>
      </c>
      <c r="CS216" s="0" t="n">
        <f aca="false">(AE216*BS216*AV216)</f>
        <v>548.178626268</v>
      </c>
      <c r="CT216" s="0" t="n">
        <f aca="false">(AF216*BA216*AV216)</f>
        <v>52113.9512546712</v>
      </c>
      <c r="CU216" s="0" t="n">
        <f aca="false">AG216</f>
        <v>0</v>
      </c>
      <c r="CV216" s="0" t="n">
        <f aca="false">(AH216*AV216)</f>
        <v>248.109924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18287.9799</v>
      </c>
      <c r="CZ216" s="0" t="n">
        <f aca="false">S216*(CA216/100)</f>
        <v>8376.174</v>
      </c>
      <c r="DD216" s="0" t="s">
        <v>111</v>
      </c>
      <c r="DE216" s="0" t="s">
        <v>304</v>
      </c>
      <c r="DF216" s="0" t="s">
        <v>304</v>
      </c>
      <c r="DG216" s="0" t="s">
        <v>304</v>
      </c>
      <c r="DI216" s="0" t="s">
        <v>304</v>
      </c>
      <c r="DJ216" s="0" t="s">
        <v>304</v>
      </c>
      <c r="DN216" s="0" t="n">
        <v>159</v>
      </c>
      <c r="DO216" s="0" t="n">
        <v>119</v>
      </c>
      <c r="DP216" s="0" t="n">
        <v>1.087</v>
      </c>
      <c r="DQ216" s="0" t="n">
        <v>1.003</v>
      </c>
      <c r="DU216" s="0" t="n">
        <v>1007</v>
      </c>
      <c r="DV216" s="0" t="s">
        <v>136</v>
      </c>
      <c r="DW216" s="0" t="s">
        <v>136</v>
      </c>
      <c r="DX216" s="0" t="n">
        <v>100</v>
      </c>
      <c r="EE216" s="0" t="n">
        <v>79008345</v>
      </c>
      <c r="EF216" s="0" t="n">
        <v>30</v>
      </c>
      <c r="EG216" s="0" t="s">
        <v>13</v>
      </c>
      <c r="EH216" s="0" t="n">
        <v>0</v>
      </c>
      <c r="EJ216" s="0" t="n">
        <v>1</v>
      </c>
      <c r="EK216" s="0" t="n">
        <v>58</v>
      </c>
      <c r="EL216" s="0" t="s">
        <v>140</v>
      </c>
      <c r="EM216" s="0" t="s">
        <v>141</v>
      </c>
      <c r="EQ216" s="0" t="n">
        <v>256</v>
      </c>
      <c r="ER216" s="0" t="n">
        <v>15403.55</v>
      </c>
      <c r="ES216" s="0" t="n">
        <v>4838</v>
      </c>
      <c r="ET216" s="0" t="n">
        <v>616.74</v>
      </c>
      <c r="EU216" s="0" t="n">
        <v>104.65</v>
      </c>
      <c r="EV216" s="0" t="n">
        <v>9948.81</v>
      </c>
      <c r="EW216" s="0" t="n">
        <v>827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-1172858368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245.24</v>
      </c>
      <c r="GL216" s="0" t="n">
        <f aca="false">ROUND(IF(AND(BH216=3,BI216=3,FS216&lt;&gt;0),P216,0),2)</f>
        <v>0</v>
      </c>
      <c r="GM216" s="0" t="n">
        <f aca="false">O216+X216+Y216+GK216</f>
        <v>41267.2</v>
      </c>
      <c r="GN216" s="0" t="n">
        <f aca="false">ROUND(IF(OR(BI216=0,BI216=1),O216+X216+Y216+GK216,0),2)</f>
        <v>41267.2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133)</f>
        <v>133</v>
      </c>
      <c r="D217" s="0" t="n">
        <f aca="false">ROW(EtalonRes!A144)</f>
        <v>144</v>
      </c>
      <c r="E217" s="0" t="s">
        <v>365</v>
      </c>
      <c r="F217" s="0" t="s">
        <v>306</v>
      </c>
      <c r="G217" s="0" t="s">
        <v>307</v>
      </c>
      <c r="H217" s="0" t="s">
        <v>308</v>
      </c>
      <c r="I217" s="0" t="n">
        <v>2</v>
      </c>
      <c r="J217" s="0" t="n">
        <v>0</v>
      </c>
      <c r="O217" s="0" t="n">
        <f aca="false">ROUND(CP217,2)</f>
        <v>161174.97</v>
      </c>
      <c r="P217" s="0" t="n">
        <f aca="false">ROUND(CQ217*I217,2)</f>
        <v>100044.27</v>
      </c>
      <c r="Q217" s="0" t="n">
        <f aca="false">ROUND(CR217*I217,2)</f>
        <v>12079.42</v>
      </c>
      <c r="R217" s="0" t="n">
        <f aca="false">ROUND(CS217*I217,2)</f>
        <v>0</v>
      </c>
      <c r="S217" s="0" t="n">
        <f aca="false">ROUND(CT217*I217,2)</f>
        <v>49051.28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47.86</v>
      </c>
      <c r="X217" s="0" t="n">
        <f aca="false">ROUND(CY217,2)</f>
        <v>0</v>
      </c>
      <c r="Y217" s="0" t="n">
        <f aca="false">ROUND(CZ217,2)</f>
        <v>0</v>
      </c>
      <c r="AA217" s="0" t="n">
        <v>86287001</v>
      </c>
      <c r="AB217" s="0" t="n">
        <f aca="false">ROUND((AC217+AD217+AF217),6)</f>
        <v>10873.15845</v>
      </c>
      <c r="AC217" s="0" t="n">
        <f aca="false">ROUND(((ES217*0.77*0.3)),6)</f>
        <v>8760.444</v>
      </c>
      <c r="AD217" s="0" t="n">
        <f aca="false">ROUND(((ET217*1.15*0.77*0.3)),6)</f>
        <v>534.4878</v>
      </c>
      <c r="AE217" s="0" t="n">
        <f aca="false">ROUND(((EU217*1.15*0.77*0.3)),6)</f>
        <v>0</v>
      </c>
      <c r="AF217" s="0" t="n">
        <f aca="false">ROUND(((EV217*1.15*0.77*0.3)),6)</f>
        <v>1578.22665</v>
      </c>
      <c r="AG217" s="0" t="n">
        <f aca="false">ROUND((AP217),6)</f>
        <v>0</v>
      </c>
      <c r="AH217" s="0" t="n">
        <f aca="false">((EW217*1.15*0.77*0.3))</f>
        <v>0</v>
      </c>
      <c r="AI217" s="0" t="n">
        <f aca="false">((EX217*1.15*0.77*0.3))</f>
        <v>0</v>
      </c>
      <c r="AJ217" s="0" t="n">
        <f aca="false">ROUND((AS217),6)</f>
        <v>23.93</v>
      </c>
      <c r="AK217" s="0" t="n">
        <v>45877</v>
      </c>
      <c r="AL217" s="0" t="n">
        <v>37924</v>
      </c>
      <c r="AM217" s="0" t="n">
        <v>2012</v>
      </c>
      <c r="AN217" s="0" t="n">
        <v>0</v>
      </c>
      <c r="AO217" s="0" t="n">
        <v>5941</v>
      </c>
      <c r="AP217" s="0" t="n">
        <v>0</v>
      </c>
      <c r="AQ217" s="0" t="n">
        <v>0</v>
      </c>
      <c r="AR217" s="0" t="n">
        <v>0</v>
      </c>
      <c r="AS217" s="0" t="n">
        <v>23.93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5.54</v>
      </c>
      <c r="BB217" s="0" t="n">
        <v>11.3</v>
      </c>
      <c r="BC217" s="0" t="n">
        <v>5.71</v>
      </c>
      <c r="BH217" s="0" t="n">
        <v>0</v>
      </c>
      <c r="BI217" s="0" t="n">
        <v>1</v>
      </c>
      <c r="BJ217" s="0" t="s">
        <v>309</v>
      </c>
      <c r="BM217" s="0" t="n">
        <v>1114</v>
      </c>
      <c r="BN217" s="0" t="n">
        <v>0</v>
      </c>
      <c r="BO217" s="0" t="s">
        <v>306</v>
      </c>
      <c r="BP217" s="0" t="n">
        <v>1</v>
      </c>
      <c r="BQ217" s="0" t="n">
        <v>160</v>
      </c>
      <c r="BR217" s="0" t="n">
        <v>0</v>
      </c>
      <c r="BS217" s="0" t="n">
        <v>15.54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N217" s="0" t="s">
        <v>366</v>
      </c>
      <c r="CO217" s="0" t="n">
        <v>0</v>
      </c>
      <c r="CP217" s="0" t="n">
        <f aca="false">(P217+Q217+S217)</f>
        <v>161174.97</v>
      </c>
      <c r="CQ217" s="0" t="n">
        <f aca="false">(AC217*BC217*AW217)</f>
        <v>50022.13524</v>
      </c>
      <c r="CR217" s="0" t="n">
        <f aca="false">(AD217*BB217*AV217)</f>
        <v>6039.71214</v>
      </c>
      <c r="CS217" s="0" t="n">
        <f aca="false">(AE217*BS217*AV217)</f>
        <v>0</v>
      </c>
      <c r="CT217" s="0" t="n">
        <f aca="false">(AF217*BA217*AV217)</f>
        <v>24525.642141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23.93</v>
      </c>
      <c r="CY217" s="0" t="n">
        <f aca="false">S217*(BZ217/100)</f>
        <v>0</v>
      </c>
      <c r="CZ217" s="0" t="n">
        <f aca="false">S217*(CA217/100)</f>
        <v>0</v>
      </c>
      <c r="DD217" s="0" t="s">
        <v>367</v>
      </c>
      <c r="DE217" s="0" t="s">
        <v>368</v>
      </c>
      <c r="DF217" s="0" t="s">
        <v>368</v>
      </c>
      <c r="DG217" s="0" t="s">
        <v>368</v>
      </c>
      <c r="DI217" s="0" t="s">
        <v>368</v>
      </c>
      <c r="DJ217" s="0" t="s">
        <v>368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13</v>
      </c>
      <c r="DV217" s="0" t="s">
        <v>308</v>
      </c>
      <c r="DW217" s="0" t="s">
        <v>308</v>
      </c>
      <c r="DX217" s="0" t="n">
        <v>1</v>
      </c>
      <c r="EE217" s="0" t="n">
        <v>79009401</v>
      </c>
      <c r="EF217" s="0" t="n">
        <v>160</v>
      </c>
      <c r="EG217" s="0" t="s">
        <v>171</v>
      </c>
      <c r="EH217" s="0" t="n">
        <v>0</v>
      </c>
      <c r="EJ217" s="0" t="n">
        <v>1</v>
      </c>
      <c r="EK217" s="0" t="n">
        <v>1114</v>
      </c>
      <c r="EL217" s="0" t="s">
        <v>172</v>
      </c>
      <c r="EM217" s="0" t="s">
        <v>173</v>
      </c>
      <c r="EQ217" s="0" t="n">
        <v>0</v>
      </c>
      <c r="ER217" s="0" t="n">
        <v>45877</v>
      </c>
      <c r="ES217" s="0" t="n">
        <v>37924</v>
      </c>
      <c r="ET217" s="0" t="n">
        <v>2012</v>
      </c>
      <c r="EU217" s="0" t="n">
        <v>0</v>
      </c>
      <c r="EV217" s="0" t="n">
        <v>5941</v>
      </c>
      <c r="EW217" s="0" t="n">
        <v>0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1079814831</v>
      </c>
      <c r="GG217" s="0" t="n">
        <v>2</v>
      </c>
      <c r="GH217" s="0" t="n">
        <v>1</v>
      </c>
      <c r="GI217" s="0" t="n">
        <v>2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61174.97</v>
      </c>
      <c r="GN217" s="0" t="n">
        <f aca="false">ROUND(IF(OR(BI217=0,BI217=1),O217+X217+Y217+GK217,0),2)</f>
        <v>161174.97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132</v>
      </c>
      <c r="E218" s="0" t="s">
        <v>369</v>
      </c>
      <c r="F218" s="0" t="s">
        <v>184</v>
      </c>
      <c r="G218" s="0" t="s">
        <v>185</v>
      </c>
      <c r="H218" s="0" t="s">
        <v>145</v>
      </c>
      <c r="I218" s="0" t="n">
        <f aca="false">I217*J218</f>
        <v>-0.14322</v>
      </c>
      <c r="J218" s="0" t="n">
        <v>-0.07161</v>
      </c>
      <c r="O218" s="0" t="n">
        <f aca="false">ROUND(CP218,2)</f>
        <v>-0</v>
      </c>
      <c r="P218" s="0" t="n">
        <f aca="false">ROUND(CQ218*I218,2)</f>
        <v>-0</v>
      </c>
      <c r="Q218" s="0" t="n">
        <f aca="false">ROUND(CR218*I218,2)</f>
        <v>-0</v>
      </c>
      <c r="R218" s="0" t="n">
        <f aca="false">ROUND(CS218*I218,2)</f>
        <v>-0</v>
      </c>
      <c r="S218" s="0" t="n">
        <f aca="false">ROUND(CT218*I218,2)</f>
        <v>-0</v>
      </c>
      <c r="T218" s="0" t="n">
        <f aca="false">ROUND(CU218*I218,2)</f>
        <v>-0</v>
      </c>
      <c r="U218" s="0" t="n">
        <f aca="false">CV218*I218</f>
        <v>-0</v>
      </c>
      <c r="V218" s="0" t="n">
        <f aca="false">CW218*I218</f>
        <v>-0</v>
      </c>
      <c r="W218" s="0" t="n">
        <f aca="false">ROUND(CX218*I218,2)</f>
        <v>-0</v>
      </c>
      <c r="X218" s="0" t="n">
        <f aca="false">ROUND(CY218,2)</f>
        <v>-0</v>
      </c>
      <c r="Y218" s="0" t="n">
        <f aca="false">ROUND(CZ218,2)</f>
        <v>-0</v>
      </c>
      <c r="AA218" s="0" t="n">
        <v>86287001</v>
      </c>
      <c r="AB218" s="0" t="n">
        <f aca="false">ROUND((AC218+AD218+AF218),6)</f>
        <v>0</v>
      </c>
      <c r="AC218" s="0" t="n">
        <f aca="false">ROUND((ES218),6)</f>
        <v>0</v>
      </c>
      <c r="AD218" s="0" t="n">
        <f aca="false">ROUND((ET218),6)</f>
        <v>0</v>
      </c>
      <c r="AE218" s="0" t="n">
        <f aca="false">ROUND((EU218),6)</f>
        <v>0</v>
      </c>
      <c r="AF218" s="0" t="n">
        <f aca="false">ROUND((EV218),6)</f>
        <v>0</v>
      </c>
      <c r="AG218" s="0" t="n">
        <f aca="false">ROUND((AP218),6)</f>
        <v>0</v>
      </c>
      <c r="AH218" s="0" t="n">
        <f aca="false">(EW218)</f>
        <v>0</v>
      </c>
      <c r="AI218" s="0" t="n">
        <f aca="false">(EX218)</f>
        <v>0</v>
      </c>
      <c r="AJ218" s="0" t="n">
        <f aca="false">ROUND((AS218),6)</f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1</v>
      </c>
      <c r="AW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H218" s="0" t="n">
        <v>3</v>
      </c>
      <c r="BI218" s="0" t="n">
        <v>1</v>
      </c>
      <c r="BM218" s="0" t="n">
        <v>1114</v>
      </c>
      <c r="BN218" s="0" t="n">
        <v>0</v>
      </c>
      <c r="BP218" s="0" t="n">
        <v>0</v>
      </c>
      <c r="BQ218" s="0" t="n">
        <v>160</v>
      </c>
      <c r="BR218" s="0" t="n">
        <v>1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0</v>
      </c>
      <c r="CA218" s="0" t="n">
        <v>0</v>
      </c>
      <c r="CF218" s="0" t="n">
        <v>0</v>
      </c>
      <c r="CG218" s="0" t="n">
        <v>0</v>
      </c>
      <c r="CM218" s="0" t="n">
        <v>0</v>
      </c>
      <c r="CN218" s="0" t="s">
        <v>366</v>
      </c>
      <c r="CO218" s="0" t="n">
        <v>0</v>
      </c>
      <c r="CP218" s="0" t="n">
        <f aca="false">(P218+Q218+S218)</f>
        <v>-0</v>
      </c>
      <c r="CQ218" s="0" t="n">
        <f aca="false">(AC218*BC218*AW218)</f>
        <v>0</v>
      </c>
      <c r="CR218" s="0" t="n">
        <f aca="false">(AD218*BB218*AV218)</f>
        <v>0</v>
      </c>
      <c r="CS218" s="0" t="n">
        <f aca="false">(AE218*BS218*AV218)</f>
        <v>0</v>
      </c>
      <c r="CT218" s="0" t="n">
        <f aca="false">(AF218*BA218*AV218)</f>
        <v>0</v>
      </c>
      <c r="CU218" s="0" t="n">
        <f aca="false">AG218</f>
        <v>0</v>
      </c>
      <c r="CV218" s="0" t="n">
        <f aca="false">(AH218*AV218)</f>
        <v>0</v>
      </c>
      <c r="CW218" s="0" t="n">
        <f aca="false">AI218</f>
        <v>0</v>
      </c>
      <c r="CX218" s="0" t="n">
        <f aca="false">AJ218</f>
        <v>0</v>
      </c>
      <c r="CY218" s="0" t="n">
        <f aca="false">S218*(BZ218/100)</f>
        <v>-0</v>
      </c>
      <c r="CZ218" s="0" t="n">
        <f aca="false">S218*(CA218/100)</f>
        <v>-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09</v>
      </c>
      <c r="DV218" s="0" t="s">
        <v>145</v>
      </c>
      <c r="DW218" s="0" t="s">
        <v>145</v>
      </c>
      <c r="DX218" s="0" t="n">
        <v>1000</v>
      </c>
      <c r="EE218" s="0" t="n">
        <v>79009401</v>
      </c>
      <c r="EF218" s="0" t="n">
        <v>160</v>
      </c>
      <c r="EG218" s="0" t="s">
        <v>171</v>
      </c>
      <c r="EH218" s="0" t="n">
        <v>0</v>
      </c>
      <c r="EJ218" s="0" t="n">
        <v>1</v>
      </c>
      <c r="EK218" s="0" t="n">
        <v>1114</v>
      </c>
      <c r="EL218" s="0" t="s">
        <v>172</v>
      </c>
      <c r="EM218" s="0" t="s">
        <v>173</v>
      </c>
      <c r="EQ218" s="0" t="n">
        <v>32768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-1541367988</v>
      </c>
      <c r="GG218" s="0" t="n">
        <v>2</v>
      </c>
      <c r="GH218" s="0" t="n">
        <v>0</v>
      </c>
      <c r="GI218" s="0" t="n">
        <v>-2</v>
      </c>
      <c r="GJ218" s="0" t="n">
        <v>0</v>
      </c>
      <c r="GK218" s="0" t="n">
        <f aca="false">ROUND(R218*(R12)/100,2)</f>
        <v>-0</v>
      </c>
      <c r="GL218" s="0" t="n">
        <f aca="false">ROUND(IF(AND(BH218=3,BI218=3,FS218&lt;&gt;0),P218,0),2)</f>
        <v>0</v>
      </c>
      <c r="GM218" s="0" t="n">
        <f aca="false">O218+X218+Y218+GK218</f>
        <v>-0</v>
      </c>
      <c r="GN218" s="0" t="n">
        <f aca="false">ROUND(IF(OR(BI218=0,BI218=1),O218+X218+Y218+GK218,0),2)</f>
        <v>-0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133</v>
      </c>
      <c r="E219" s="0" t="s">
        <v>370</v>
      </c>
      <c r="F219" s="0" t="s">
        <v>184</v>
      </c>
      <c r="G219" s="0" t="s">
        <v>187</v>
      </c>
      <c r="H219" s="0" t="s">
        <v>177</v>
      </c>
      <c r="I219" s="0" t="n">
        <f aca="false">I217*J219</f>
        <v>-10.26102</v>
      </c>
      <c r="J219" s="0" t="n">
        <v>-5.13051</v>
      </c>
      <c r="O219" s="0" t="n">
        <f aca="false">ROUND(CP219,2)</f>
        <v>-0</v>
      </c>
      <c r="P219" s="0" t="n">
        <f aca="false">ROUND(CQ219*I219,2)</f>
        <v>-0</v>
      </c>
      <c r="Q219" s="0" t="n">
        <f aca="false">ROUND(CR219*I219,2)</f>
        <v>-0</v>
      </c>
      <c r="R219" s="0" t="n">
        <f aca="false">ROUND(CS219*I219,2)</f>
        <v>-0</v>
      </c>
      <c r="S219" s="0" t="n">
        <f aca="false">ROUND(CT219*I219,2)</f>
        <v>-0</v>
      </c>
      <c r="T219" s="0" t="n">
        <f aca="false">ROUND(CU219*I219,2)</f>
        <v>-0</v>
      </c>
      <c r="U219" s="0" t="n">
        <f aca="false">CV219*I219</f>
        <v>-0</v>
      </c>
      <c r="V219" s="0" t="n">
        <f aca="false">CW219*I219</f>
        <v>-0</v>
      </c>
      <c r="W219" s="0" t="n">
        <f aca="false">ROUND(CX219*I219,2)</f>
        <v>-0</v>
      </c>
      <c r="X219" s="0" t="n">
        <f aca="false">ROUND(CY219,2)</f>
        <v>-0</v>
      </c>
      <c r="Y219" s="0" t="n">
        <f aca="false">ROUND(CZ219,2)</f>
        <v>-0</v>
      </c>
      <c r="AA219" s="0" t="n">
        <v>86287001</v>
      </c>
      <c r="AB219" s="0" t="n">
        <f aca="false">ROUND((AC219+AD219+AF219),6)</f>
        <v>0</v>
      </c>
      <c r="AC219" s="0" t="n">
        <f aca="false">ROUND((ES219),6)</f>
        <v>0</v>
      </c>
      <c r="AD219" s="0" t="n">
        <f aca="false">ROUND((ET219),6)</f>
        <v>0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H219" s="0" t="n">
        <v>3</v>
      </c>
      <c r="BI219" s="0" t="n">
        <v>1</v>
      </c>
      <c r="BM219" s="0" t="n">
        <v>1114</v>
      </c>
      <c r="BN219" s="0" t="n">
        <v>0</v>
      </c>
      <c r="BP219" s="0" t="n">
        <v>0</v>
      </c>
      <c r="BQ219" s="0" t="n">
        <v>160</v>
      </c>
      <c r="BR219" s="0" t="n">
        <v>1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0</v>
      </c>
      <c r="CA219" s="0" t="n">
        <v>0</v>
      </c>
      <c r="CF219" s="0" t="n">
        <v>0</v>
      </c>
      <c r="CG219" s="0" t="n">
        <v>0</v>
      </c>
      <c r="CM219" s="0" t="n">
        <v>0</v>
      </c>
      <c r="CN219" s="0" t="s">
        <v>366</v>
      </c>
      <c r="CO219" s="0" t="n">
        <v>0</v>
      </c>
      <c r="CP219" s="0" t="n">
        <f aca="false">(P219+Q219+S219)</f>
        <v>-0</v>
      </c>
      <c r="CQ219" s="0" t="n">
        <f aca="false">(AC219*BC219*AW219)</f>
        <v>0</v>
      </c>
      <c r="CR219" s="0" t="n">
        <f aca="false">(AD219*BB219*AV219)</f>
        <v>0</v>
      </c>
      <c r="CS219" s="0" t="n">
        <f aca="false">(AE219*BS219*AV219)</f>
        <v>0</v>
      </c>
      <c r="CT219" s="0" t="n">
        <f aca="false">(AF219*BA219*AV219)</f>
        <v>0</v>
      </c>
      <c r="CU219" s="0" t="n">
        <f aca="false">AG219</f>
        <v>0</v>
      </c>
      <c r="CV219" s="0" t="n">
        <f aca="false">(AH219*AV219)</f>
        <v>0</v>
      </c>
      <c r="CW219" s="0" t="n">
        <f aca="false">AI219</f>
        <v>0</v>
      </c>
      <c r="CX219" s="0" t="n">
        <f aca="false">AJ219</f>
        <v>0</v>
      </c>
      <c r="CY219" s="0" t="n">
        <f aca="false">S219*(BZ219/100)</f>
        <v>-0</v>
      </c>
      <c r="CZ219" s="0" t="n">
        <f aca="false">S219*(CA219/100)</f>
        <v>-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07</v>
      </c>
      <c r="DV219" s="0" t="s">
        <v>177</v>
      </c>
      <c r="DW219" s="0" t="s">
        <v>177</v>
      </c>
      <c r="DX219" s="0" t="n">
        <v>1</v>
      </c>
      <c r="EE219" s="0" t="n">
        <v>79009401</v>
      </c>
      <c r="EF219" s="0" t="n">
        <v>160</v>
      </c>
      <c r="EG219" s="0" t="s">
        <v>171</v>
      </c>
      <c r="EH219" s="0" t="n">
        <v>0</v>
      </c>
      <c r="EJ219" s="0" t="n">
        <v>1</v>
      </c>
      <c r="EK219" s="0" t="n">
        <v>1114</v>
      </c>
      <c r="EL219" s="0" t="s">
        <v>172</v>
      </c>
      <c r="EM219" s="0" t="s">
        <v>173</v>
      </c>
      <c r="EQ219" s="0" t="n">
        <v>32768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0</v>
      </c>
      <c r="FY219" s="0" t="n">
        <v>0</v>
      </c>
      <c r="GD219" s="0" t="n">
        <v>0</v>
      </c>
      <c r="GF219" s="0" t="n">
        <v>-589967668</v>
      </c>
      <c r="GG219" s="0" t="n">
        <v>2</v>
      </c>
      <c r="GH219" s="0" t="n">
        <v>0</v>
      </c>
      <c r="GI219" s="0" t="n">
        <v>-2</v>
      </c>
      <c r="GJ219" s="0" t="n">
        <v>0</v>
      </c>
      <c r="GK219" s="0" t="n">
        <f aca="false">ROUND(R219*(R12)/100,2)</f>
        <v>-0</v>
      </c>
      <c r="GL219" s="0" t="n">
        <f aca="false">ROUND(IF(AND(BH219=3,BI219=3,FS219&lt;&gt;0),P219,0),2)</f>
        <v>0</v>
      </c>
      <c r="GM219" s="0" t="n">
        <f aca="false">O219+X219+Y219+GK219</f>
        <v>-0</v>
      </c>
      <c r="GN219" s="0" t="n">
        <f aca="false">ROUND(IF(OR(BI219=0,BI219=1),O219+X219+Y219+GK219,0),2)</f>
        <v>-0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134)</f>
        <v>134</v>
      </c>
      <c r="D220" s="0" t="n">
        <f aca="false">ROW(EtalonRes!A145)</f>
        <v>145</v>
      </c>
      <c r="E220" s="0" t="s">
        <v>371</v>
      </c>
      <c r="F220" s="0" t="s">
        <v>289</v>
      </c>
      <c r="G220" s="0" t="s">
        <v>290</v>
      </c>
      <c r="H220" s="0" t="s">
        <v>128</v>
      </c>
      <c r="I220" s="0" t="n">
        <v>88</v>
      </c>
      <c r="J220" s="0" t="n">
        <v>0</v>
      </c>
      <c r="O220" s="0" t="n">
        <f aca="false">ROUND(CP220,2)</f>
        <v>134142.62</v>
      </c>
      <c r="P220" s="0" t="n">
        <f aca="false">ROUND(CQ220*I220,2)</f>
        <v>46875.84</v>
      </c>
      <c r="Q220" s="0" t="n">
        <f aca="false">ROUND(CR220*I220,2)</f>
        <v>23286.12</v>
      </c>
      <c r="R220" s="0" t="n">
        <f aca="false">ROUND(CS220*I220,2)</f>
        <v>0</v>
      </c>
      <c r="S220" s="0" t="n">
        <f aca="false">ROUND(CT220*I220,2)</f>
        <v>63980.66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17.6</v>
      </c>
      <c r="X220" s="0" t="n">
        <f aca="false">ROUND(CY220,2)</f>
        <v>0</v>
      </c>
      <c r="Y220" s="0" t="n">
        <f aca="false">ROUND(CZ220,2)</f>
        <v>0</v>
      </c>
      <c r="AA220" s="0" t="n">
        <v>86287001</v>
      </c>
      <c r="AB220" s="0" t="n">
        <f aca="false">ROUND((AC220+AD220+AF220),6)</f>
        <v>150.65</v>
      </c>
      <c r="AC220" s="0" t="n">
        <f aca="false">ROUND((ES220),6)</f>
        <v>69</v>
      </c>
      <c r="AD220" s="0" t="n">
        <f aca="false">ROUND(((ET220*1.15)),6)</f>
        <v>34.5</v>
      </c>
      <c r="AE220" s="0" t="n">
        <f aca="false">ROUND(((EU220*1.15)),6)</f>
        <v>0</v>
      </c>
      <c r="AF220" s="0" t="n">
        <f aca="false">ROUND(((EV220*1.15)),6)</f>
        <v>47.15</v>
      </c>
      <c r="AG220" s="0" t="n">
        <f aca="false">ROUND((AP220),6)</f>
        <v>0</v>
      </c>
      <c r="AH220" s="0" t="n">
        <f aca="false">((EW220*1.15))</f>
        <v>0</v>
      </c>
      <c r="AI220" s="0" t="n">
        <f aca="false">((EX220*1.15))</f>
        <v>0</v>
      </c>
      <c r="AJ220" s="0" t="n">
        <f aca="false">ROUND((AS220),6)</f>
        <v>0.2</v>
      </c>
      <c r="AK220" s="0" t="n">
        <v>140</v>
      </c>
      <c r="AL220" s="0" t="n">
        <v>69</v>
      </c>
      <c r="AM220" s="0" t="n">
        <v>30</v>
      </c>
      <c r="AN220" s="0" t="n">
        <v>0</v>
      </c>
      <c r="AO220" s="0" t="n">
        <v>41</v>
      </c>
      <c r="AP220" s="0" t="n">
        <v>0</v>
      </c>
      <c r="AQ220" s="0" t="n">
        <v>0</v>
      </c>
      <c r="AR220" s="0" t="n">
        <v>0</v>
      </c>
      <c r="AS220" s="0" t="n">
        <v>0.2</v>
      </c>
      <c r="AT220" s="0" t="n">
        <v>0</v>
      </c>
      <c r="AU220" s="0" t="n">
        <v>0</v>
      </c>
      <c r="AV220" s="0" t="n">
        <v>1</v>
      </c>
      <c r="AW220" s="0" t="n">
        <v>1</v>
      </c>
      <c r="AZ220" s="0" t="n">
        <v>1</v>
      </c>
      <c r="BA220" s="0" t="n">
        <v>15.42</v>
      </c>
      <c r="BB220" s="0" t="n">
        <v>7.67</v>
      </c>
      <c r="BC220" s="0" t="n">
        <v>7.72</v>
      </c>
      <c r="BH220" s="0" t="n">
        <v>0</v>
      </c>
      <c r="BI220" s="0" t="n">
        <v>1</v>
      </c>
      <c r="BJ220" s="0" t="s">
        <v>291</v>
      </c>
      <c r="BM220" s="0" t="n">
        <v>1114</v>
      </c>
      <c r="BN220" s="0" t="n">
        <v>0</v>
      </c>
      <c r="BO220" s="0" t="s">
        <v>289</v>
      </c>
      <c r="BP220" s="0" t="n">
        <v>1</v>
      </c>
      <c r="BQ220" s="0" t="n">
        <v>160</v>
      </c>
      <c r="BR220" s="0" t="n">
        <v>0</v>
      </c>
      <c r="BS220" s="0" t="n">
        <v>15.42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0</v>
      </c>
      <c r="CA220" s="0" t="n">
        <v>0</v>
      </c>
      <c r="CF220" s="0" t="n">
        <v>0</v>
      </c>
      <c r="CG220" s="0" t="n">
        <v>0</v>
      </c>
      <c r="CM220" s="0" t="n">
        <v>0</v>
      </c>
      <c r="CN220" s="0" t="s">
        <v>372</v>
      </c>
      <c r="CO220" s="0" t="n">
        <v>0</v>
      </c>
      <c r="CP220" s="0" t="n">
        <f aca="false">(P220+Q220+S220)</f>
        <v>134142.62</v>
      </c>
      <c r="CQ220" s="0" t="n">
        <f aca="false">(AC220*BC220*AW220)</f>
        <v>532.68</v>
      </c>
      <c r="CR220" s="0" t="n">
        <f aca="false">(AD220*BB220*AV220)</f>
        <v>264.615</v>
      </c>
      <c r="CS220" s="0" t="n">
        <f aca="false">(AE220*BS220*AV220)</f>
        <v>0</v>
      </c>
      <c r="CT220" s="0" t="n">
        <f aca="false">(AF220*BA220*AV220)</f>
        <v>727.053</v>
      </c>
      <c r="CU220" s="0" t="n">
        <f aca="false">AG220</f>
        <v>0</v>
      </c>
      <c r="CV220" s="0" t="n">
        <f aca="false">(AH220*AV220)</f>
        <v>0</v>
      </c>
      <c r="CW220" s="0" t="n">
        <f aca="false">AI220</f>
        <v>0</v>
      </c>
      <c r="CX220" s="0" t="n">
        <f aca="false">AJ220</f>
        <v>0.2</v>
      </c>
      <c r="CY220" s="0" t="n">
        <f aca="false">S220*(BZ220/100)</f>
        <v>0</v>
      </c>
      <c r="CZ220" s="0" t="n">
        <f aca="false">S220*(CA220/100)</f>
        <v>0</v>
      </c>
      <c r="DE220" s="0" t="s">
        <v>193</v>
      </c>
      <c r="DF220" s="0" t="s">
        <v>193</v>
      </c>
      <c r="DG220" s="0" t="s">
        <v>193</v>
      </c>
      <c r="DI220" s="0" t="s">
        <v>193</v>
      </c>
      <c r="DJ220" s="0" t="s">
        <v>193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05</v>
      </c>
      <c r="DV220" s="0" t="s">
        <v>128</v>
      </c>
      <c r="DW220" s="0" t="s">
        <v>128</v>
      </c>
      <c r="DX220" s="0" t="n">
        <v>1</v>
      </c>
      <c r="EE220" s="0" t="n">
        <v>79009401</v>
      </c>
      <c r="EF220" s="0" t="n">
        <v>160</v>
      </c>
      <c r="EG220" s="0" t="s">
        <v>171</v>
      </c>
      <c r="EH220" s="0" t="n">
        <v>0</v>
      </c>
      <c r="EJ220" s="0" t="n">
        <v>1</v>
      </c>
      <c r="EK220" s="0" t="n">
        <v>1114</v>
      </c>
      <c r="EL220" s="0" t="s">
        <v>172</v>
      </c>
      <c r="EM220" s="0" t="s">
        <v>173</v>
      </c>
      <c r="EQ220" s="0" t="n">
        <v>256</v>
      </c>
      <c r="ER220" s="0" t="n">
        <v>140</v>
      </c>
      <c r="ES220" s="0" t="n">
        <v>69</v>
      </c>
      <c r="ET220" s="0" t="n">
        <v>30</v>
      </c>
      <c r="EU220" s="0" t="n">
        <v>0</v>
      </c>
      <c r="EV220" s="0" t="n">
        <v>41</v>
      </c>
      <c r="EW220" s="0" t="n">
        <v>0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0</v>
      </c>
      <c r="FY220" s="0" t="n">
        <v>0</v>
      </c>
      <c r="GD220" s="0" t="n">
        <v>0</v>
      </c>
      <c r="GF220" s="0" t="n">
        <v>-1685305352</v>
      </c>
      <c r="GG220" s="0" t="n">
        <v>2</v>
      </c>
      <c r="GH220" s="0" t="n">
        <v>1</v>
      </c>
      <c r="GI220" s="0" t="n">
        <v>2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134142.62</v>
      </c>
      <c r="GN220" s="0" t="n">
        <f aca="false">ROUND(IF(OR(BI220=0,BI220=1),O220+X220+Y220+GK220,0),2)</f>
        <v>134142.62</v>
      </c>
      <c r="GO220" s="0" t="n">
        <f aca="false">ROUND(IF(BI220=2,O220+X220+Y220+GK220,0),2)</f>
        <v>0</v>
      </c>
      <c r="GP220" s="0" t="n">
        <f aca="false">ROUND(IF(BI220=4,O220+X220+Y220+GK220,0),2)</f>
        <v>0</v>
      </c>
      <c r="GR220" s="0" t="n">
        <v>0</v>
      </c>
    </row>
    <row r="221" customFormat="false" ht="12.75" hidden="false" customHeight="false" outlineLevel="0" collapsed="false">
      <c r="A221" s="0" t="n">
        <v>18</v>
      </c>
      <c r="B221" s="0" t="n">
        <v>1</v>
      </c>
      <c r="C221" s="0" t="n">
        <v>134</v>
      </c>
      <c r="E221" s="0" t="s">
        <v>373</v>
      </c>
      <c r="F221" s="0" t="s">
        <v>184</v>
      </c>
      <c r="G221" s="0" t="s">
        <v>187</v>
      </c>
      <c r="H221" s="0" t="s">
        <v>177</v>
      </c>
      <c r="I221" s="0" t="n">
        <f aca="false">I220*J221</f>
        <v>-17.6</v>
      </c>
      <c r="J221" s="0" t="n">
        <v>-0.2</v>
      </c>
      <c r="O221" s="0" t="n">
        <f aca="false">ROUND(CP221,2)</f>
        <v>-0</v>
      </c>
      <c r="P221" s="0" t="n">
        <f aca="false">ROUND(CQ221*I221,2)</f>
        <v>-0</v>
      </c>
      <c r="Q221" s="0" t="n">
        <f aca="false">ROUND(CR221*I221,2)</f>
        <v>-0</v>
      </c>
      <c r="R221" s="0" t="n">
        <f aca="false">ROUND(CS221*I221,2)</f>
        <v>-0</v>
      </c>
      <c r="S221" s="0" t="n">
        <f aca="false">ROUND(CT221*I221,2)</f>
        <v>-0</v>
      </c>
      <c r="T221" s="0" t="n">
        <f aca="false">ROUND(CU221*I221,2)</f>
        <v>-0</v>
      </c>
      <c r="U221" s="0" t="n">
        <f aca="false">CV221*I221</f>
        <v>-0</v>
      </c>
      <c r="V221" s="0" t="n">
        <f aca="false">CW221*I221</f>
        <v>-0</v>
      </c>
      <c r="W221" s="0" t="n">
        <f aca="false">ROUND(CX221*I221,2)</f>
        <v>-0</v>
      </c>
      <c r="X221" s="0" t="n">
        <f aca="false">ROUND(CY221,2)</f>
        <v>-0</v>
      </c>
      <c r="Y221" s="0" t="n">
        <f aca="false">ROUND(CZ221,2)</f>
        <v>-0</v>
      </c>
      <c r="AA221" s="0" t="n">
        <v>86287001</v>
      </c>
      <c r="AB221" s="0" t="n">
        <f aca="false">ROUND((AC221+AD221+AF221),6)</f>
        <v>0</v>
      </c>
      <c r="AC221" s="0" t="n">
        <f aca="false">ROUND((ES221),6)</f>
        <v>0</v>
      </c>
      <c r="AD221" s="0" t="n">
        <f aca="false">ROUND((ET221),6)</f>
        <v>0</v>
      </c>
      <c r="AE221" s="0" t="n">
        <f aca="false">ROUND((EU221),6)</f>
        <v>0</v>
      </c>
      <c r="AF221" s="0" t="n">
        <f aca="false">ROUND((EV221),6)</f>
        <v>0</v>
      </c>
      <c r="AG221" s="0" t="n">
        <f aca="false">ROUND((AP221),6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6)</f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1</v>
      </c>
      <c r="AW221" s="0" t="n">
        <v>1</v>
      </c>
      <c r="AZ221" s="0" t="n">
        <v>1</v>
      </c>
      <c r="BA221" s="0" t="n">
        <v>1</v>
      </c>
      <c r="BB221" s="0" t="n">
        <v>1</v>
      </c>
      <c r="BC221" s="0" t="n">
        <v>1</v>
      </c>
      <c r="BH221" s="0" t="n">
        <v>3</v>
      </c>
      <c r="BI221" s="0" t="n">
        <v>1</v>
      </c>
      <c r="BM221" s="0" t="n">
        <v>1114</v>
      </c>
      <c r="BN221" s="0" t="n">
        <v>0</v>
      </c>
      <c r="BP221" s="0" t="n">
        <v>0</v>
      </c>
      <c r="BQ221" s="0" t="n">
        <v>160</v>
      </c>
      <c r="BR221" s="0" t="n">
        <v>1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0</v>
      </c>
      <c r="CA221" s="0" t="n">
        <v>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-0</v>
      </c>
      <c r="CQ221" s="0" t="n">
        <f aca="false">(AC221*BC221*AW221)</f>
        <v>0</v>
      </c>
      <c r="CR221" s="0" t="n">
        <f aca="false">(AD221*BB221*AV221)</f>
        <v>0</v>
      </c>
      <c r="CS221" s="0" t="n">
        <f aca="false">(AE221*BS221*AV221)</f>
        <v>0</v>
      </c>
      <c r="CT221" s="0" t="n">
        <f aca="false">(AF221*BA221*AV221)</f>
        <v>0</v>
      </c>
      <c r="CU221" s="0" t="n">
        <f aca="false">AG221</f>
        <v>0</v>
      </c>
      <c r="CV221" s="0" t="n">
        <f aca="false">(AH221*AV221)</f>
        <v>0</v>
      </c>
      <c r="CW221" s="0" t="n">
        <f aca="false">AI221</f>
        <v>0</v>
      </c>
      <c r="CX221" s="0" t="n">
        <f aca="false">AJ221</f>
        <v>0</v>
      </c>
      <c r="CY221" s="0" t="n">
        <f aca="false">S221*(BZ221/100)</f>
        <v>-0</v>
      </c>
      <c r="CZ221" s="0" t="n">
        <f aca="false">S221*(CA221/100)</f>
        <v>-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07</v>
      </c>
      <c r="DV221" s="0" t="s">
        <v>177</v>
      </c>
      <c r="DW221" s="0" t="s">
        <v>177</v>
      </c>
      <c r="DX221" s="0" t="n">
        <v>1</v>
      </c>
      <c r="EE221" s="0" t="n">
        <v>79009401</v>
      </c>
      <c r="EF221" s="0" t="n">
        <v>160</v>
      </c>
      <c r="EG221" s="0" t="s">
        <v>171</v>
      </c>
      <c r="EH221" s="0" t="n">
        <v>0</v>
      </c>
      <c r="EJ221" s="0" t="n">
        <v>1</v>
      </c>
      <c r="EK221" s="0" t="n">
        <v>1114</v>
      </c>
      <c r="EL221" s="0" t="s">
        <v>172</v>
      </c>
      <c r="EM221" s="0" t="s">
        <v>173</v>
      </c>
      <c r="EQ221" s="0" t="n">
        <v>32768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0</v>
      </c>
      <c r="FY221" s="0" t="n">
        <v>0</v>
      </c>
      <c r="GD221" s="0" t="n">
        <v>0</v>
      </c>
      <c r="GF221" s="0" t="n">
        <v>-589967668</v>
      </c>
      <c r="GG221" s="0" t="n">
        <v>2</v>
      </c>
      <c r="GH221" s="0" t="n">
        <v>0</v>
      </c>
      <c r="GI221" s="0" t="n">
        <v>-2</v>
      </c>
      <c r="GJ221" s="0" t="n">
        <v>0</v>
      </c>
      <c r="GK221" s="0" t="n">
        <f aca="false">ROUND(R221*(R12)/100,2)</f>
        <v>-0</v>
      </c>
      <c r="GL221" s="0" t="n">
        <f aca="false">ROUND(IF(AND(BH221=3,BI221=3,FS221&lt;&gt;0),P221,0),2)</f>
        <v>0</v>
      </c>
      <c r="GM221" s="0" t="n">
        <f aca="false">O221+X221+Y221+GK221</f>
        <v>-0</v>
      </c>
      <c r="GN221" s="0" t="n">
        <f aca="false">ROUND(IF(OR(BI221=0,BI221=1),O221+X221+Y221+GK221,0),2)</f>
        <v>-0</v>
      </c>
      <c r="GO221" s="0" t="n">
        <f aca="false">ROUND(IF(BI221=2,O221+X221+Y221+GK221,0),2)</f>
        <v>0</v>
      </c>
      <c r="GP221" s="0" t="n">
        <f aca="false">ROUND(IF(BI221=4,O221+X221+Y221+GK221,0),2)</f>
        <v>0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135)</f>
        <v>135</v>
      </c>
      <c r="D222" s="0" t="n">
        <f aca="false">ROW(EtalonRes!A146)</f>
        <v>146</v>
      </c>
      <c r="E222" s="0" t="s">
        <v>374</v>
      </c>
      <c r="F222" s="0" t="s">
        <v>143</v>
      </c>
      <c r="G222" s="0" t="s">
        <v>319</v>
      </c>
      <c r="H222" s="0" t="s">
        <v>145</v>
      </c>
      <c r="I222" s="0" t="n">
        <v>20.233</v>
      </c>
      <c r="J222" s="0" t="n">
        <v>0</v>
      </c>
      <c r="O222" s="0" t="n">
        <f aca="false">ROUND(CP222,2)</f>
        <v>1635.15</v>
      </c>
      <c r="P222" s="0" t="n">
        <f aca="false">ROUND(CQ222*I222,2)</f>
        <v>0</v>
      </c>
      <c r="Q222" s="0" t="n">
        <f aca="false">ROUND(CR222*I222,2)</f>
        <v>1635.15</v>
      </c>
      <c r="R222" s="0" t="n">
        <f aca="false">ROUND(CS222*I222,2)</f>
        <v>602.15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86287001</v>
      </c>
      <c r="AB222" s="0" t="n">
        <f aca="false">ROUND((AC222+AD222+AF222),6)</f>
        <v>9.746</v>
      </c>
      <c r="AC222" s="0" t="n">
        <f aca="false">ROUND((ES222),6)</f>
        <v>0</v>
      </c>
      <c r="AD222" s="0" t="n">
        <f aca="false">ROUND(((ET222*1.1)),6)</f>
        <v>9.746</v>
      </c>
      <c r="AE222" s="0" t="n">
        <f aca="false">ROUND(((EU222*1.1)),6)</f>
        <v>1.628</v>
      </c>
      <c r="AF222" s="0" t="n">
        <f aca="false">ROUND(((EV222*1.1)),6)</f>
        <v>0</v>
      </c>
      <c r="AG222" s="0" t="n">
        <f aca="false">ROUND((AP222),6)</f>
        <v>0</v>
      </c>
      <c r="AH222" s="0" t="n">
        <f aca="false">((EW222*1.1))</f>
        <v>0</v>
      </c>
      <c r="AI222" s="0" t="n">
        <f aca="false">((EX222*1.1))</f>
        <v>0</v>
      </c>
      <c r="AJ222" s="0" t="n">
        <f aca="false">ROUND((AS222),6)</f>
        <v>0</v>
      </c>
      <c r="AK222" s="0" t="n">
        <v>8.86</v>
      </c>
      <c r="AL222" s="0" t="n">
        <v>0</v>
      </c>
      <c r="AM222" s="0" t="n">
        <v>8.86</v>
      </c>
      <c r="AN222" s="0" t="n">
        <v>1.48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77</v>
      </c>
      <c r="AU222" s="0" t="n">
        <v>44</v>
      </c>
      <c r="AV222" s="0" t="n">
        <v>1.047</v>
      </c>
      <c r="AW222" s="0" t="n">
        <v>1.002</v>
      </c>
      <c r="AZ222" s="0" t="n">
        <v>1</v>
      </c>
      <c r="BA222" s="0" t="n">
        <v>17.46</v>
      </c>
      <c r="BB222" s="0" t="n">
        <v>7.92</v>
      </c>
      <c r="BC222" s="0" t="n">
        <v>1</v>
      </c>
      <c r="BH222" s="0" t="n">
        <v>0</v>
      </c>
      <c r="BI222" s="0" t="n">
        <v>1</v>
      </c>
      <c r="BJ222" s="0" t="s">
        <v>146</v>
      </c>
      <c r="BM222" s="0" t="n">
        <v>658</v>
      </c>
      <c r="BN222" s="0" t="n">
        <v>0</v>
      </c>
      <c r="BO222" s="0" t="s">
        <v>143</v>
      </c>
      <c r="BP222" s="0" t="n">
        <v>1</v>
      </c>
      <c r="BQ222" s="0" t="n">
        <v>60</v>
      </c>
      <c r="BR222" s="0" t="n">
        <v>0</v>
      </c>
      <c r="BS222" s="0" t="n">
        <v>17.46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77</v>
      </c>
      <c r="CA222" s="0" t="n">
        <v>44</v>
      </c>
      <c r="CF222" s="0" t="n">
        <v>0</v>
      </c>
      <c r="CG222" s="0" t="n">
        <v>0</v>
      </c>
      <c r="CM222" s="0" t="n">
        <v>0</v>
      </c>
      <c r="CN222" s="0" t="s">
        <v>375</v>
      </c>
      <c r="CO222" s="0" t="n">
        <v>0</v>
      </c>
      <c r="CP222" s="0" t="n">
        <f aca="false">(P222+Q222+S222)</f>
        <v>1635.15</v>
      </c>
      <c r="CQ222" s="0" t="n">
        <f aca="false">(AC222*BC222*AW222)</f>
        <v>0</v>
      </c>
      <c r="CR222" s="0" t="n">
        <f aca="false">(AD222*BB222*AV222)</f>
        <v>80.81617104</v>
      </c>
      <c r="CS222" s="0" t="n">
        <f aca="false">(AE222*BS222*AV222)</f>
        <v>29.76084936</v>
      </c>
      <c r="CT222" s="0" t="n">
        <f aca="false">(AF222*BA222*AV222)</f>
        <v>0</v>
      </c>
      <c r="CU222" s="0" t="n">
        <f aca="false">AG222</f>
        <v>0</v>
      </c>
      <c r="CV222" s="0" t="n">
        <f aca="false">(AH222*AV222)</f>
        <v>0</v>
      </c>
      <c r="CW222" s="0" t="n">
        <f aca="false">AI222</f>
        <v>0</v>
      </c>
      <c r="CX222" s="0" t="n">
        <f aca="false">AJ222</f>
        <v>0</v>
      </c>
      <c r="CY222" s="0" t="n">
        <f aca="false">S222*(BZ222/100)</f>
        <v>0</v>
      </c>
      <c r="CZ222" s="0" t="n">
        <f aca="false">S222*(CA222/100)</f>
        <v>0</v>
      </c>
      <c r="DE222" s="0" t="s">
        <v>121</v>
      </c>
      <c r="DF222" s="0" t="s">
        <v>121</v>
      </c>
      <c r="DG222" s="0" t="s">
        <v>121</v>
      </c>
      <c r="DI222" s="0" t="s">
        <v>121</v>
      </c>
      <c r="DJ222" s="0" t="s">
        <v>121</v>
      </c>
      <c r="DN222" s="0" t="n">
        <v>91</v>
      </c>
      <c r="DO222" s="0" t="n">
        <v>70</v>
      </c>
      <c r="DP222" s="0" t="n">
        <v>1.047</v>
      </c>
      <c r="DQ222" s="0" t="n">
        <v>1.002</v>
      </c>
      <c r="DU222" s="0" t="n">
        <v>1009</v>
      </c>
      <c r="DV222" s="0" t="s">
        <v>145</v>
      </c>
      <c r="DW222" s="0" t="s">
        <v>145</v>
      </c>
      <c r="DX222" s="0" t="n">
        <v>1000</v>
      </c>
      <c r="EE222" s="0" t="n">
        <v>79008945</v>
      </c>
      <c r="EF222" s="0" t="n">
        <v>60</v>
      </c>
      <c r="EG222" s="0" t="s">
        <v>122</v>
      </c>
      <c r="EH222" s="0" t="n">
        <v>0</v>
      </c>
      <c r="EJ222" s="0" t="n">
        <v>1</v>
      </c>
      <c r="EK222" s="0" t="n">
        <v>658</v>
      </c>
      <c r="EL222" s="0" t="s">
        <v>148</v>
      </c>
      <c r="EM222" s="0" t="s">
        <v>149</v>
      </c>
      <c r="EQ222" s="0" t="n">
        <v>256</v>
      </c>
      <c r="ER222" s="0" t="n">
        <v>8.86</v>
      </c>
      <c r="ES222" s="0" t="n">
        <v>0</v>
      </c>
      <c r="ET222" s="0" t="n">
        <v>8.86</v>
      </c>
      <c r="EU222" s="0" t="n">
        <v>1.48</v>
      </c>
      <c r="EV222" s="0" t="n">
        <v>0</v>
      </c>
      <c r="EW222" s="0" t="n">
        <v>0</v>
      </c>
      <c r="EX222" s="0" t="n">
        <v>0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D222" s="0" t="n">
        <v>0</v>
      </c>
      <c r="GF222" s="0" t="n">
        <v>-1804376812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1005.59</v>
      </c>
      <c r="GL222" s="0" t="n">
        <f aca="false">ROUND(IF(AND(BH222=3,BI222=3,FS222&lt;&gt;0),P222,0),2)</f>
        <v>0</v>
      </c>
      <c r="GM222" s="0" t="n">
        <f aca="false">O222+X222+Y222+GK222</f>
        <v>2640.74</v>
      </c>
      <c r="GN222" s="0" t="n">
        <f aca="false">ROUND(IF(OR(BI222=0,BI222=1),O222+X222+Y222+GK222,0),2)</f>
        <v>2640.74</v>
      </c>
      <c r="GO222" s="0" t="n">
        <f aca="false">ROUND(IF(BI222=2,O222+X222+Y222+GK222,0),2)</f>
        <v>0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376</v>
      </c>
      <c r="F223" s="0" t="s">
        <v>322</v>
      </c>
      <c r="G223" s="0" t="s">
        <v>353</v>
      </c>
      <c r="H223" s="0" t="s">
        <v>324</v>
      </c>
      <c r="I223" s="0" t="n">
        <v>2</v>
      </c>
      <c r="J223" s="0" t="n">
        <v>0</v>
      </c>
      <c r="O223" s="0" t="n">
        <f aca="false">ROUND(CP223,2)</f>
        <v>462985.64</v>
      </c>
      <c r="P223" s="0" t="n">
        <f aca="false">ROUND(CQ223*I223,2)</f>
        <v>210196.37</v>
      </c>
      <c r="Q223" s="0" t="n">
        <f aca="false">ROUND(CR223*I223,2)</f>
        <v>78920.09</v>
      </c>
      <c r="R223" s="0" t="n">
        <f aca="false">ROUND(CS223*I223,2)</f>
        <v>0</v>
      </c>
      <c r="S223" s="0" t="n">
        <f aca="false">ROUND(CT223*I223,2)</f>
        <v>173869.18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86287001</v>
      </c>
      <c r="AB223" s="0" t="n">
        <f aca="false">ROUND((AC223+AD223+AF223),6)</f>
        <v>32364.403</v>
      </c>
      <c r="AC223" s="0" t="n">
        <f aca="false">ROUND(((ES223*0.82)),6)</f>
        <v>22313.84</v>
      </c>
      <c r="AD223" s="0" t="n">
        <f aca="false">ROUND(((ET223*1.15*0.65)),6)</f>
        <v>3750.955</v>
      </c>
      <c r="AE223" s="0" t="n">
        <f aca="false">ROUND(((EU223*1.15*0.65)),6)</f>
        <v>0</v>
      </c>
      <c r="AF223" s="0" t="n">
        <f aca="false">ROUND(((EV223*1.15*0.73)),6)</f>
        <v>6299.608</v>
      </c>
      <c r="AG223" s="0" t="n">
        <f aca="false">ROUND((AP223),6)</f>
        <v>0</v>
      </c>
      <c r="AH223" s="0" t="n">
        <f aca="false">((EW223*1.15*0.73))</f>
        <v>0</v>
      </c>
      <c r="AI223" s="0" t="n">
        <f aca="false">((EX223*1.15*0.65))</f>
        <v>0</v>
      </c>
      <c r="AJ223" s="0" t="n">
        <f aca="false">ROUND((AS223),6)</f>
        <v>0</v>
      </c>
      <c r="AK223" s="0" t="n">
        <v>39734</v>
      </c>
      <c r="AL223" s="0" t="n">
        <v>27212</v>
      </c>
      <c r="AM223" s="0" t="n">
        <v>5018</v>
      </c>
      <c r="AN223" s="0" t="n">
        <v>0</v>
      </c>
      <c r="AO223" s="0" t="n">
        <v>7504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1</v>
      </c>
      <c r="AW223" s="0" t="n">
        <v>1</v>
      </c>
      <c r="AZ223" s="0" t="n">
        <v>1</v>
      </c>
      <c r="BA223" s="0" t="n">
        <v>13.8</v>
      </c>
      <c r="BB223" s="0" t="n">
        <v>10.52</v>
      </c>
      <c r="BC223" s="0" t="n">
        <v>4.71</v>
      </c>
      <c r="BH223" s="0" t="n">
        <v>0</v>
      </c>
      <c r="BI223" s="0" t="n">
        <v>1</v>
      </c>
      <c r="BJ223" s="0" t="s">
        <v>325</v>
      </c>
      <c r="BM223" s="0" t="n">
        <v>1114</v>
      </c>
      <c r="BN223" s="0" t="n">
        <v>0</v>
      </c>
      <c r="BO223" s="0" t="s">
        <v>322</v>
      </c>
      <c r="BP223" s="0" t="n">
        <v>1</v>
      </c>
      <c r="BQ223" s="0" t="n">
        <v>160</v>
      </c>
      <c r="BR223" s="0" t="n">
        <v>0</v>
      </c>
      <c r="BS223" s="0" t="n">
        <v>13.8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0</v>
      </c>
      <c r="CA223" s="0" t="n">
        <v>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462985.64</v>
      </c>
      <c r="CQ223" s="0" t="n">
        <f aca="false">(AC223*BC223*AW223)</f>
        <v>105098.1864</v>
      </c>
      <c r="CR223" s="0" t="n">
        <f aca="false">(AD223*BB223*AV223)</f>
        <v>39460.0466</v>
      </c>
      <c r="CS223" s="0" t="n">
        <f aca="false">(AE223*BS223*AV223)</f>
        <v>0</v>
      </c>
      <c r="CT223" s="0" t="n">
        <f aca="false">(AF223*BA223*AV223)</f>
        <v>86934.5904</v>
      </c>
      <c r="CU223" s="0" t="n">
        <f aca="false">AG223</f>
        <v>0</v>
      </c>
      <c r="CV223" s="0" t="n">
        <f aca="false">(AH223*AV223)</f>
        <v>0</v>
      </c>
      <c r="CW223" s="0" t="n">
        <f aca="false">AI223</f>
        <v>0</v>
      </c>
      <c r="CX223" s="0" t="n">
        <f aca="false">AJ223</f>
        <v>0</v>
      </c>
      <c r="CY223" s="0" t="n">
        <f aca="false">S223*(BZ223/100)</f>
        <v>0</v>
      </c>
      <c r="CZ223" s="0" t="n">
        <f aca="false">S223*(CA223/100)</f>
        <v>0</v>
      </c>
      <c r="DD223" s="0" t="s">
        <v>354</v>
      </c>
      <c r="DE223" s="0" t="s">
        <v>355</v>
      </c>
      <c r="DF223" s="0" t="s">
        <v>355</v>
      </c>
      <c r="DG223" s="0" t="s">
        <v>356</v>
      </c>
      <c r="DI223" s="0" t="s">
        <v>356</v>
      </c>
      <c r="DJ223" s="0" t="s">
        <v>355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13</v>
      </c>
      <c r="DV223" s="0" t="s">
        <v>324</v>
      </c>
      <c r="DW223" s="0" t="s">
        <v>324</v>
      </c>
      <c r="DX223" s="0" t="n">
        <v>1</v>
      </c>
      <c r="EE223" s="0" t="n">
        <v>79009401</v>
      </c>
      <c r="EF223" s="0" t="n">
        <v>160</v>
      </c>
      <c r="EG223" s="0" t="s">
        <v>171</v>
      </c>
      <c r="EH223" s="0" t="n">
        <v>0</v>
      </c>
      <c r="EJ223" s="0" t="n">
        <v>1</v>
      </c>
      <c r="EK223" s="0" t="n">
        <v>1114</v>
      </c>
      <c r="EL223" s="0" t="s">
        <v>172</v>
      </c>
      <c r="EM223" s="0" t="s">
        <v>173</v>
      </c>
      <c r="EQ223" s="0" t="n">
        <v>0</v>
      </c>
      <c r="ER223" s="0" t="n">
        <v>39734</v>
      </c>
      <c r="ES223" s="0" t="n">
        <v>27212</v>
      </c>
      <c r="ET223" s="0" t="n">
        <v>5018</v>
      </c>
      <c r="EU223" s="0" t="n">
        <v>0</v>
      </c>
      <c r="EV223" s="0" t="n">
        <v>7504</v>
      </c>
      <c r="EW223" s="0" t="n">
        <v>0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D223" s="0" t="n">
        <v>0</v>
      </c>
      <c r="GF223" s="0" t="n">
        <v>994366532</v>
      </c>
      <c r="GG223" s="0" t="n">
        <v>2</v>
      </c>
      <c r="GH223" s="0" t="n">
        <v>1</v>
      </c>
      <c r="GI223" s="0" t="n">
        <v>2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462985.64</v>
      </c>
      <c r="GN223" s="0" t="n">
        <f aca="false">ROUND(IF(OR(BI223=0,BI223=1),O223+X223+Y223+GK223,0),2)</f>
        <v>462985.64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138)</f>
        <v>138</v>
      </c>
      <c r="D224" s="0" t="n">
        <f aca="false">ROW(EtalonRes!A149)</f>
        <v>149</v>
      </c>
      <c r="E224" s="0" t="s">
        <v>377</v>
      </c>
      <c r="F224" s="0" t="s">
        <v>204</v>
      </c>
      <c r="G224" s="0" t="s">
        <v>205</v>
      </c>
      <c r="H224" s="0" t="s">
        <v>136</v>
      </c>
      <c r="I224" s="0" t="n">
        <f aca="false">ROUND(27.861/100,9)</f>
        <v>0.27861</v>
      </c>
      <c r="J224" s="0" t="n">
        <v>0</v>
      </c>
      <c r="O224" s="0" t="n">
        <f aca="false">ROUND(CP224,2)</f>
        <v>1963.61</v>
      </c>
      <c r="P224" s="0" t="n">
        <f aca="false">ROUND(CQ224*I224,2)</f>
        <v>0</v>
      </c>
      <c r="Q224" s="0" t="n">
        <f aca="false">ROUND(CR224*I224,2)</f>
        <v>1881.85</v>
      </c>
      <c r="R224" s="0" t="n">
        <f aca="false">ROUND(CS224*I224,2)</f>
        <v>814.58</v>
      </c>
      <c r="S224" s="0" t="n">
        <f aca="false">ROUND(CT224*I224,2)</f>
        <v>81.76</v>
      </c>
      <c r="T224" s="0" t="n">
        <f aca="false">ROUND(CU224*I224,2)</f>
        <v>0</v>
      </c>
      <c r="U224" s="0" t="n">
        <f aca="false">CV224*I224</f>
        <v>0.4583023056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79.31</v>
      </c>
      <c r="Y224" s="0" t="n">
        <f aca="false">ROUND(CZ224,2)</f>
        <v>44.15</v>
      </c>
      <c r="AA224" s="0" t="n">
        <v>86287001</v>
      </c>
      <c r="AB224" s="0" t="n">
        <f aca="false">ROUND((AC224+AD224+AF224),6)</f>
        <v>771.65</v>
      </c>
      <c r="AC224" s="0" t="n">
        <f aca="false">ROUND((ES224),6)</f>
        <v>0</v>
      </c>
      <c r="AD224" s="0" t="n">
        <f aca="false">ROUND((ET224),6)</f>
        <v>757.55</v>
      </c>
      <c r="AE224" s="0" t="n">
        <f aca="false">ROUND((EU224),6)</f>
        <v>140.48</v>
      </c>
      <c r="AF224" s="0" t="n">
        <f aca="false">ROUND((EV224),6)</f>
        <v>14.1</v>
      </c>
      <c r="AG224" s="0" t="n">
        <f aca="false">ROUND((AP224),6)</f>
        <v>0</v>
      </c>
      <c r="AH224" s="0" t="n">
        <f aca="false">(EW224)</f>
        <v>1.38</v>
      </c>
      <c r="AI224" s="0" t="n">
        <f aca="false">(EX224)</f>
        <v>0</v>
      </c>
      <c r="AJ224" s="0" t="n">
        <f aca="false">ROUND((AS224),6)</f>
        <v>0</v>
      </c>
      <c r="AK224" s="0" t="n">
        <v>771.65</v>
      </c>
      <c r="AL224" s="0" t="n">
        <v>0</v>
      </c>
      <c r="AM224" s="0" t="n">
        <v>757.55</v>
      </c>
      <c r="AN224" s="0" t="n">
        <v>140.48</v>
      </c>
      <c r="AO224" s="0" t="n">
        <v>14.1</v>
      </c>
      <c r="AP224" s="0" t="n">
        <v>0</v>
      </c>
      <c r="AQ224" s="0" t="n">
        <v>1.38</v>
      </c>
      <c r="AR224" s="0" t="n">
        <v>0</v>
      </c>
      <c r="AS224" s="0" t="n">
        <v>0</v>
      </c>
      <c r="AT224" s="0" t="n">
        <v>97</v>
      </c>
      <c r="AU224" s="0" t="n">
        <v>54</v>
      </c>
      <c r="AV224" s="0" t="n">
        <v>1.192</v>
      </c>
      <c r="AW224" s="0" t="n">
        <v>1</v>
      </c>
      <c r="AZ224" s="0" t="n">
        <v>1</v>
      </c>
      <c r="BA224" s="0" t="n">
        <v>17.46</v>
      </c>
      <c r="BB224" s="0" t="n">
        <v>7.48</v>
      </c>
      <c r="BC224" s="0" t="n">
        <v>1</v>
      </c>
      <c r="BH224" s="0" t="n">
        <v>0</v>
      </c>
      <c r="BI224" s="0" t="n">
        <v>1</v>
      </c>
      <c r="BJ224" s="0" t="s">
        <v>206</v>
      </c>
      <c r="BM224" s="0" t="n">
        <v>2</v>
      </c>
      <c r="BN224" s="0" t="n">
        <v>0</v>
      </c>
      <c r="BO224" s="0" t="s">
        <v>204</v>
      </c>
      <c r="BP224" s="0" t="n">
        <v>1</v>
      </c>
      <c r="BQ224" s="0" t="n">
        <v>30</v>
      </c>
      <c r="BR224" s="0" t="n">
        <v>0</v>
      </c>
      <c r="BS224" s="0" t="n">
        <v>17.46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97</v>
      </c>
      <c r="CA224" s="0" t="n">
        <v>54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1963.61</v>
      </c>
      <c r="CQ224" s="0" t="n">
        <f aca="false">(AC224*BC224*AW224)</f>
        <v>0</v>
      </c>
      <c r="CR224" s="0" t="n">
        <f aca="false">(AD224*BB224*AV224)</f>
        <v>6754.437008</v>
      </c>
      <c r="CS224" s="0" t="n">
        <f aca="false">(AE224*BS224*AV224)</f>
        <v>2923.7147136</v>
      </c>
      <c r="CT224" s="0" t="n">
        <f aca="false">(AF224*BA224*AV224)</f>
        <v>293.453712</v>
      </c>
      <c r="CU224" s="0" t="n">
        <f aca="false">AG224</f>
        <v>0</v>
      </c>
      <c r="CV224" s="0" t="n">
        <f aca="false">(AH224*AV224)</f>
        <v>1.64496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79.3072</v>
      </c>
      <c r="CZ224" s="0" t="n">
        <f aca="false">S224*(CA224/100)</f>
        <v>44.1504</v>
      </c>
      <c r="DN224" s="0" t="n">
        <v>98</v>
      </c>
      <c r="DO224" s="0" t="n">
        <v>77</v>
      </c>
      <c r="DP224" s="0" t="n">
        <v>1.192</v>
      </c>
      <c r="DQ224" s="0" t="n">
        <v>1</v>
      </c>
      <c r="DU224" s="0" t="n">
        <v>1007</v>
      </c>
      <c r="DV224" s="0" t="s">
        <v>136</v>
      </c>
      <c r="DW224" s="0" t="s">
        <v>136</v>
      </c>
      <c r="DX224" s="0" t="n">
        <v>100</v>
      </c>
      <c r="EE224" s="0" t="n">
        <v>79008289</v>
      </c>
      <c r="EF224" s="0" t="n">
        <v>30</v>
      </c>
      <c r="EG224" s="0" t="s">
        <v>13</v>
      </c>
      <c r="EH224" s="0" t="n">
        <v>0</v>
      </c>
      <c r="EJ224" s="0" t="n">
        <v>1</v>
      </c>
      <c r="EK224" s="0" t="n">
        <v>2</v>
      </c>
      <c r="EL224" s="0" t="s">
        <v>207</v>
      </c>
      <c r="EM224" s="0" t="s">
        <v>208</v>
      </c>
      <c r="EQ224" s="0" t="n">
        <v>0</v>
      </c>
      <c r="ER224" s="0" t="n">
        <v>771.65</v>
      </c>
      <c r="ES224" s="0" t="n">
        <v>0</v>
      </c>
      <c r="ET224" s="0" t="n">
        <v>757.55</v>
      </c>
      <c r="EU224" s="0" t="n">
        <v>140.48</v>
      </c>
      <c r="EV224" s="0" t="n">
        <v>14.1</v>
      </c>
      <c r="EW224" s="0" t="n">
        <v>1.38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881523562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1360.35</v>
      </c>
      <c r="GL224" s="0" t="n">
        <f aca="false">ROUND(IF(AND(BH224=3,BI224=3,FS224&lt;&gt;0),P224,0),2)</f>
        <v>0</v>
      </c>
      <c r="GM224" s="0" t="n">
        <f aca="false">O224+X224+Y224+GK224</f>
        <v>3447.42</v>
      </c>
      <c r="GN224" s="0" t="n">
        <f aca="false">ROUND(IF(OR(BI224=0,BI224=1),O224+X224+Y224+GK224,0),2)</f>
        <v>3447.42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E225" s="0" t="s">
        <v>378</v>
      </c>
      <c r="F225" s="0" t="s">
        <v>210</v>
      </c>
      <c r="G225" s="0" t="s">
        <v>211</v>
      </c>
      <c r="H225" s="0" t="s">
        <v>177</v>
      </c>
      <c r="I225" s="0" t="n">
        <v>27.861</v>
      </c>
      <c r="J225" s="0" t="n">
        <v>0</v>
      </c>
      <c r="O225" s="0" t="n">
        <f aca="false">ROUND(CP225,2)</f>
        <v>22956.76</v>
      </c>
      <c r="P225" s="0" t="n">
        <f aca="false">ROUND(CQ225*I225,2)</f>
        <v>0</v>
      </c>
      <c r="Q225" s="0" t="n">
        <f aca="false">ROUND(CR225*I225,2)</f>
        <v>22956.76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86287001</v>
      </c>
      <c r="AB225" s="0" t="n">
        <f aca="false">ROUND((AC225+AD225+AF225),6)</f>
        <v>93.74</v>
      </c>
      <c r="AC225" s="0" t="n">
        <f aca="false">ROUND((ES225),6)</f>
        <v>0</v>
      </c>
      <c r="AD225" s="0" t="n">
        <f aca="false">ROUND((ET225),6)</f>
        <v>93.74</v>
      </c>
      <c r="AE225" s="0" t="n">
        <f aca="false">ROUND((EU225),6)</f>
        <v>0</v>
      </c>
      <c r="AF225" s="0" t="n">
        <f aca="false">ROUND((EV225),6)</f>
        <v>0</v>
      </c>
      <c r="AG225" s="0" t="n">
        <f aca="false">ROUND((AP225),6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6)</f>
        <v>0</v>
      </c>
      <c r="AK225" s="0" t="n">
        <v>93.74</v>
      </c>
      <c r="AL225" s="0" t="n">
        <v>0</v>
      </c>
      <c r="AM225" s="0" t="n">
        <v>93.74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7.46</v>
      </c>
      <c r="BB225" s="0" t="n">
        <v>8.79</v>
      </c>
      <c r="BC225" s="0" t="n">
        <v>1</v>
      </c>
      <c r="BH225" s="0" t="n">
        <v>0</v>
      </c>
      <c r="BI225" s="0" t="n">
        <v>4</v>
      </c>
      <c r="BJ225" s="0" t="s">
        <v>212</v>
      </c>
      <c r="BM225" s="0" t="n">
        <v>1111</v>
      </c>
      <c r="BN225" s="0" t="n">
        <v>0</v>
      </c>
      <c r="BO225" s="0" t="s">
        <v>210</v>
      </c>
      <c r="BP225" s="0" t="n">
        <v>1</v>
      </c>
      <c r="BQ225" s="0" t="n">
        <v>150</v>
      </c>
      <c r="BR225" s="0" t="n">
        <v>0</v>
      </c>
      <c r="BS225" s="0" t="n">
        <v>17.46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22956.76</v>
      </c>
      <c r="CQ225" s="0" t="n">
        <f aca="false">(AC225*BC225*AW225)</f>
        <v>0</v>
      </c>
      <c r="CR225" s="0" t="n">
        <f aca="false">(AD225*BB225*AV225)</f>
        <v>823.9746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7</v>
      </c>
      <c r="DV225" s="0" t="s">
        <v>177</v>
      </c>
      <c r="DW225" s="0" t="s">
        <v>177</v>
      </c>
      <c r="DX225" s="0" t="n">
        <v>1</v>
      </c>
      <c r="EE225" s="0" t="n">
        <v>79009398</v>
      </c>
      <c r="EF225" s="0" t="n">
        <v>150</v>
      </c>
      <c r="EG225" s="0" t="s">
        <v>154</v>
      </c>
      <c r="EH225" s="0" t="n">
        <v>0</v>
      </c>
      <c r="EJ225" s="0" t="n">
        <v>4</v>
      </c>
      <c r="EK225" s="0" t="n">
        <v>1111</v>
      </c>
      <c r="EL225" s="0" t="s">
        <v>213</v>
      </c>
      <c r="EM225" s="0" t="s">
        <v>214</v>
      </c>
      <c r="EQ225" s="0" t="n">
        <v>0</v>
      </c>
      <c r="ER225" s="0" t="n">
        <v>93.74</v>
      </c>
      <c r="ES225" s="0" t="n">
        <v>0</v>
      </c>
      <c r="ET225" s="0" t="n">
        <v>93.74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-1847287552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22956.76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22956.76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379</v>
      </c>
      <c r="F226" s="0" t="s">
        <v>216</v>
      </c>
      <c r="G226" s="0" t="s">
        <v>217</v>
      </c>
      <c r="H226" s="0" t="s">
        <v>145</v>
      </c>
      <c r="I226" s="0" t="n">
        <v>41.792</v>
      </c>
      <c r="J226" s="0" t="n">
        <v>0</v>
      </c>
      <c r="O226" s="0" t="n">
        <f aca="false">ROUND(CP226,2)</f>
        <v>3780.3</v>
      </c>
      <c r="P226" s="0" t="n">
        <f aca="false">ROUND(CQ226*I226,2)</f>
        <v>0</v>
      </c>
      <c r="Q226" s="0" t="n">
        <f aca="false">ROUND(CR226*I226,2)</f>
        <v>3780.3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86287001</v>
      </c>
      <c r="AB226" s="0" t="n">
        <f aca="false">ROUND((AC226+AD226+AF226),6)</f>
        <v>43.28</v>
      </c>
      <c r="AC226" s="0" t="n">
        <f aca="false">ROUND((ES226),6)</f>
        <v>0</v>
      </c>
      <c r="AD226" s="0" t="n">
        <f aca="false">ROUND((ET226),6)</f>
        <v>43.28</v>
      </c>
      <c r="AE226" s="0" t="n">
        <f aca="false">ROUND((EU226),6)</f>
        <v>0</v>
      </c>
      <c r="AF226" s="0" t="n">
        <f aca="false">ROUND((EV226),6)</f>
        <v>0</v>
      </c>
      <c r="AG226" s="0" t="n">
        <f aca="false">ROUND((AP226),6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6)</f>
        <v>0</v>
      </c>
      <c r="AK226" s="0" t="n">
        <v>43.28</v>
      </c>
      <c r="AL226" s="0" t="n">
        <v>0</v>
      </c>
      <c r="AM226" s="0" t="n">
        <v>43.28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7.46</v>
      </c>
      <c r="BB226" s="0" t="n">
        <v>2.09</v>
      </c>
      <c r="BC226" s="0" t="n">
        <v>1</v>
      </c>
      <c r="BH226" s="0" t="n">
        <v>0</v>
      </c>
      <c r="BI226" s="0" t="n">
        <v>4</v>
      </c>
      <c r="BJ226" s="0" t="s">
        <v>218</v>
      </c>
      <c r="BM226" s="0" t="n">
        <v>1111</v>
      </c>
      <c r="BN226" s="0" t="n">
        <v>0</v>
      </c>
      <c r="BO226" s="0" t="s">
        <v>216</v>
      </c>
      <c r="BP226" s="0" t="n">
        <v>1</v>
      </c>
      <c r="BQ226" s="0" t="n">
        <v>150</v>
      </c>
      <c r="BR226" s="0" t="n">
        <v>0</v>
      </c>
      <c r="BS226" s="0" t="n">
        <v>17.46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3780.3</v>
      </c>
      <c r="CQ226" s="0" t="n">
        <f aca="false">(AC226*BC226*AW226)</f>
        <v>0</v>
      </c>
      <c r="CR226" s="0" t="n">
        <f aca="false">(AD226*BB226*AV226)</f>
        <v>90.4552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9</v>
      </c>
      <c r="DV226" s="0" t="s">
        <v>145</v>
      </c>
      <c r="DW226" s="0" t="s">
        <v>145</v>
      </c>
      <c r="DX226" s="0" t="n">
        <v>1000</v>
      </c>
      <c r="EE226" s="0" t="n">
        <v>79009398</v>
      </c>
      <c r="EF226" s="0" t="n">
        <v>150</v>
      </c>
      <c r="EG226" s="0" t="s">
        <v>154</v>
      </c>
      <c r="EH226" s="0" t="n">
        <v>0</v>
      </c>
      <c r="EJ226" s="0" t="n">
        <v>4</v>
      </c>
      <c r="EK226" s="0" t="n">
        <v>1111</v>
      </c>
      <c r="EL226" s="0" t="s">
        <v>213</v>
      </c>
      <c r="EM226" s="0" t="s">
        <v>214</v>
      </c>
      <c r="EQ226" s="0" t="n">
        <v>0</v>
      </c>
      <c r="ER226" s="0" t="n">
        <v>43.28</v>
      </c>
      <c r="ES226" s="0" t="n">
        <v>0</v>
      </c>
      <c r="ET226" s="0" t="n">
        <v>43.28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1695613196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780.3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3780.3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E227" s="0" t="s">
        <v>380</v>
      </c>
      <c r="F227" s="0" t="s">
        <v>151</v>
      </c>
      <c r="G227" s="0" t="s">
        <v>152</v>
      </c>
      <c r="H227" s="0" t="s">
        <v>145</v>
      </c>
      <c r="I227" s="0" t="n">
        <v>20.233</v>
      </c>
      <c r="J227" s="0" t="n">
        <v>0</v>
      </c>
      <c r="O227" s="0" t="n">
        <f aca="false">ROUND(CP227,2)</f>
        <v>10162.1</v>
      </c>
      <c r="P227" s="0" t="n">
        <f aca="false">ROUND(CQ227*I227,2)</f>
        <v>0</v>
      </c>
      <c r="Q227" s="0" t="n">
        <f aca="false">ROUND(CR227*I227,2)</f>
        <v>10162.1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86287001</v>
      </c>
      <c r="AB227" s="0" t="n">
        <f aca="false">ROUND((AC227+AD227+AF227),6)</f>
        <v>65.74</v>
      </c>
      <c r="AC227" s="0" t="n">
        <f aca="false">ROUND((ES227),6)</f>
        <v>0</v>
      </c>
      <c r="AD227" s="0" t="n">
        <f aca="false">ROUND((ET227),6)</f>
        <v>65.74</v>
      </c>
      <c r="AE227" s="0" t="n">
        <f aca="false">ROUND((EU227),6)</f>
        <v>0</v>
      </c>
      <c r="AF227" s="0" t="n">
        <f aca="false">ROUND((EV227),6)</f>
        <v>0</v>
      </c>
      <c r="AG227" s="0" t="n">
        <f aca="false">ROUND((AP227),6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6)</f>
        <v>0</v>
      </c>
      <c r="AK227" s="0" t="n">
        <v>65.74</v>
      </c>
      <c r="AL227" s="0" t="n">
        <v>0</v>
      </c>
      <c r="AM227" s="0" t="n">
        <v>65.74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7.46</v>
      </c>
      <c r="BB227" s="0" t="n">
        <v>7.64</v>
      </c>
      <c r="BC227" s="0" t="n">
        <v>1</v>
      </c>
      <c r="BH227" s="0" t="n">
        <v>0</v>
      </c>
      <c r="BI227" s="0" t="n">
        <v>4</v>
      </c>
      <c r="BJ227" s="0" t="s">
        <v>153</v>
      </c>
      <c r="BM227" s="0" t="n">
        <v>1113</v>
      </c>
      <c r="BN227" s="0" t="n">
        <v>0</v>
      </c>
      <c r="BO227" s="0" t="s">
        <v>151</v>
      </c>
      <c r="BP227" s="0" t="n">
        <v>1</v>
      </c>
      <c r="BQ227" s="0" t="n">
        <v>150</v>
      </c>
      <c r="BR227" s="0" t="n">
        <v>0</v>
      </c>
      <c r="BS227" s="0" t="n">
        <v>17.46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10162.1</v>
      </c>
      <c r="CQ227" s="0" t="n">
        <f aca="false">(AC227*BC227*AW227)</f>
        <v>0</v>
      </c>
      <c r="CR227" s="0" t="n">
        <f aca="false">(AD227*BB227*AV227)</f>
        <v>502.2536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9</v>
      </c>
      <c r="DV227" s="0" t="s">
        <v>145</v>
      </c>
      <c r="DW227" s="0" t="s">
        <v>145</v>
      </c>
      <c r="DX227" s="0" t="n">
        <v>1000</v>
      </c>
      <c r="EE227" s="0" t="n">
        <v>79009400</v>
      </c>
      <c r="EF227" s="0" t="n">
        <v>150</v>
      </c>
      <c r="EG227" s="0" t="s">
        <v>154</v>
      </c>
      <c r="EH227" s="0" t="n">
        <v>0</v>
      </c>
      <c r="EJ227" s="0" t="n">
        <v>4</v>
      </c>
      <c r="EK227" s="0" t="n">
        <v>1113</v>
      </c>
      <c r="EL227" s="0" t="s">
        <v>155</v>
      </c>
      <c r="EM227" s="0" t="s">
        <v>156</v>
      </c>
      <c r="EQ227" s="0" t="n">
        <v>0</v>
      </c>
      <c r="ER227" s="0" t="n">
        <v>65.74</v>
      </c>
      <c r="ES227" s="0" t="n">
        <v>0</v>
      </c>
      <c r="ET227" s="0" t="n">
        <v>65.74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764617144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10162.1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10162.1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E228" s="0" t="s">
        <v>381</v>
      </c>
      <c r="F228" s="0" t="s">
        <v>158</v>
      </c>
      <c r="G228" s="0" t="s">
        <v>159</v>
      </c>
      <c r="H228" s="0" t="s">
        <v>145</v>
      </c>
      <c r="I228" s="0" t="n">
        <v>20.233</v>
      </c>
      <c r="J228" s="0" t="n">
        <v>0</v>
      </c>
      <c r="O228" s="0" t="n">
        <f aca="false">ROUND(CP228,2)</f>
        <v>4107.5</v>
      </c>
      <c r="P228" s="0" t="n">
        <f aca="false">ROUND(CQ228*I228,2)</f>
        <v>0</v>
      </c>
      <c r="Q228" s="0" t="n">
        <f aca="false">ROUND(CR228*I228,2)</f>
        <v>4107.5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86287001</v>
      </c>
      <c r="AB228" s="0" t="n">
        <f aca="false">ROUND((AC228+AD228+AF228),6)</f>
        <v>101</v>
      </c>
      <c r="AC228" s="0" t="n">
        <f aca="false">ROUND((ES228),6)</f>
        <v>0</v>
      </c>
      <c r="AD228" s="0" t="n">
        <f aca="false">ROUND((ET228),6)</f>
        <v>101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</v>
      </c>
      <c r="AK228" s="0" t="n">
        <v>101</v>
      </c>
      <c r="AL228" s="0" t="n">
        <v>0</v>
      </c>
      <c r="AM228" s="0" t="n">
        <v>101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7.46</v>
      </c>
      <c r="BB228" s="0" t="n">
        <v>2.01</v>
      </c>
      <c r="BC228" s="0" t="n">
        <v>1</v>
      </c>
      <c r="BH228" s="0" t="n">
        <v>0</v>
      </c>
      <c r="BI228" s="0" t="n">
        <v>4</v>
      </c>
      <c r="BJ228" s="0" t="s">
        <v>160</v>
      </c>
      <c r="BM228" s="0" t="n">
        <v>1110</v>
      </c>
      <c r="BN228" s="0" t="n">
        <v>0</v>
      </c>
      <c r="BO228" s="0" t="s">
        <v>158</v>
      </c>
      <c r="BP228" s="0" t="n">
        <v>1</v>
      </c>
      <c r="BQ228" s="0" t="n">
        <v>150</v>
      </c>
      <c r="BR228" s="0" t="n">
        <v>0</v>
      </c>
      <c r="BS228" s="0" t="n">
        <v>17.46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4107.5</v>
      </c>
      <c r="CQ228" s="0" t="n">
        <f aca="false">(AC228*BC228*AW228)</f>
        <v>0</v>
      </c>
      <c r="CR228" s="0" t="n">
        <f aca="false">(AD228*BB228*AV228)</f>
        <v>203.01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9</v>
      </c>
      <c r="DV228" s="0" t="s">
        <v>145</v>
      </c>
      <c r="DW228" s="0" t="s">
        <v>145</v>
      </c>
      <c r="DX228" s="0" t="n">
        <v>1000</v>
      </c>
      <c r="EE228" s="0" t="n">
        <v>79009397</v>
      </c>
      <c r="EF228" s="0" t="n">
        <v>150</v>
      </c>
      <c r="EG228" s="0" t="s">
        <v>154</v>
      </c>
      <c r="EH228" s="0" t="n">
        <v>0</v>
      </c>
      <c r="EJ228" s="0" t="n">
        <v>4</v>
      </c>
      <c r="EK228" s="0" t="n">
        <v>1110</v>
      </c>
      <c r="EL228" s="0" t="s">
        <v>162</v>
      </c>
      <c r="EM228" s="0" t="s">
        <v>163</v>
      </c>
      <c r="EQ228" s="0" t="n">
        <v>0</v>
      </c>
      <c r="ER228" s="0" t="n">
        <v>101</v>
      </c>
      <c r="ES228" s="0" t="n">
        <v>0</v>
      </c>
      <c r="ET228" s="0" t="n">
        <v>101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684198422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4107.5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4107.5</v>
      </c>
      <c r="GR228" s="0" t="n">
        <v>0</v>
      </c>
    </row>
    <row r="230" customFormat="false" ht="12.75" hidden="false" customHeight="false" outlineLevel="0" collapsed="false">
      <c r="A230" s="54" t="n">
        <v>51</v>
      </c>
      <c r="B230" s="54" t="n">
        <f aca="false">B212</f>
        <v>1</v>
      </c>
      <c r="C230" s="54" t="n">
        <f aca="false">A212</f>
        <v>4</v>
      </c>
      <c r="D230" s="54" t="n">
        <f aca="false">ROW(A212)</f>
        <v>212</v>
      </c>
      <c r="E230" s="54"/>
      <c r="F230" s="54" t="str">
        <f aca="false">IF(F212&lt;&gt;"",F212,"")</f>
        <v>Новый раздел</v>
      </c>
      <c r="G230" s="54" t="str">
        <f aca="false">IF(G212&lt;&gt;"",G212,"")</f>
        <v>Тепловая камера к1505,1506 - реконструкция</v>
      </c>
      <c r="H230" s="54"/>
      <c r="I230" s="54"/>
      <c r="J230" s="54"/>
      <c r="K230" s="54"/>
      <c r="L230" s="54"/>
      <c r="M230" s="54"/>
      <c r="N230" s="54"/>
      <c r="O230" s="54" t="n">
        <f aca="false">ROUND(AB230,2)</f>
        <v>817266.46</v>
      </c>
      <c r="P230" s="54" t="n">
        <f aca="false">ROUND(AC230,2)</f>
        <v>357116.48</v>
      </c>
      <c r="Q230" s="54" t="n">
        <f aca="false">ROUND(AD230,2)</f>
        <v>159206.81</v>
      </c>
      <c r="R230" s="54" t="n">
        <f aca="false">ROUND(AE230,2)</f>
        <v>1563.58</v>
      </c>
      <c r="S230" s="54" t="n">
        <f aca="false">ROUND(AF230,2)</f>
        <v>300943.17</v>
      </c>
      <c r="T230" s="54" t="n">
        <f aca="false">ROUND(AG230,2)</f>
        <v>0</v>
      </c>
      <c r="U230" s="54" t="n">
        <f aca="false">AH230</f>
        <v>66.92198874672</v>
      </c>
      <c r="V230" s="54" t="n">
        <f aca="false">AI230</f>
        <v>0</v>
      </c>
      <c r="W230" s="54" t="n">
        <f aca="false">ROUND(AJ230,2)</f>
        <v>65.46</v>
      </c>
      <c r="X230" s="54" t="n">
        <f aca="false">ROUND(AK230,2)</f>
        <v>18367.29</v>
      </c>
      <c r="Y230" s="54" t="n">
        <f aca="false">ROUND(AL230,2)</f>
        <v>8420.32</v>
      </c>
      <c r="Z230" s="54"/>
      <c r="AA230" s="54"/>
      <c r="AB230" s="54" t="n">
        <f aca="false">ROUND(SUMIF(AA216:AA228,"=86287001",O216:O228),2)</f>
        <v>817266.46</v>
      </c>
      <c r="AC230" s="54" t="n">
        <f aca="false">ROUND(SUMIF(AA216:AA228,"=86287001",P216:P228),2)</f>
        <v>357116.48</v>
      </c>
      <c r="AD230" s="54" t="n">
        <f aca="false">ROUND(SUMIF(AA216:AA228,"=86287001",Q216:Q228),2)</f>
        <v>159206.81</v>
      </c>
      <c r="AE230" s="54" t="n">
        <f aca="false">ROUND(SUMIF(AA216:AA228,"=86287001",R216:R228),2)</f>
        <v>1563.58</v>
      </c>
      <c r="AF230" s="54" t="n">
        <f aca="false">ROUND(SUMIF(AA216:AA228,"=86287001",S216:S228),2)</f>
        <v>300943.17</v>
      </c>
      <c r="AG230" s="54" t="n">
        <f aca="false">ROUND(SUMIF(AA216:AA228,"=86287001",T216:T228),2)</f>
        <v>0</v>
      </c>
      <c r="AH230" s="54" t="n">
        <f aca="false">SUMIF(AA216:AA228,"=86287001",U216:U228)</f>
        <v>66.92198874672</v>
      </c>
      <c r="AI230" s="54" t="n">
        <f aca="false">SUMIF(AA216:AA228,"=86287001",V216:V228)</f>
        <v>0</v>
      </c>
      <c r="AJ230" s="54" t="n">
        <f aca="false">ROUND(SUMIF(AA216:AA228,"=86287001",W216:W228),2)</f>
        <v>65.46</v>
      </c>
      <c r="AK230" s="54" t="n">
        <f aca="false">ROUND(SUMIF(AA216:AA228,"=86287001",X216:X228),2)</f>
        <v>18367.29</v>
      </c>
      <c r="AL230" s="54" t="n">
        <f aca="false">ROUND(SUMIF(AA216:AA228,"=86287001",Y216:Y228),2)</f>
        <v>8420.32</v>
      </c>
      <c r="AM230" s="54"/>
      <c r="AN230" s="54"/>
      <c r="AO230" s="54" t="n">
        <f aca="false">ROUND(BB230,2)</f>
        <v>0</v>
      </c>
      <c r="AP230" s="54" t="n">
        <f aca="false">ROUND(BC230,2)</f>
        <v>0</v>
      </c>
      <c r="AQ230" s="54" t="n">
        <f aca="false">ROUND(BD230,2)</f>
        <v>0</v>
      </c>
      <c r="AR230" s="54" t="n">
        <f aca="false">ROUND(BE230,2)</f>
        <v>846665.25</v>
      </c>
      <c r="AS230" s="54" t="n">
        <f aca="false">ROUND(BF230,2)</f>
        <v>805658.59</v>
      </c>
      <c r="AT230" s="54" t="n">
        <f aca="false">ROUND(BG230,2)</f>
        <v>0</v>
      </c>
      <c r="AU230" s="54" t="n">
        <f aca="false">ROUND(BH230,2)</f>
        <v>41006.66</v>
      </c>
      <c r="AV230" s="54" t="n">
        <f aca="false">ROUND(BI230,2)</f>
        <v>357116.48</v>
      </c>
      <c r="AW230" s="54" t="n">
        <f aca="false">ROUND(BJ230,2)</f>
        <v>357116.48</v>
      </c>
      <c r="AX230" s="54" t="n">
        <f aca="false">ROUND(BK230,2)</f>
        <v>0</v>
      </c>
      <c r="AY230" s="54" t="n">
        <f aca="false">ROUND(BL230,2)</f>
        <v>357116.48</v>
      </c>
      <c r="AZ230" s="54" t="n">
        <f aca="false">ROUND(BM230,2)</f>
        <v>0</v>
      </c>
      <c r="BA230" s="54"/>
      <c r="BB230" s="54" t="n">
        <f aca="false">ROUND(SUMIF(AA216:AA228,"=86287001",FQ216:FQ228),2)</f>
        <v>0</v>
      </c>
      <c r="BC230" s="54" t="n">
        <f aca="false">ROUND(SUMIF(AA216:AA228,"=86287001",FR216:FR228),2)</f>
        <v>0</v>
      </c>
      <c r="BD230" s="54" t="n">
        <f aca="false">ROUND(SUMIF(AA216:AA228,"=86287001",GL216:GL228),2)</f>
        <v>0</v>
      </c>
      <c r="BE230" s="54" t="n">
        <f aca="false">ROUND(SUMIF(AA216:AA228,"=86287001",GM216:GM228),2)</f>
        <v>846665.25</v>
      </c>
      <c r="BF230" s="54" t="n">
        <f aca="false">ROUND(SUMIF(AA216:AA228,"=86287001",GN216:GN228),2)</f>
        <v>805658.59</v>
      </c>
      <c r="BG230" s="54" t="n">
        <f aca="false">ROUND(SUMIF(AA216:AA228,"=86287001",GO216:GO228),2)</f>
        <v>0</v>
      </c>
      <c r="BH230" s="54" t="n">
        <f aca="false">ROUND(SUMIF(AA216:AA228,"=86287001",GP216:GP228),2)</f>
        <v>41006.66</v>
      </c>
      <c r="BI230" s="54" t="n">
        <f aca="false">AC230-BB230</f>
        <v>357116.48</v>
      </c>
      <c r="BJ230" s="54" t="n">
        <f aca="false">AC230-BC230</f>
        <v>357116.48</v>
      </c>
      <c r="BK230" s="54" t="n">
        <f aca="false">BB230-BD230</f>
        <v>0</v>
      </c>
      <c r="BL230" s="54" t="n">
        <f aca="false">AC230-BB230-BC230+BD230</f>
        <v>357116.48</v>
      </c>
      <c r="BM230" s="54" t="n">
        <f aca="false">BC230-BD230</f>
        <v>0</v>
      </c>
      <c r="BN230" s="54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 t="n">
        <v>0</v>
      </c>
    </row>
    <row r="232" customFormat="false" ht="12.75" hidden="false" customHeight="false" outlineLevel="0" collapsed="false">
      <c r="A232" s="56" t="n">
        <v>50</v>
      </c>
      <c r="B232" s="56" t="n">
        <v>0</v>
      </c>
      <c r="C232" s="56" t="n">
        <v>0</v>
      </c>
      <c r="D232" s="56" t="n">
        <v>1</v>
      </c>
      <c r="E232" s="56" t="n">
        <v>201</v>
      </c>
      <c r="F232" s="56" t="n">
        <f aca="false">ROUND(Source!O230,O232)</f>
        <v>817266.46</v>
      </c>
      <c r="G232" s="56" t="s">
        <v>221</v>
      </c>
      <c r="H232" s="56" t="s">
        <v>222</v>
      </c>
      <c r="I232" s="56"/>
      <c r="J232" s="56"/>
      <c r="K232" s="56" t="n">
        <v>201</v>
      </c>
      <c r="L232" s="56" t="n">
        <v>1</v>
      </c>
      <c r="M232" s="56" t="n">
        <v>3</v>
      </c>
      <c r="N232" s="56"/>
      <c r="O232" s="56" t="n">
        <v>2</v>
      </c>
      <c r="P232" s="56"/>
    </row>
    <row r="233" customFormat="false" ht="12.75" hidden="false" customHeight="false" outlineLevel="0" collapsed="false">
      <c r="A233" s="56" t="n">
        <v>50</v>
      </c>
      <c r="B233" s="56" t="n">
        <v>0</v>
      </c>
      <c r="C233" s="56" t="n">
        <v>0</v>
      </c>
      <c r="D233" s="56" t="n">
        <v>1</v>
      </c>
      <c r="E233" s="56" t="n">
        <v>202</v>
      </c>
      <c r="F233" s="56" t="n">
        <f aca="false">ROUND(Source!P230,O233)</f>
        <v>357116.48</v>
      </c>
      <c r="G233" s="56" t="s">
        <v>223</v>
      </c>
      <c r="H233" s="56" t="s">
        <v>224</v>
      </c>
      <c r="I233" s="56"/>
      <c r="J233" s="56"/>
      <c r="K233" s="56" t="n">
        <v>202</v>
      </c>
      <c r="L233" s="56" t="n">
        <v>2</v>
      </c>
      <c r="M233" s="56" t="n">
        <v>3</v>
      </c>
      <c r="N233" s="56"/>
      <c r="O233" s="56" t="n">
        <v>2</v>
      </c>
      <c r="P233" s="56"/>
    </row>
    <row r="234" customFormat="false" ht="12.75" hidden="false" customHeight="false" outlineLevel="0" collapsed="false">
      <c r="A234" s="56" t="n">
        <v>50</v>
      </c>
      <c r="B234" s="56" t="n">
        <v>0</v>
      </c>
      <c r="C234" s="56" t="n">
        <v>0</v>
      </c>
      <c r="D234" s="56" t="n">
        <v>1</v>
      </c>
      <c r="E234" s="56" t="n">
        <v>222</v>
      </c>
      <c r="F234" s="56" t="n">
        <f aca="false">ROUND(Source!AO230,O234)</f>
        <v>0</v>
      </c>
      <c r="G234" s="56" t="s">
        <v>225</v>
      </c>
      <c r="H234" s="56" t="s">
        <v>226</v>
      </c>
      <c r="I234" s="56"/>
      <c r="J234" s="56"/>
      <c r="K234" s="56" t="n">
        <v>222</v>
      </c>
      <c r="L234" s="56" t="n">
        <v>3</v>
      </c>
      <c r="M234" s="56" t="n">
        <v>3</v>
      </c>
      <c r="N234" s="56"/>
      <c r="O234" s="56" t="n">
        <v>2</v>
      </c>
      <c r="P234" s="56"/>
    </row>
    <row r="235" customFormat="false" ht="12.75" hidden="false" customHeight="false" outlineLevel="0" collapsed="false">
      <c r="A235" s="56" t="n">
        <v>50</v>
      </c>
      <c r="B235" s="56" t="n">
        <v>0</v>
      </c>
      <c r="C235" s="56" t="n">
        <v>0</v>
      </c>
      <c r="D235" s="56" t="n">
        <v>1</v>
      </c>
      <c r="E235" s="56" t="n">
        <v>225</v>
      </c>
      <c r="F235" s="56" t="n">
        <f aca="false">ROUND(Source!AV230,O235)</f>
        <v>357116.48</v>
      </c>
      <c r="G235" s="56" t="s">
        <v>227</v>
      </c>
      <c r="H235" s="56" t="s">
        <v>228</v>
      </c>
      <c r="I235" s="56"/>
      <c r="J235" s="56"/>
      <c r="K235" s="56" t="n">
        <v>225</v>
      </c>
      <c r="L235" s="56" t="n">
        <v>4</v>
      </c>
      <c r="M235" s="56" t="n">
        <v>3</v>
      </c>
      <c r="N235" s="56"/>
      <c r="O235" s="56" t="n">
        <v>2</v>
      </c>
      <c r="P235" s="56"/>
    </row>
    <row r="236" customFormat="false" ht="12.75" hidden="false" customHeight="false" outlineLevel="0" collapsed="false">
      <c r="A236" s="56" t="n">
        <v>50</v>
      </c>
      <c r="B236" s="56" t="n">
        <v>0</v>
      </c>
      <c r="C236" s="56" t="n">
        <v>0</v>
      </c>
      <c r="D236" s="56" t="n">
        <v>1</v>
      </c>
      <c r="E236" s="56" t="n">
        <v>226</v>
      </c>
      <c r="F236" s="56" t="n">
        <f aca="false">ROUND(Source!AW230,O236)</f>
        <v>357116.48</v>
      </c>
      <c r="G236" s="56" t="s">
        <v>229</v>
      </c>
      <c r="H236" s="56" t="s">
        <v>230</v>
      </c>
      <c r="I236" s="56"/>
      <c r="J236" s="56"/>
      <c r="K236" s="56" t="n">
        <v>226</v>
      </c>
      <c r="L236" s="56" t="n">
        <v>5</v>
      </c>
      <c r="M236" s="56" t="n">
        <v>3</v>
      </c>
      <c r="N236" s="56"/>
      <c r="O236" s="56" t="n">
        <v>2</v>
      </c>
      <c r="P236" s="56"/>
    </row>
    <row r="237" customFormat="false" ht="12.75" hidden="false" customHeight="false" outlineLevel="0" collapsed="false">
      <c r="A237" s="56" t="n">
        <v>50</v>
      </c>
      <c r="B237" s="56" t="n">
        <v>0</v>
      </c>
      <c r="C237" s="56" t="n">
        <v>0</v>
      </c>
      <c r="D237" s="56" t="n">
        <v>1</v>
      </c>
      <c r="E237" s="56" t="n">
        <v>227</v>
      </c>
      <c r="F237" s="56" t="n">
        <f aca="false">ROUND(Source!AX230,O237)</f>
        <v>0</v>
      </c>
      <c r="G237" s="56" t="s">
        <v>231</v>
      </c>
      <c r="H237" s="56" t="s">
        <v>232</v>
      </c>
      <c r="I237" s="56"/>
      <c r="J237" s="56"/>
      <c r="K237" s="56" t="n">
        <v>227</v>
      </c>
      <c r="L237" s="56" t="n">
        <v>6</v>
      </c>
      <c r="M237" s="56" t="n">
        <v>3</v>
      </c>
      <c r="N237" s="56"/>
      <c r="O237" s="56" t="n">
        <v>2</v>
      </c>
      <c r="P237" s="56"/>
    </row>
    <row r="238" customFormat="false" ht="12.75" hidden="false" customHeight="false" outlineLevel="0" collapsed="false">
      <c r="A238" s="56" t="n">
        <v>50</v>
      </c>
      <c r="B238" s="56" t="n">
        <v>0</v>
      </c>
      <c r="C238" s="56" t="n">
        <v>0</v>
      </c>
      <c r="D238" s="56" t="n">
        <v>1</v>
      </c>
      <c r="E238" s="56" t="n">
        <v>228</v>
      </c>
      <c r="F238" s="56" t="n">
        <f aca="false">ROUND(Source!AY230,O238)</f>
        <v>357116.48</v>
      </c>
      <c r="G238" s="56" t="s">
        <v>233</v>
      </c>
      <c r="H238" s="56" t="s">
        <v>234</v>
      </c>
      <c r="I238" s="56"/>
      <c r="J238" s="56"/>
      <c r="K238" s="56" t="n">
        <v>228</v>
      </c>
      <c r="L238" s="56" t="n">
        <v>7</v>
      </c>
      <c r="M238" s="56" t="n">
        <v>3</v>
      </c>
      <c r="N238" s="56"/>
      <c r="O238" s="56" t="n">
        <v>2</v>
      </c>
      <c r="P238" s="56"/>
    </row>
    <row r="239" customFormat="false" ht="12.75" hidden="false" customHeight="false" outlineLevel="0" collapsed="false">
      <c r="A239" s="56" t="n">
        <v>50</v>
      </c>
      <c r="B239" s="56" t="n">
        <v>0</v>
      </c>
      <c r="C239" s="56" t="n">
        <v>0</v>
      </c>
      <c r="D239" s="56" t="n">
        <v>1</v>
      </c>
      <c r="E239" s="56" t="n">
        <v>216</v>
      </c>
      <c r="F239" s="56" t="n">
        <f aca="false">ROUND(Source!AP230,O239)</f>
        <v>0</v>
      </c>
      <c r="G239" s="56" t="s">
        <v>235</v>
      </c>
      <c r="H239" s="56" t="s">
        <v>236</v>
      </c>
      <c r="I239" s="56"/>
      <c r="J239" s="56"/>
      <c r="K239" s="56" t="n">
        <v>216</v>
      </c>
      <c r="L239" s="56" t="n">
        <v>8</v>
      </c>
      <c r="M239" s="56" t="n">
        <v>3</v>
      </c>
      <c r="N239" s="56"/>
      <c r="O239" s="56" t="n">
        <v>2</v>
      </c>
      <c r="P239" s="56"/>
    </row>
    <row r="240" customFormat="false" ht="12.75" hidden="false" customHeight="false" outlineLevel="0" collapsed="false">
      <c r="A240" s="56" t="n">
        <v>50</v>
      </c>
      <c r="B240" s="56" t="n">
        <v>0</v>
      </c>
      <c r="C240" s="56" t="n">
        <v>0</v>
      </c>
      <c r="D240" s="56" t="n">
        <v>1</v>
      </c>
      <c r="E240" s="56" t="n">
        <v>223</v>
      </c>
      <c r="F240" s="56" t="n">
        <f aca="false">ROUND(Source!AQ230,O240)</f>
        <v>0</v>
      </c>
      <c r="G240" s="56" t="s">
        <v>237</v>
      </c>
      <c r="H240" s="56" t="s">
        <v>238</v>
      </c>
      <c r="I240" s="56"/>
      <c r="J240" s="56"/>
      <c r="K240" s="56" t="n">
        <v>223</v>
      </c>
      <c r="L240" s="56" t="n">
        <v>9</v>
      </c>
      <c r="M240" s="56" t="n">
        <v>3</v>
      </c>
      <c r="N240" s="56"/>
      <c r="O240" s="56" t="n">
        <v>2</v>
      </c>
      <c r="P240" s="56"/>
    </row>
    <row r="241" customFormat="false" ht="12.75" hidden="false" customHeight="false" outlineLevel="0" collapsed="false">
      <c r="A241" s="56" t="n">
        <v>50</v>
      </c>
      <c r="B241" s="56" t="n">
        <v>0</v>
      </c>
      <c r="C241" s="56" t="n">
        <v>0</v>
      </c>
      <c r="D241" s="56" t="n">
        <v>1</v>
      </c>
      <c r="E241" s="56" t="n">
        <v>229</v>
      </c>
      <c r="F241" s="56" t="n">
        <f aca="false">ROUND(Source!AZ230,O241)</f>
        <v>0</v>
      </c>
      <c r="G241" s="56" t="s">
        <v>239</v>
      </c>
      <c r="H241" s="56" t="s">
        <v>240</v>
      </c>
      <c r="I241" s="56"/>
      <c r="J241" s="56"/>
      <c r="K241" s="56" t="n">
        <v>229</v>
      </c>
      <c r="L241" s="56" t="n">
        <v>10</v>
      </c>
      <c r="M241" s="56" t="n">
        <v>3</v>
      </c>
      <c r="N241" s="56"/>
      <c r="O241" s="56" t="n">
        <v>2</v>
      </c>
      <c r="P241" s="56"/>
    </row>
    <row r="242" customFormat="false" ht="12.75" hidden="false" customHeight="false" outlineLevel="0" collapsed="false">
      <c r="A242" s="56" t="n">
        <v>50</v>
      </c>
      <c r="B242" s="56" t="n">
        <v>0</v>
      </c>
      <c r="C242" s="56" t="n">
        <v>0</v>
      </c>
      <c r="D242" s="56" t="n">
        <v>1</v>
      </c>
      <c r="E242" s="56" t="n">
        <v>203</v>
      </c>
      <c r="F242" s="56" t="n">
        <f aca="false">ROUND(Source!Q230,O242)</f>
        <v>159206.81</v>
      </c>
      <c r="G242" s="56" t="s">
        <v>241</v>
      </c>
      <c r="H242" s="56" t="s">
        <v>242</v>
      </c>
      <c r="I242" s="56"/>
      <c r="J242" s="56"/>
      <c r="K242" s="56" t="n">
        <v>203</v>
      </c>
      <c r="L242" s="56" t="n">
        <v>11</v>
      </c>
      <c r="M242" s="56" t="n">
        <v>3</v>
      </c>
      <c r="N242" s="56"/>
      <c r="O242" s="56" t="n">
        <v>2</v>
      </c>
      <c r="P242" s="56"/>
    </row>
    <row r="243" customFormat="false" ht="12.75" hidden="false" customHeight="false" outlineLevel="0" collapsed="false">
      <c r="A243" s="56" t="n">
        <v>50</v>
      </c>
      <c r="B243" s="56" t="n">
        <v>0</v>
      </c>
      <c r="C243" s="56" t="n">
        <v>0</v>
      </c>
      <c r="D243" s="56" t="n">
        <v>1</v>
      </c>
      <c r="E243" s="56" t="n">
        <v>204</v>
      </c>
      <c r="F243" s="56" t="n">
        <f aca="false">ROUND(Source!R230,O243)</f>
        <v>1563.58</v>
      </c>
      <c r="G243" s="56" t="s">
        <v>243</v>
      </c>
      <c r="H243" s="56" t="s">
        <v>244</v>
      </c>
      <c r="I243" s="56"/>
      <c r="J243" s="56"/>
      <c r="K243" s="56" t="n">
        <v>204</v>
      </c>
      <c r="L243" s="56" t="n">
        <v>12</v>
      </c>
      <c r="M243" s="56" t="n">
        <v>3</v>
      </c>
      <c r="N243" s="56"/>
      <c r="O243" s="56" t="n">
        <v>2</v>
      </c>
      <c r="P243" s="56"/>
    </row>
    <row r="244" customFormat="false" ht="12.75" hidden="false" customHeight="false" outlineLevel="0" collapsed="false">
      <c r="A244" s="56" t="n">
        <v>50</v>
      </c>
      <c r="B244" s="56" t="n">
        <v>0</v>
      </c>
      <c r="C244" s="56" t="n">
        <v>0</v>
      </c>
      <c r="D244" s="56" t="n">
        <v>1</v>
      </c>
      <c r="E244" s="56" t="n">
        <v>205</v>
      </c>
      <c r="F244" s="56" t="n">
        <f aca="false">ROUND(Source!S230,O244)</f>
        <v>300943.17</v>
      </c>
      <c r="G244" s="56" t="s">
        <v>245</v>
      </c>
      <c r="H244" s="56" t="s">
        <v>246</v>
      </c>
      <c r="I244" s="56"/>
      <c r="J244" s="56"/>
      <c r="K244" s="56" t="n">
        <v>205</v>
      </c>
      <c r="L244" s="56" t="n">
        <v>13</v>
      </c>
      <c r="M244" s="56" t="n">
        <v>3</v>
      </c>
      <c r="N244" s="56"/>
      <c r="O244" s="56" t="n">
        <v>2</v>
      </c>
      <c r="P244" s="56"/>
    </row>
    <row r="245" customFormat="false" ht="12.75" hidden="false" customHeight="false" outlineLevel="0" collapsed="false">
      <c r="A245" s="56" t="n">
        <v>50</v>
      </c>
      <c r="B245" s="56" t="n">
        <v>0</v>
      </c>
      <c r="C245" s="56" t="n">
        <v>0</v>
      </c>
      <c r="D245" s="56" t="n">
        <v>1</v>
      </c>
      <c r="E245" s="56" t="n">
        <v>214</v>
      </c>
      <c r="F245" s="56" t="n">
        <f aca="false">ROUND(Source!AS230,O245)</f>
        <v>805658.59</v>
      </c>
      <c r="G245" s="56" t="s">
        <v>247</v>
      </c>
      <c r="H245" s="56" t="s">
        <v>248</v>
      </c>
      <c r="I245" s="56"/>
      <c r="J245" s="56"/>
      <c r="K245" s="56" t="n">
        <v>214</v>
      </c>
      <c r="L245" s="56" t="n">
        <v>14</v>
      </c>
      <c r="M245" s="56" t="n">
        <v>3</v>
      </c>
      <c r="N245" s="56"/>
      <c r="O245" s="56" t="n">
        <v>2</v>
      </c>
      <c r="P245" s="56"/>
    </row>
    <row r="246" customFormat="false" ht="12.75" hidden="false" customHeight="false" outlineLevel="0" collapsed="false">
      <c r="A246" s="56" t="n">
        <v>50</v>
      </c>
      <c r="B246" s="56" t="n">
        <v>0</v>
      </c>
      <c r="C246" s="56" t="n">
        <v>0</v>
      </c>
      <c r="D246" s="56" t="n">
        <v>1</v>
      </c>
      <c r="E246" s="56" t="n">
        <v>215</v>
      </c>
      <c r="F246" s="56" t="n">
        <f aca="false">ROUND(Source!AT230,O246)</f>
        <v>0</v>
      </c>
      <c r="G246" s="56" t="s">
        <v>249</v>
      </c>
      <c r="H246" s="56" t="s">
        <v>250</v>
      </c>
      <c r="I246" s="56"/>
      <c r="J246" s="56"/>
      <c r="K246" s="56" t="n">
        <v>215</v>
      </c>
      <c r="L246" s="56" t="n">
        <v>15</v>
      </c>
      <c r="M246" s="56" t="n">
        <v>3</v>
      </c>
      <c r="N246" s="56"/>
      <c r="O246" s="56" t="n">
        <v>2</v>
      </c>
      <c r="P246" s="56"/>
    </row>
    <row r="247" customFormat="false" ht="12.75" hidden="false" customHeight="false" outlineLevel="0" collapsed="false">
      <c r="A247" s="56" t="n">
        <v>50</v>
      </c>
      <c r="B247" s="56" t="n">
        <v>0</v>
      </c>
      <c r="C247" s="56" t="n">
        <v>0</v>
      </c>
      <c r="D247" s="56" t="n">
        <v>1</v>
      </c>
      <c r="E247" s="56" t="n">
        <v>217</v>
      </c>
      <c r="F247" s="56" t="n">
        <f aca="false">ROUND(Source!AU230,O247)</f>
        <v>41006.66</v>
      </c>
      <c r="G247" s="56" t="s">
        <v>81</v>
      </c>
      <c r="H247" s="56" t="s">
        <v>251</v>
      </c>
      <c r="I247" s="56"/>
      <c r="J247" s="56"/>
      <c r="K247" s="56" t="n">
        <v>217</v>
      </c>
      <c r="L247" s="56" t="n">
        <v>16</v>
      </c>
      <c r="M247" s="56" t="n">
        <v>3</v>
      </c>
      <c r="N247" s="56"/>
      <c r="O247" s="56" t="n">
        <v>2</v>
      </c>
      <c r="P247" s="56"/>
    </row>
    <row r="248" customFormat="false" ht="12.75" hidden="false" customHeight="false" outlineLevel="0" collapsed="false">
      <c r="A248" s="56" t="n">
        <v>50</v>
      </c>
      <c r="B248" s="56" t="n">
        <v>0</v>
      </c>
      <c r="C248" s="56" t="n">
        <v>0</v>
      </c>
      <c r="D248" s="56" t="n">
        <v>1</v>
      </c>
      <c r="E248" s="56" t="n">
        <v>206</v>
      </c>
      <c r="F248" s="56" t="n">
        <f aca="false">ROUND(Source!T230,O248)</f>
        <v>0</v>
      </c>
      <c r="G248" s="56" t="s">
        <v>252</v>
      </c>
      <c r="H248" s="56" t="s">
        <v>253</v>
      </c>
      <c r="I248" s="56"/>
      <c r="J248" s="56"/>
      <c r="K248" s="56" t="n">
        <v>206</v>
      </c>
      <c r="L248" s="56" t="n">
        <v>17</v>
      </c>
      <c r="M248" s="56" t="n">
        <v>3</v>
      </c>
      <c r="N248" s="56"/>
      <c r="O248" s="56" t="n">
        <v>2</v>
      </c>
      <c r="P248" s="56"/>
    </row>
    <row r="249" customFormat="false" ht="12.75" hidden="false" customHeight="false" outlineLevel="0" collapsed="false">
      <c r="A249" s="56" t="n">
        <v>50</v>
      </c>
      <c r="B249" s="56" t="n">
        <v>0</v>
      </c>
      <c r="C249" s="56" t="n">
        <v>0</v>
      </c>
      <c r="D249" s="56" t="n">
        <v>1</v>
      </c>
      <c r="E249" s="56" t="n">
        <v>207</v>
      </c>
      <c r="F249" s="56" t="n">
        <f aca="false">Source!U230</f>
        <v>66.92198874672</v>
      </c>
      <c r="G249" s="56" t="s">
        <v>254</v>
      </c>
      <c r="H249" s="56" t="s">
        <v>255</v>
      </c>
      <c r="I249" s="56"/>
      <c r="J249" s="56"/>
      <c r="K249" s="56" t="n">
        <v>207</v>
      </c>
      <c r="L249" s="56" t="n">
        <v>18</v>
      </c>
      <c r="M249" s="56" t="n">
        <v>3</v>
      </c>
      <c r="N249" s="56"/>
      <c r="O249" s="56" t="n">
        <v>-1</v>
      </c>
      <c r="P249" s="56"/>
    </row>
    <row r="250" customFormat="false" ht="12.75" hidden="false" customHeight="false" outlineLevel="0" collapsed="false">
      <c r="A250" s="56" t="n">
        <v>50</v>
      </c>
      <c r="B250" s="56" t="n">
        <v>0</v>
      </c>
      <c r="C250" s="56" t="n">
        <v>0</v>
      </c>
      <c r="D250" s="56" t="n">
        <v>1</v>
      </c>
      <c r="E250" s="56" t="n">
        <v>208</v>
      </c>
      <c r="F250" s="56" t="n">
        <f aca="false">Source!V230</f>
        <v>0</v>
      </c>
      <c r="G250" s="56" t="s">
        <v>256</v>
      </c>
      <c r="H250" s="56" t="s">
        <v>257</v>
      </c>
      <c r="I250" s="56"/>
      <c r="J250" s="56"/>
      <c r="K250" s="56" t="n">
        <v>208</v>
      </c>
      <c r="L250" s="56" t="n">
        <v>19</v>
      </c>
      <c r="M250" s="56" t="n">
        <v>3</v>
      </c>
      <c r="N250" s="56"/>
      <c r="O250" s="56" t="n">
        <v>-1</v>
      </c>
      <c r="P250" s="56"/>
    </row>
    <row r="251" customFormat="false" ht="12.75" hidden="false" customHeight="false" outlineLevel="0" collapsed="false">
      <c r="A251" s="56" t="n">
        <v>50</v>
      </c>
      <c r="B251" s="56" t="n">
        <v>0</v>
      </c>
      <c r="C251" s="56" t="n">
        <v>0</v>
      </c>
      <c r="D251" s="56" t="n">
        <v>1</v>
      </c>
      <c r="E251" s="56" t="n">
        <v>209</v>
      </c>
      <c r="F251" s="56" t="n">
        <f aca="false">ROUND(Source!W230,O251)</f>
        <v>65.46</v>
      </c>
      <c r="G251" s="56" t="s">
        <v>258</v>
      </c>
      <c r="H251" s="56" t="s">
        <v>259</v>
      </c>
      <c r="I251" s="56"/>
      <c r="J251" s="56"/>
      <c r="K251" s="56" t="n">
        <v>209</v>
      </c>
      <c r="L251" s="56" t="n">
        <v>20</v>
      </c>
      <c r="M251" s="56" t="n">
        <v>3</v>
      </c>
      <c r="N251" s="56"/>
      <c r="O251" s="56" t="n">
        <v>2</v>
      </c>
      <c r="P251" s="56"/>
    </row>
    <row r="252" customFormat="false" ht="12.75" hidden="false" customHeight="false" outlineLevel="0" collapsed="false">
      <c r="A252" s="56" t="n">
        <v>50</v>
      </c>
      <c r="B252" s="56" t="n">
        <v>0</v>
      </c>
      <c r="C252" s="56" t="n">
        <v>0</v>
      </c>
      <c r="D252" s="56" t="n">
        <v>1</v>
      </c>
      <c r="E252" s="56" t="n">
        <v>210</v>
      </c>
      <c r="F252" s="56" t="n">
        <f aca="false">ROUND(Source!X230,O252)</f>
        <v>18367.29</v>
      </c>
      <c r="G252" s="56" t="s">
        <v>260</v>
      </c>
      <c r="H252" s="56" t="s">
        <v>261</v>
      </c>
      <c r="I252" s="56"/>
      <c r="J252" s="56"/>
      <c r="K252" s="56" t="n">
        <v>210</v>
      </c>
      <c r="L252" s="56" t="n">
        <v>21</v>
      </c>
      <c r="M252" s="56" t="n">
        <v>3</v>
      </c>
      <c r="N252" s="56"/>
      <c r="O252" s="56" t="n">
        <v>2</v>
      </c>
      <c r="P252" s="56"/>
    </row>
    <row r="253" customFormat="false" ht="12.75" hidden="false" customHeight="false" outlineLevel="0" collapsed="false">
      <c r="A253" s="56" t="n">
        <v>50</v>
      </c>
      <c r="B253" s="56" t="n">
        <v>0</v>
      </c>
      <c r="C253" s="56" t="n">
        <v>0</v>
      </c>
      <c r="D253" s="56" t="n">
        <v>1</v>
      </c>
      <c r="E253" s="56" t="n">
        <v>211</v>
      </c>
      <c r="F253" s="56" t="n">
        <f aca="false">ROUND(Source!Y230,O253)</f>
        <v>8420.32</v>
      </c>
      <c r="G253" s="56" t="s">
        <v>262</v>
      </c>
      <c r="H253" s="56" t="s">
        <v>263</v>
      </c>
      <c r="I253" s="56"/>
      <c r="J253" s="56"/>
      <c r="K253" s="56" t="n">
        <v>211</v>
      </c>
      <c r="L253" s="56" t="n">
        <v>22</v>
      </c>
      <c r="M253" s="56" t="n">
        <v>3</v>
      </c>
      <c r="N253" s="56"/>
      <c r="O253" s="56" t="n">
        <v>2</v>
      </c>
      <c r="P253" s="56"/>
    </row>
    <row r="254" customFormat="false" ht="12.75" hidden="false" customHeight="false" outlineLevel="0" collapsed="false">
      <c r="A254" s="56" t="n">
        <v>50</v>
      </c>
      <c r="B254" s="56" t="n">
        <v>0</v>
      </c>
      <c r="C254" s="56" t="n">
        <v>0</v>
      </c>
      <c r="D254" s="56" t="n">
        <v>1</v>
      </c>
      <c r="E254" s="56" t="n">
        <v>224</v>
      </c>
      <c r="F254" s="56" t="n">
        <f aca="false">ROUND(Source!AR230,O254)</f>
        <v>846665.25</v>
      </c>
      <c r="G254" s="56" t="s">
        <v>264</v>
      </c>
      <c r="H254" s="56" t="s">
        <v>265</v>
      </c>
      <c r="I254" s="56"/>
      <c r="J254" s="56"/>
      <c r="K254" s="56" t="n">
        <v>224</v>
      </c>
      <c r="L254" s="56" t="n">
        <v>23</v>
      </c>
      <c r="M254" s="56" t="n">
        <v>3</v>
      </c>
      <c r="N254" s="56"/>
      <c r="O254" s="56" t="n">
        <v>2</v>
      </c>
      <c r="P254" s="56"/>
    </row>
    <row r="256" customFormat="false" ht="12.75" hidden="false" customHeight="false" outlineLevel="0" collapsed="false">
      <c r="A256" s="53" t="n">
        <v>4</v>
      </c>
      <c r="B256" s="53" t="n">
        <v>1</v>
      </c>
      <c r="C256" s="53"/>
      <c r="D256" s="53" t="n">
        <f aca="false">ROW(A276)</f>
        <v>276</v>
      </c>
      <c r="E256" s="53"/>
      <c r="F256" s="53" t="s">
        <v>103</v>
      </c>
      <c r="G256" s="53" t="s">
        <v>382</v>
      </c>
      <c r="H256" s="53"/>
      <c r="I256" s="53" t="n">
        <v>0</v>
      </c>
      <c r="J256" s="53"/>
      <c r="K256" s="53" t="n">
        <v>-1</v>
      </c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 t="n">
        <v>0</v>
      </c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 t="n">
        <v>0</v>
      </c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 t="n">
        <v>0</v>
      </c>
    </row>
    <row r="258" customFormat="false" ht="12.75" hidden="false" customHeight="false" outlineLevel="0" collapsed="false">
      <c r="A258" s="54" t="n">
        <v>52</v>
      </c>
      <c r="B258" s="54" t="n">
        <f aca="false">B276</f>
        <v>1</v>
      </c>
      <c r="C258" s="54" t="n">
        <f aca="false">C276</f>
        <v>4</v>
      </c>
      <c r="D258" s="54" t="n">
        <f aca="false">D276</f>
        <v>256</v>
      </c>
      <c r="E258" s="54" t="n">
        <f aca="false">E276</f>
        <v>0</v>
      </c>
      <c r="F258" s="54" t="str">
        <f aca="false">F276</f>
        <v>Новый раздел</v>
      </c>
      <c r="G258" s="54" t="str">
        <f aca="false">G276</f>
        <v>Тепловая камера к1504 - реконструкция</v>
      </c>
      <c r="H258" s="54"/>
      <c r="I258" s="54"/>
      <c r="J258" s="54"/>
      <c r="K258" s="54"/>
      <c r="L258" s="54"/>
      <c r="M258" s="54"/>
      <c r="N258" s="54"/>
      <c r="O258" s="54" t="n">
        <f aca="false">O276</f>
        <v>1279859.83</v>
      </c>
      <c r="P258" s="54" t="n">
        <f aca="false">P276</f>
        <v>909283.03</v>
      </c>
      <c r="Q258" s="54" t="n">
        <f aca="false">Q276</f>
        <v>131500.25</v>
      </c>
      <c r="R258" s="54" t="n">
        <f aca="false">R276</f>
        <v>1493.67</v>
      </c>
      <c r="S258" s="54" t="n">
        <f aca="false">S276</f>
        <v>239076.55</v>
      </c>
      <c r="T258" s="54" t="n">
        <f aca="false">T276</f>
        <v>0</v>
      </c>
      <c r="U258" s="54" t="n">
        <f aca="false">U276</f>
        <v>81.9672823136</v>
      </c>
      <c r="V258" s="54" t="n">
        <f aca="false">V276</f>
        <v>0</v>
      </c>
      <c r="W258" s="54" t="n">
        <f aca="false">W276</f>
        <v>36.33</v>
      </c>
      <c r="X258" s="54" t="n">
        <f aca="false">X276</f>
        <v>22520.96</v>
      </c>
      <c r="Y258" s="54" t="n">
        <f aca="false">Y276</f>
        <v>10320.46</v>
      </c>
      <c r="Z258" s="54" t="n">
        <f aca="false">Z276</f>
        <v>0</v>
      </c>
      <c r="AA258" s="54" t="n">
        <f aca="false">AA276</f>
        <v>0</v>
      </c>
      <c r="AB258" s="54" t="n">
        <f aca="false">AB276</f>
        <v>1279859.83</v>
      </c>
      <c r="AC258" s="54" t="n">
        <f aca="false">AC276</f>
        <v>909283.03</v>
      </c>
      <c r="AD258" s="54" t="n">
        <f aca="false">AD276</f>
        <v>131500.25</v>
      </c>
      <c r="AE258" s="54" t="n">
        <f aca="false">AE276</f>
        <v>1493.67</v>
      </c>
      <c r="AF258" s="54" t="n">
        <f aca="false">AF276</f>
        <v>239076.55</v>
      </c>
      <c r="AG258" s="54" t="n">
        <f aca="false">AG276</f>
        <v>0</v>
      </c>
      <c r="AH258" s="54" t="n">
        <f aca="false">AH276</f>
        <v>81.9672823136</v>
      </c>
      <c r="AI258" s="54" t="n">
        <f aca="false">AI276</f>
        <v>0</v>
      </c>
      <c r="AJ258" s="54" t="n">
        <f aca="false">AJ276</f>
        <v>36.33</v>
      </c>
      <c r="AK258" s="54" t="n">
        <f aca="false">AK276</f>
        <v>22520.96</v>
      </c>
      <c r="AL258" s="54" t="n">
        <f aca="false">AL276</f>
        <v>10320.46</v>
      </c>
      <c r="AM258" s="54" t="n">
        <f aca="false">AM276</f>
        <v>0</v>
      </c>
      <c r="AN258" s="54" t="n">
        <f aca="false">AN276</f>
        <v>0</v>
      </c>
      <c r="AO258" s="54" t="n">
        <f aca="false">AO276</f>
        <v>0</v>
      </c>
      <c r="AP258" s="54" t="n">
        <f aca="false">AP276</f>
        <v>630395.58</v>
      </c>
      <c r="AQ258" s="54" t="n">
        <f aca="false">AQ276</f>
        <v>0</v>
      </c>
      <c r="AR258" s="54" t="n">
        <f aca="false">AR276</f>
        <v>1315195.68</v>
      </c>
      <c r="AS258" s="54" t="n">
        <f aca="false">AS276</f>
        <v>648446.25</v>
      </c>
      <c r="AT258" s="54" t="n">
        <f aca="false">AT276</f>
        <v>0</v>
      </c>
      <c r="AU258" s="54" t="n">
        <f aca="false">AU276</f>
        <v>36353.85</v>
      </c>
      <c r="AV258" s="54" t="n">
        <f aca="false">AV276</f>
        <v>909283.03</v>
      </c>
      <c r="AW258" s="54" t="n">
        <f aca="false">AW276</f>
        <v>278887.45</v>
      </c>
      <c r="AX258" s="54" t="n">
        <f aca="false">AX276</f>
        <v>0</v>
      </c>
      <c r="AY258" s="54" t="n">
        <f aca="false">AY276</f>
        <v>278887.45</v>
      </c>
      <c r="AZ258" s="54" t="n">
        <f aca="false">AZ276</f>
        <v>630395.58</v>
      </c>
      <c r="BA258" s="54" t="n">
        <f aca="false">BA276</f>
        <v>0</v>
      </c>
      <c r="BB258" s="54" t="n">
        <f aca="false">BB276</f>
        <v>0</v>
      </c>
      <c r="BC258" s="54" t="n">
        <f aca="false">BC276</f>
        <v>630395.58</v>
      </c>
      <c r="BD258" s="54" t="n">
        <f aca="false">BD276</f>
        <v>0</v>
      </c>
      <c r="BE258" s="54" t="n">
        <f aca="false">BE276</f>
        <v>1315195.68</v>
      </c>
      <c r="BF258" s="54" t="n">
        <f aca="false">BF276</f>
        <v>648446.25</v>
      </c>
      <c r="BG258" s="54" t="n">
        <f aca="false">BG276</f>
        <v>0</v>
      </c>
      <c r="BH258" s="54" t="n">
        <f aca="false">BH276</f>
        <v>36353.85</v>
      </c>
      <c r="BI258" s="54" t="n">
        <f aca="false">BI276</f>
        <v>909283.03</v>
      </c>
      <c r="BJ258" s="54" t="n">
        <f aca="false">BJ276</f>
        <v>278887.45</v>
      </c>
      <c r="BK258" s="54" t="n">
        <f aca="false">BK276</f>
        <v>0</v>
      </c>
      <c r="BL258" s="54" t="n">
        <f aca="false">BL276</f>
        <v>278887.45</v>
      </c>
      <c r="BM258" s="54" t="n">
        <f aca="false">BM276</f>
        <v>630395.58</v>
      </c>
      <c r="BN258" s="54" t="n">
        <f aca="false">BN276</f>
        <v>0</v>
      </c>
      <c r="BO258" s="55" t="n">
        <f aca="false">BO276</f>
        <v>0</v>
      </c>
      <c r="BP258" s="55" t="n">
        <f aca="false">BP276</f>
        <v>0</v>
      </c>
      <c r="BQ258" s="55" t="n">
        <f aca="false">BQ276</f>
        <v>0</v>
      </c>
      <c r="BR258" s="55" t="n">
        <f aca="false">BR276</f>
        <v>0</v>
      </c>
      <c r="BS258" s="55" t="n">
        <f aca="false">BS276</f>
        <v>0</v>
      </c>
      <c r="BT258" s="55" t="n">
        <f aca="false">BT276</f>
        <v>0</v>
      </c>
      <c r="BU258" s="55" t="n">
        <f aca="false">BU276</f>
        <v>0</v>
      </c>
      <c r="BV258" s="55" t="n">
        <f aca="false">BV276</f>
        <v>0</v>
      </c>
      <c r="BW258" s="55" t="n">
        <f aca="false">BW276</f>
        <v>0</v>
      </c>
      <c r="BX258" s="55" t="n">
        <f aca="false">BX276</f>
        <v>0</v>
      </c>
      <c r="BY258" s="55" t="n">
        <f aca="false">BY276</f>
        <v>0</v>
      </c>
      <c r="BZ258" s="55" t="n">
        <f aca="false">BZ276</f>
        <v>0</v>
      </c>
      <c r="CA258" s="55" t="n">
        <f aca="false">CA276</f>
        <v>0</v>
      </c>
      <c r="CB258" s="55" t="n">
        <f aca="false">CB276</f>
        <v>0</v>
      </c>
      <c r="CC258" s="55" t="n">
        <f aca="false">CC276</f>
        <v>0</v>
      </c>
      <c r="CD258" s="55" t="n">
        <f aca="false">CD276</f>
        <v>0</v>
      </c>
      <c r="CE258" s="55" t="n">
        <f aca="false">CE276</f>
        <v>0</v>
      </c>
      <c r="CF258" s="55" t="n">
        <f aca="false">CF276</f>
        <v>0</v>
      </c>
      <c r="CG258" s="55" t="n">
        <f aca="false">CG276</f>
        <v>0</v>
      </c>
      <c r="CH258" s="55" t="n">
        <f aca="false">CH276</f>
        <v>0</v>
      </c>
      <c r="CI258" s="55" t="n">
        <f aca="false">CI276</f>
        <v>0</v>
      </c>
      <c r="CJ258" s="55" t="n">
        <f aca="false">CJ276</f>
        <v>0</v>
      </c>
      <c r="CK258" s="55" t="n">
        <f aca="false">CK276</f>
        <v>0</v>
      </c>
      <c r="CL258" s="55" t="n">
        <f aca="false">CL276</f>
        <v>0</v>
      </c>
      <c r="CM258" s="55" t="n">
        <f aca="false">CM276</f>
        <v>0</v>
      </c>
      <c r="CN258" s="55" t="n">
        <f aca="false">CN276</f>
        <v>0</v>
      </c>
      <c r="CO258" s="55" t="n">
        <f aca="false">CO276</f>
        <v>0</v>
      </c>
      <c r="CP258" s="55" t="n">
        <f aca="false">CP276</f>
        <v>0</v>
      </c>
      <c r="CQ258" s="55" t="n">
        <f aca="false">CQ276</f>
        <v>0</v>
      </c>
      <c r="CR258" s="55" t="n">
        <f aca="false">CR276</f>
        <v>0</v>
      </c>
      <c r="CS258" s="55" t="n">
        <f aca="false">CS276</f>
        <v>0</v>
      </c>
      <c r="CT258" s="55" t="n">
        <f aca="false">CT276</f>
        <v>0</v>
      </c>
      <c r="CU258" s="55" t="n">
        <f aca="false">CU276</f>
        <v>0</v>
      </c>
      <c r="CV258" s="55" t="n">
        <f aca="false">CV276</f>
        <v>0</v>
      </c>
      <c r="CW258" s="55" t="n">
        <f aca="false">CW276</f>
        <v>0</v>
      </c>
      <c r="CX258" s="55" t="n">
        <f aca="false">CX276</f>
        <v>0</v>
      </c>
      <c r="CY258" s="55" t="n">
        <f aca="false">CY276</f>
        <v>0</v>
      </c>
      <c r="CZ258" s="55" t="n">
        <f aca="false">CZ276</f>
        <v>0</v>
      </c>
      <c r="DA258" s="55" t="n">
        <f aca="false">DA276</f>
        <v>0</v>
      </c>
      <c r="DB258" s="55" t="n">
        <f aca="false">DB276</f>
        <v>0</v>
      </c>
      <c r="DC258" s="55" t="n">
        <f aca="false">DC276</f>
        <v>0</v>
      </c>
      <c r="DD258" s="55" t="n">
        <f aca="false">DD276</f>
        <v>0</v>
      </c>
      <c r="DE258" s="55" t="n">
        <f aca="false">DE276</f>
        <v>0</v>
      </c>
      <c r="DF258" s="55" t="n">
        <f aca="false">DF276</f>
        <v>0</v>
      </c>
      <c r="DG258" s="55" t="n">
        <f aca="false">DG276</f>
        <v>0</v>
      </c>
      <c r="DH258" s="55" t="n">
        <f aca="false">DH276</f>
        <v>0</v>
      </c>
      <c r="DI258" s="55" t="n">
        <f aca="false">DI276</f>
        <v>0</v>
      </c>
      <c r="DJ258" s="55" t="n">
        <f aca="false">DJ276</f>
        <v>0</v>
      </c>
      <c r="DK258" s="55" t="n">
        <f aca="false">DK276</f>
        <v>0</v>
      </c>
      <c r="DL258" s="55" t="n">
        <f aca="false">DL276</f>
        <v>0</v>
      </c>
      <c r="DM258" s="55" t="n">
        <f aca="false">DM276</f>
        <v>0</v>
      </c>
      <c r="DN258" s="55" t="n">
        <f aca="false">DN276</f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148)</f>
        <v>148</v>
      </c>
      <c r="D260" s="0" t="n">
        <f aca="false">ROW(EtalonRes!A164)</f>
        <v>164</v>
      </c>
      <c r="E260" s="0" t="s">
        <v>383</v>
      </c>
      <c r="F260" s="0" t="s">
        <v>300</v>
      </c>
      <c r="G260" s="0" t="s">
        <v>301</v>
      </c>
      <c r="H260" s="0" t="s">
        <v>136</v>
      </c>
      <c r="I260" s="0" t="n">
        <f aca="false">ROUND(19.744/100,9)</f>
        <v>0.19744</v>
      </c>
      <c r="J260" s="0" t="n">
        <v>0</v>
      </c>
      <c r="O260" s="0" t="n">
        <f aca="false">ROUND(CP260,2)</f>
        <v>17637.27</v>
      </c>
      <c r="P260" s="0" t="n">
        <f aca="false">ROUND(CQ260*I260,2)</f>
        <v>0</v>
      </c>
      <c r="Q260" s="0" t="n">
        <f aca="false">ROUND(CR260*I260,2)</f>
        <v>488.31</v>
      </c>
      <c r="R260" s="0" t="n">
        <f aca="false">ROUND(CS260*I260,2)</f>
        <v>180.39</v>
      </c>
      <c r="S260" s="0" t="n">
        <f aca="false">ROUND(CT260*I260,2)</f>
        <v>17148.96</v>
      </c>
      <c r="T260" s="0" t="n">
        <f aca="false">ROUND(CU260*I260,2)</f>
        <v>0</v>
      </c>
      <c r="U260" s="0" t="n">
        <f aca="false">CV260*I260</f>
        <v>81.6447056576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22465.14</v>
      </c>
      <c r="Y260" s="0" t="n">
        <f aca="false">ROUND(CZ260,2)</f>
        <v>10289.38</v>
      </c>
      <c r="AA260" s="0" t="n">
        <v>86287001</v>
      </c>
      <c r="AB260" s="0" t="n">
        <f aca="false">ROUND((AC260+AD260+AF260),6)</f>
        <v>4860.153</v>
      </c>
      <c r="AC260" s="0" t="n">
        <f aca="false">ROUND(((ES260*0)),6)</f>
        <v>0</v>
      </c>
      <c r="AD260" s="0" t="n">
        <f aca="false">ROUND(((ET260*1.15*0.8*0.5)),6)</f>
        <v>283.7004</v>
      </c>
      <c r="AE260" s="0" t="n">
        <f aca="false">ROUND(((EU260*1.15*0.8*0.5)),6)</f>
        <v>48.139</v>
      </c>
      <c r="AF260" s="0" t="n">
        <f aca="false">ROUND(((EV260*1.15*0.8*0.5)),6)</f>
        <v>4576.4526</v>
      </c>
      <c r="AG260" s="0" t="n">
        <f aca="false">ROUND((AP260),6)</f>
        <v>0</v>
      </c>
      <c r="AH260" s="0" t="n">
        <f aca="false">((EW260*1.15*0.8*0.5))</f>
        <v>380.42</v>
      </c>
      <c r="AI260" s="0" t="n">
        <f aca="false">((EX260*1.15*0.8*0.5))</f>
        <v>0</v>
      </c>
      <c r="AJ260" s="0" t="n">
        <f aca="false">ROUND((AS260),6)</f>
        <v>0</v>
      </c>
      <c r="AK260" s="0" t="n">
        <v>15403.55</v>
      </c>
      <c r="AL260" s="0" t="n">
        <v>4838</v>
      </c>
      <c r="AM260" s="0" t="n">
        <v>616.74</v>
      </c>
      <c r="AN260" s="0" t="n">
        <v>104.65</v>
      </c>
      <c r="AO260" s="0" t="n">
        <v>9948.81</v>
      </c>
      <c r="AP260" s="0" t="n">
        <v>0</v>
      </c>
      <c r="AQ260" s="0" t="n">
        <v>827</v>
      </c>
      <c r="AR260" s="0" t="n">
        <v>0</v>
      </c>
      <c r="AS260" s="0" t="n">
        <v>0</v>
      </c>
      <c r="AT260" s="0" t="n">
        <v>131</v>
      </c>
      <c r="AU260" s="0" t="n">
        <v>60</v>
      </c>
      <c r="AV260" s="0" t="n">
        <v>1.087</v>
      </c>
      <c r="AW260" s="0" t="n">
        <v>1.003</v>
      </c>
      <c r="AZ260" s="0" t="n">
        <v>1</v>
      </c>
      <c r="BA260" s="0" t="n">
        <v>17.46</v>
      </c>
      <c r="BB260" s="0" t="n">
        <v>8.02</v>
      </c>
      <c r="BC260" s="0" t="n">
        <v>4.31</v>
      </c>
      <c r="BH260" s="0" t="n">
        <v>0</v>
      </c>
      <c r="BI260" s="0" t="n">
        <v>1</v>
      </c>
      <c r="BJ260" s="0" t="s">
        <v>302</v>
      </c>
      <c r="BM260" s="0" t="n">
        <v>58</v>
      </c>
      <c r="BN260" s="0" t="n">
        <v>0</v>
      </c>
      <c r="BO260" s="0" t="s">
        <v>300</v>
      </c>
      <c r="BP260" s="0" t="n">
        <v>1</v>
      </c>
      <c r="BQ260" s="0" t="n">
        <v>30</v>
      </c>
      <c r="BR260" s="0" t="n">
        <v>0</v>
      </c>
      <c r="BS260" s="0" t="n">
        <v>17.46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31</v>
      </c>
      <c r="CA260" s="0" t="n">
        <v>60</v>
      </c>
      <c r="CF260" s="0" t="n">
        <v>0</v>
      </c>
      <c r="CG260" s="0" t="n">
        <v>0</v>
      </c>
      <c r="CM260" s="0" t="n">
        <v>0</v>
      </c>
      <c r="CN260" s="0" t="s">
        <v>384</v>
      </c>
      <c r="CO260" s="0" t="n">
        <v>0</v>
      </c>
      <c r="CP260" s="0" t="n">
        <f aca="false">(P260+Q260+S260)</f>
        <v>17637.27</v>
      </c>
      <c r="CQ260" s="0" t="n">
        <f aca="false">(AC260*BC260*AW260)</f>
        <v>0</v>
      </c>
      <c r="CR260" s="0" t="n">
        <f aca="false">(AD260*BB260*AV260)</f>
        <v>2473.226325096</v>
      </c>
      <c r="CS260" s="0" t="n">
        <f aca="false">(AE260*BS260*AV260)</f>
        <v>913.63104378</v>
      </c>
      <c r="CT260" s="0" t="n">
        <f aca="false">(AF260*BA260*AV260)</f>
        <v>86856.585424452</v>
      </c>
      <c r="CU260" s="0" t="n">
        <f aca="false">AG260</f>
        <v>0</v>
      </c>
      <c r="CV260" s="0" t="n">
        <f aca="false">(AH260*AV260)</f>
        <v>413.51654</v>
      </c>
      <c r="CW260" s="0" t="n">
        <f aca="false">AI260</f>
        <v>0</v>
      </c>
      <c r="CX260" s="0" t="n">
        <f aca="false">AJ260</f>
        <v>0</v>
      </c>
      <c r="CY260" s="0" t="n">
        <f aca="false">S260*(BZ260/100)</f>
        <v>22465.1376</v>
      </c>
      <c r="CZ260" s="0" t="n">
        <f aca="false">S260*(CA260/100)</f>
        <v>10289.376</v>
      </c>
      <c r="DD260" s="0" t="s">
        <v>111</v>
      </c>
      <c r="DE260" s="0" t="s">
        <v>385</v>
      </c>
      <c r="DF260" s="0" t="s">
        <v>385</v>
      </c>
      <c r="DG260" s="0" t="s">
        <v>385</v>
      </c>
      <c r="DI260" s="0" t="s">
        <v>385</v>
      </c>
      <c r="DJ260" s="0" t="s">
        <v>385</v>
      </c>
      <c r="DN260" s="0" t="n">
        <v>159</v>
      </c>
      <c r="DO260" s="0" t="n">
        <v>119</v>
      </c>
      <c r="DP260" s="0" t="n">
        <v>1.087</v>
      </c>
      <c r="DQ260" s="0" t="n">
        <v>1.003</v>
      </c>
      <c r="DU260" s="0" t="n">
        <v>1007</v>
      </c>
      <c r="DV260" s="0" t="s">
        <v>136</v>
      </c>
      <c r="DW260" s="0" t="s">
        <v>136</v>
      </c>
      <c r="DX260" s="0" t="n">
        <v>100</v>
      </c>
      <c r="EE260" s="0" t="n">
        <v>79008345</v>
      </c>
      <c r="EF260" s="0" t="n">
        <v>30</v>
      </c>
      <c r="EG260" s="0" t="s">
        <v>13</v>
      </c>
      <c r="EH260" s="0" t="n">
        <v>0</v>
      </c>
      <c r="EJ260" s="0" t="n">
        <v>1</v>
      </c>
      <c r="EK260" s="0" t="n">
        <v>58</v>
      </c>
      <c r="EL260" s="0" t="s">
        <v>140</v>
      </c>
      <c r="EM260" s="0" t="s">
        <v>141</v>
      </c>
      <c r="EQ260" s="0" t="n">
        <v>256</v>
      </c>
      <c r="ER260" s="0" t="n">
        <v>15403.55</v>
      </c>
      <c r="ES260" s="0" t="n">
        <v>4838</v>
      </c>
      <c r="ET260" s="0" t="n">
        <v>616.74</v>
      </c>
      <c r="EU260" s="0" t="n">
        <v>104.65</v>
      </c>
      <c r="EV260" s="0" t="n">
        <v>9948.81</v>
      </c>
      <c r="EW260" s="0" t="n">
        <v>827</v>
      </c>
      <c r="EX260" s="0" t="n">
        <v>0</v>
      </c>
      <c r="EY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0</v>
      </c>
      <c r="FY260" s="0" t="n">
        <v>0</v>
      </c>
      <c r="GD260" s="0" t="n">
        <v>0</v>
      </c>
      <c r="GF260" s="0" t="n">
        <v>-1172858368</v>
      </c>
      <c r="GG260" s="0" t="n">
        <v>2</v>
      </c>
      <c r="GH260" s="0" t="n">
        <v>1</v>
      </c>
      <c r="GI260" s="0" t="n">
        <v>2</v>
      </c>
      <c r="GJ260" s="0" t="n">
        <v>0</v>
      </c>
      <c r="GK260" s="0" t="n">
        <f aca="false">ROUND(R260*(R12)/100,2)</f>
        <v>301.25</v>
      </c>
      <c r="GL260" s="0" t="n">
        <f aca="false">ROUND(IF(AND(BH260=3,BI260=3,FS260&lt;&gt;0),P260,0),2)</f>
        <v>0</v>
      </c>
      <c r="GM260" s="0" t="n">
        <f aca="false">O260+X260+Y260+GK260</f>
        <v>50693.04</v>
      </c>
      <c r="GN260" s="0" t="n">
        <f aca="false">ROUND(IF(OR(BI260=0,BI260=1),O260+X260+Y260+GK260,0),2)</f>
        <v>50693.04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150)</f>
        <v>150</v>
      </c>
      <c r="D261" s="0" t="n">
        <f aca="false">ROW(EtalonRes!A166)</f>
        <v>166</v>
      </c>
      <c r="E261" s="0" t="s">
        <v>386</v>
      </c>
      <c r="F261" s="0" t="s">
        <v>306</v>
      </c>
      <c r="G261" s="0" t="s">
        <v>307</v>
      </c>
      <c r="H261" s="0" t="s">
        <v>308</v>
      </c>
      <c r="I261" s="0" t="n">
        <v>1</v>
      </c>
      <c r="J261" s="0" t="n">
        <v>0</v>
      </c>
      <c r="O261" s="0" t="n">
        <f aca="false">ROUND(CP261,2)</f>
        <v>189607.36</v>
      </c>
      <c r="P261" s="0" t="n">
        <f aca="false">ROUND(CQ261*I261,2)</f>
        <v>117692.77</v>
      </c>
      <c r="Q261" s="0" t="n">
        <f aca="false">ROUND(CR261*I261,2)</f>
        <v>14210.32</v>
      </c>
      <c r="R261" s="0" t="n">
        <f aca="false">ROUND(CS261*I261,2)</f>
        <v>0</v>
      </c>
      <c r="S261" s="0" t="n">
        <f aca="false">ROUND(CT261*I261,2)</f>
        <v>57704.27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23.93</v>
      </c>
      <c r="X261" s="0" t="n">
        <f aca="false">ROUND(CY261,2)</f>
        <v>0</v>
      </c>
      <c r="Y261" s="0" t="n">
        <f aca="false">ROUND(CZ261,2)</f>
        <v>0</v>
      </c>
      <c r="AA261" s="0" t="n">
        <v>86287001</v>
      </c>
      <c r="AB261" s="0" t="n">
        <f aca="false">ROUND((AC261+AD261+AF261),6)</f>
        <v>25582.517825</v>
      </c>
      <c r="AC261" s="0" t="n">
        <f aca="false">ROUND(((ES261*0.5*1.087)),6)</f>
        <v>20611.694</v>
      </c>
      <c r="AD261" s="0" t="n">
        <f aca="false">ROUND(((ET261*1.15*0.5*1.087)),6)</f>
        <v>1257.5503</v>
      </c>
      <c r="AE261" s="0" t="n">
        <f aca="false">ROUND(((EU261*1.15*0.5*1.087)),6)</f>
        <v>0</v>
      </c>
      <c r="AF261" s="0" t="n">
        <f aca="false">ROUND(((EV261*1.15*0.5*1.087)),6)</f>
        <v>3713.273525</v>
      </c>
      <c r="AG261" s="0" t="n">
        <f aca="false">ROUND((AP261),6)</f>
        <v>0</v>
      </c>
      <c r="AH261" s="0" t="n">
        <f aca="false">((EW261*1.15*0.5*1.087))</f>
        <v>0</v>
      </c>
      <c r="AI261" s="0" t="n">
        <f aca="false">((EX261*1.15*0.5*1.087))</f>
        <v>0</v>
      </c>
      <c r="AJ261" s="0" t="n">
        <f aca="false">ROUND((AS261),6)</f>
        <v>23.93</v>
      </c>
      <c r="AK261" s="0" t="n">
        <v>45877</v>
      </c>
      <c r="AL261" s="0" t="n">
        <v>37924</v>
      </c>
      <c r="AM261" s="0" t="n">
        <v>2012</v>
      </c>
      <c r="AN261" s="0" t="n">
        <v>0</v>
      </c>
      <c r="AO261" s="0" t="n">
        <v>5941</v>
      </c>
      <c r="AP261" s="0" t="n">
        <v>0</v>
      </c>
      <c r="AQ261" s="0" t="n">
        <v>0</v>
      </c>
      <c r="AR261" s="0" t="n">
        <v>0</v>
      </c>
      <c r="AS261" s="0" t="n">
        <v>23.93</v>
      </c>
      <c r="AT261" s="0" t="n">
        <v>0</v>
      </c>
      <c r="AU261" s="0" t="n">
        <v>0</v>
      </c>
      <c r="AV261" s="0" t="n">
        <v>1</v>
      </c>
      <c r="AW261" s="0" t="n">
        <v>1</v>
      </c>
      <c r="AZ261" s="0" t="n">
        <v>1</v>
      </c>
      <c r="BA261" s="0" t="n">
        <v>15.54</v>
      </c>
      <c r="BB261" s="0" t="n">
        <v>11.3</v>
      </c>
      <c r="BC261" s="0" t="n">
        <v>5.71</v>
      </c>
      <c r="BH261" s="0" t="n">
        <v>0</v>
      </c>
      <c r="BI261" s="0" t="n">
        <v>1</v>
      </c>
      <c r="BJ261" s="0" t="s">
        <v>309</v>
      </c>
      <c r="BM261" s="0" t="n">
        <v>1114</v>
      </c>
      <c r="BN261" s="0" t="n">
        <v>0</v>
      </c>
      <c r="BO261" s="0" t="s">
        <v>306</v>
      </c>
      <c r="BP261" s="0" t="n">
        <v>1</v>
      </c>
      <c r="BQ261" s="0" t="n">
        <v>160</v>
      </c>
      <c r="BR261" s="0" t="n">
        <v>0</v>
      </c>
      <c r="BS261" s="0" t="n">
        <v>15.54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0</v>
      </c>
      <c r="CA261" s="0" t="n">
        <v>0</v>
      </c>
      <c r="CF261" s="0" t="n">
        <v>0</v>
      </c>
      <c r="CG261" s="0" t="n">
        <v>0</v>
      </c>
      <c r="CM261" s="0" t="n">
        <v>0</v>
      </c>
      <c r="CN261" s="0" t="s">
        <v>387</v>
      </c>
      <c r="CO261" s="0" t="n">
        <v>0</v>
      </c>
      <c r="CP261" s="0" t="n">
        <f aca="false">(P261+Q261+S261)</f>
        <v>189607.36</v>
      </c>
      <c r="CQ261" s="0" t="n">
        <f aca="false">(AC261*BC261*AW261)</f>
        <v>117692.77274</v>
      </c>
      <c r="CR261" s="0" t="n">
        <f aca="false">(AD261*BB261*AV261)</f>
        <v>14210.31839</v>
      </c>
      <c r="CS261" s="0" t="n">
        <f aca="false">(AE261*BS261*AV261)</f>
        <v>0</v>
      </c>
      <c r="CT261" s="0" t="n">
        <f aca="false">(AF261*BA261*AV261)</f>
        <v>57704.2705785</v>
      </c>
      <c r="CU261" s="0" t="n">
        <f aca="false">AG261</f>
        <v>0</v>
      </c>
      <c r="CV261" s="0" t="n">
        <f aca="false">(AH261*AV261)</f>
        <v>0</v>
      </c>
      <c r="CW261" s="0" t="n">
        <f aca="false">AI261</f>
        <v>0</v>
      </c>
      <c r="CX261" s="0" t="n">
        <f aca="false">AJ261</f>
        <v>23.93</v>
      </c>
      <c r="CY261" s="0" t="n">
        <f aca="false">S261*(BZ261/100)</f>
        <v>0</v>
      </c>
      <c r="CZ261" s="0" t="n">
        <f aca="false">S261*(CA261/100)</f>
        <v>0</v>
      </c>
      <c r="DD261" s="0" t="s">
        <v>388</v>
      </c>
      <c r="DE261" s="0" t="s">
        <v>389</v>
      </c>
      <c r="DF261" s="0" t="s">
        <v>389</v>
      </c>
      <c r="DG261" s="0" t="s">
        <v>389</v>
      </c>
      <c r="DI261" s="0" t="s">
        <v>389</v>
      </c>
      <c r="DJ261" s="0" t="s">
        <v>389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13</v>
      </c>
      <c r="DV261" s="0" t="s">
        <v>308</v>
      </c>
      <c r="DW261" s="0" t="s">
        <v>308</v>
      </c>
      <c r="DX261" s="0" t="n">
        <v>1</v>
      </c>
      <c r="EE261" s="0" t="n">
        <v>79009401</v>
      </c>
      <c r="EF261" s="0" t="n">
        <v>160</v>
      </c>
      <c r="EG261" s="0" t="s">
        <v>171</v>
      </c>
      <c r="EH261" s="0" t="n">
        <v>0</v>
      </c>
      <c r="EJ261" s="0" t="n">
        <v>1</v>
      </c>
      <c r="EK261" s="0" t="n">
        <v>1114</v>
      </c>
      <c r="EL261" s="0" t="s">
        <v>172</v>
      </c>
      <c r="EM261" s="0" t="s">
        <v>173</v>
      </c>
      <c r="EQ261" s="0" t="n">
        <v>256</v>
      </c>
      <c r="ER261" s="0" t="n">
        <v>45877</v>
      </c>
      <c r="ES261" s="0" t="n">
        <v>37924</v>
      </c>
      <c r="ET261" s="0" t="n">
        <v>2012</v>
      </c>
      <c r="EU261" s="0" t="n">
        <v>0</v>
      </c>
      <c r="EV261" s="0" t="n">
        <v>5941</v>
      </c>
      <c r="EW261" s="0" t="n">
        <v>0</v>
      </c>
      <c r="EX261" s="0" t="n">
        <v>0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0</v>
      </c>
      <c r="FY261" s="0" t="n">
        <v>0</v>
      </c>
      <c r="GD261" s="0" t="n">
        <v>0</v>
      </c>
      <c r="GF261" s="0" t="n">
        <v>1079814831</v>
      </c>
      <c r="GG261" s="0" t="n">
        <v>2</v>
      </c>
      <c r="GH261" s="0" t="n">
        <v>1</v>
      </c>
      <c r="GI261" s="0" t="n">
        <v>2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189607.36</v>
      </c>
      <c r="GN261" s="0" t="n">
        <f aca="false">ROUND(IF(OR(BI261=0,BI261=1),O261+X261+Y261+GK261,0),2)</f>
        <v>189607.36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8</v>
      </c>
      <c r="B262" s="0" t="n">
        <v>1</v>
      </c>
      <c r="C262" s="0" t="n">
        <v>149</v>
      </c>
      <c r="E262" s="0" t="s">
        <v>390</v>
      </c>
      <c r="F262" s="0" t="s">
        <v>184</v>
      </c>
      <c r="G262" s="0" t="s">
        <v>185</v>
      </c>
      <c r="H262" s="0" t="s">
        <v>145</v>
      </c>
      <c r="I262" s="0" t="n">
        <f aca="false">I261*J262</f>
        <v>-0.182616</v>
      </c>
      <c r="J262" s="0" t="n">
        <v>-0.182616</v>
      </c>
      <c r="O262" s="0" t="n">
        <f aca="false">ROUND(CP262,2)</f>
        <v>-0</v>
      </c>
      <c r="P262" s="0" t="n">
        <f aca="false">ROUND(CQ262*I262,2)</f>
        <v>-0</v>
      </c>
      <c r="Q262" s="0" t="n">
        <f aca="false">ROUND(CR262*I262,2)</f>
        <v>-0</v>
      </c>
      <c r="R262" s="0" t="n">
        <f aca="false">ROUND(CS262*I262,2)</f>
        <v>-0</v>
      </c>
      <c r="S262" s="0" t="n">
        <f aca="false">ROUND(CT262*I262,2)</f>
        <v>-0</v>
      </c>
      <c r="T262" s="0" t="n">
        <f aca="false">ROUND(CU262*I262,2)</f>
        <v>-0</v>
      </c>
      <c r="U262" s="0" t="n">
        <f aca="false">CV262*I262</f>
        <v>-0</v>
      </c>
      <c r="V262" s="0" t="n">
        <f aca="false">CW262*I262</f>
        <v>-0</v>
      </c>
      <c r="W262" s="0" t="n">
        <f aca="false">ROUND(CX262*I262,2)</f>
        <v>-0</v>
      </c>
      <c r="X262" s="0" t="n">
        <f aca="false">ROUND(CY262,2)</f>
        <v>-0</v>
      </c>
      <c r="Y262" s="0" t="n">
        <f aca="false">ROUND(CZ262,2)</f>
        <v>-0</v>
      </c>
      <c r="AA262" s="0" t="n">
        <v>86287001</v>
      </c>
      <c r="AB262" s="0" t="n">
        <f aca="false">ROUND((AC262+AD262+AF262),6)</f>
        <v>0</v>
      </c>
      <c r="AC262" s="0" t="n">
        <f aca="false">ROUND((ES262),6)</f>
        <v>0</v>
      </c>
      <c r="AD262" s="0" t="n">
        <f aca="false">ROUND((ET262),6)</f>
        <v>0</v>
      </c>
      <c r="AE262" s="0" t="n">
        <f aca="false">ROUND((EU262),6)</f>
        <v>0</v>
      </c>
      <c r="AF262" s="0" t="n">
        <f aca="false">ROUND((EV262),6)</f>
        <v>0</v>
      </c>
      <c r="AG262" s="0" t="n">
        <f aca="false">ROUND((AP262),6)</f>
        <v>0</v>
      </c>
      <c r="AH262" s="0" t="n">
        <f aca="false">(EW262)</f>
        <v>0</v>
      </c>
      <c r="AI262" s="0" t="n">
        <f aca="false">(EX262)</f>
        <v>0</v>
      </c>
      <c r="AJ262" s="0" t="n">
        <f aca="false">ROUND((AS262),6)</f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</v>
      </c>
      <c r="BB262" s="0" t="n">
        <v>1</v>
      </c>
      <c r="BC262" s="0" t="n">
        <v>1</v>
      </c>
      <c r="BH262" s="0" t="n">
        <v>3</v>
      </c>
      <c r="BI262" s="0" t="n">
        <v>1</v>
      </c>
      <c r="BM262" s="0" t="n">
        <v>1114</v>
      </c>
      <c r="BN262" s="0" t="n">
        <v>0</v>
      </c>
      <c r="BP262" s="0" t="n">
        <v>0</v>
      </c>
      <c r="BQ262" s="0" t="n">
        <v>160</v>
      </c>
      <c r="BR262" s="0" t="n">
        <v>1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N262" s="0" t="s">
        <v>387</v>
      </c>
      <c r="CO262" s="0" t="n">
        <v>0</v>
      </c>
      <c r="CP262" s="0" t="n">
        <f aca="false">(P262+Q262+S262)</f>
        <v>-0</v>
      </c>
      <c r="CQ262" s="0" t="n">
        <f aca="false">(AC262*BC262*AW262)</f>
        <v>0</v>
      </c>
      <c r="CR262" s="0" t="n">
        <f aca="false">(AD262*BB262*AV262)</f>
        <v>0</v>
      </c>
      <c r="CS262" s="0" t="n">
        <f aca="false">(AE262*BS262*AV262)</f>
        <v>0</v>
      </c>
      <c r="CT262" s="0" t="n">
        <f aca="false">(AF262*BA262*AV262)</f>
        <v>0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-0</v>
      </c>
      <c r="CZ262" s="0" t="n">
        <f aca="false">S262*(CA262/100)</f>
        <v>-0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9</v>
      </c>
      <c r="DV262" s="0" t="s">
        <v>145</v>
      </c>
      <c r="DW262" s="0" t="s">
        <v>145</v>
      </c>
      <c r="DX262" s="0" t="n">
        <v>1000</v>
      </c>
      <c r="EE262" s="0" t="n">
        <v>79009401</v>
      </c>
      <c r="EF262" s="0" t="n">
        <v>160</v>
      </c>
      <c r="EG262" s="0" t="s">
        <v>171</v>
      </c>
      <c r="EH262" s="0" t="n">
        <v>0</v>
      </c>
      <c r="EJ262" s="0" t="n">
        <v>1</v>
      </c>
      <c r="EK262" s="0" t="n">
        <v>1114</v>
      </c>
      <c r="EL262" s="0" t="s">
        <v>172</v>
      </c>
      <c r="EM262" s="0" t="s">
        <v>173</v>
      </c>
      <c r="EQ262" s="0" t="n">
        <v>256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1541367988</v>
      </c>
      <c r="GG262" s="0" t="n">
        <v>2</v>
      </c>
      <c r="GH262" s="0" t="n">
        <v>0</v>
      </c>
      <c r="GI262" s="0" t="n">
        <v>-2</v>
      </c>
      <c r="GJ262" s="0" t="n">
        <v>0</v>
      </c>
      <c r="GK262" s="0" t="n">
        <f aca="false">ROUND(R262*(R12)/100,2)</f>
        <v>-0</v>
      </c>
      <c r="GL262" s="0" t="n">
        <f aca="false">ROUND(IF(AND(BH262=3,BI262=3,FS262&lt;&gt;0),P262,0),2)</f>
        <v>0</v>
      </c>
      <c r="GM262" s="0" t="n">
        <f aca="false">O262+X262+Y262+GK262</f>
        <v>-0</v>
      </c>
      <c r="GN262" s="0" t="n">
        <f aca="false">ROUND(IF(OR(BI262=0,BI262=1),O262+X262+Y262+GK262,0),2)</f>
        <v>-0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150</v>
      </c>
      <c r="E263" s="0" t="s">
        <v>391</v>
      </c>
      <c r="F263" s="0" t="s">
        <v>184</v>
      </c>
      <c r="G263" s="0" t="s">
        <v>187</v>
      </c>
      <c r="H263" s="0" t="s">
        <v>177</v>
      </c>
      <c r="I263" s="0" t="n">
        <f aca="false">I261*J263</f>
        <v>-13.005955</v>
      </c>
      <c r="J263" s="0" t="n">
        <v>-13.005955</v>
      </c>
      <c r="O263" s="0" t="n">
        <f aca="false">ROUND(CP263,2)</f>
        <v>-0</v>
      </c>
      <c r="P263" s="0" t="n">
        <f aca="false">ROUND(CQ263*I263,2)</f>
        <v>-0</v>
      </c>
      <c r="Q263" s="0" t="n">
        <f aca="false">ROUND(CR263*I263,2)</f>
        <v>-0</v>
      </c>
      <c r="R263" s="0" t="n">
        <f aca="false">ROUND(CS263*I263,2)</f>
        <v>-0</v>
      </c>
      <c r="S263" s="0" t="n">
        <f aca="false">ROUND(CT263*I263,2)</f>
        <v>-0</v>
      </c>
      <c r="T263" s="0" t="n">
        <f aca="false">ROUND(CU263*I263,2)</f>
        <v>-0</v>
      </c>
      <c r="U263" s="0" t="n">
        <f aca="false">CV263*I263</f>
        <v>-0</v>
      </c>
      <c r="V263" s="0" t="n">
        <f aca="false">CW263*I263</f>
        <v>-0</v>
      </c>
      <c r="W263" s="0" t="n">
        <f aca="false">ROUND(CX263*I263,2)</f>
        <v>-0</v>
      </c>
      <c r="X263" s="0" t="n">
        <f aca="false">ROUND(CY263,2)</f>
        <v>-0</v>
      </c>
      <c r="Y263" s="0" t="n">
        <f aca="false">ROUND(CZ263,2)</f>
        <v>-0</v>
      </c>
      <c r="AA263" s="0" t="n">
        <v>86287001</v>
      </c>
      <c r="AB263" s="0" t="n">
        <f aca="false">ROUND((AC263+AD263+AF263),6)</f>
        <v>0</v>
      </c>
      <c r="AC263" s="0" t="n">
        <f aca="false">ROUND((ES263),6)</f>
        <v>0</v>
      </c>
      <c r="AD263" s="0" t="n">
        <f aca="false">ROUND((ET263),6)</f>
        <v>0</v>
      </c>
      <c r="AE263" s="0" t="n">
        <f aca="false">ROUND((EU263),6)</f>
        <v>0</v>
      </c>
      <c r="AF263" s="0" t="n">
        <f aca="false">ROUND((EV263),6)</f>
        <v>0</v>
      </c>
      <c r="AG263" s="0" t="n">
        <f aca="false">ROUND((AP263),6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6)</f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3</v>
      </c>
      <c r="BI263" s="0" t="n">
        <v>1</v>
      </c>
      <c r="BM263" s="0" t="n">
        <v>1114</v>
      </c>
      <c r="BN263" s="0" t="n">
        <v>0</v>
      </c>
      <c r="BP263" s="0" t="n">
        <v>0</v>
      </c>
      <c r="BQ263" s="0" t="n">
        <v>160</v>
      </c>
      <c r="BR263" s="0" t="n">
        <v>1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N263" s="0" t="s">
        <v>387</v>
      </c>
      <c r="CO263" s="0" t="n">
        <v>0</v>
      </c>
      <c r="CP263" s="0" t="n">
        <f aca="false">(P263+Q263+S263)</f>
        <v>-0</v>
      </c>
      <c r="CQ263" s="0" t="n">
        <f aca="false">(AC263*BC263*AW263)</f>
        <v>0</v>
      </c>
      <c r="CR263" s="0" t="n">
        <f aca="false">(AD263*BB263*AV263)</f>
        <v>0</v>
      </c>
      <c r="CS263" s="0" t="n">
        <f aca="false">(AE263*BS263*AV263)</f>
        <v>0</v>
      </c>
      <c r="CT263" s="0" t="n">
        <f aca="false">(AF263*BA263*AV263)</f>
        <v>0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-0</v>
      </c>
      <c r="CZ263" s="0" t="n">
        <f aca="false">S263*(CA263/100)</f>
        <v>-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7</v>
      </c>
      <c r="DV263" s="0" t="s">
        <v>177</v>
      </c>
      <c r="DW263" s="0" t="s">
        <v>177</v>
      </c>
      <c r="DX263" s="0" t="n">
        <v>1</v>
      </c>
      <c r="EE263" s="0" t="n">
        <v>79009401</v>
      </c>
      <c r="EF263" s="0" t="n">
        <v>160</v>
      </c>
      <c r="EG263" s="0" t="s">
        <v>171</v>
      </c>
      <c r="EH263" s="0" t="n">
        <v>0</v>
      </c>
      <c r="EJ263" s="0" t="n">
        <v>1</v>
      </c>
      <c r="EK263" s="0" t="n">
        <v>1114</v>
      </c>
      <c r="EL263" s="0" t="s">
        <v>172</v>
      </c>
      <c r="EM263" s="0" t="s">
        <v>173</v>
      </c>
      <c r="EQ263" s="0" t="n">
        <v>256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-589967668</v>
      </c>
      <c r="GG263" s="0" t="n">
        <v>2</v>
      </c>
      <c r="GH263" s="0" t="n">
        <v>0</v>
      </c>
      <c r="GI263" s="0" t="n">
        <v>-2</v>
      </c>
      <c r="GJ263" s="0" t="n">
        <v>0</v>
      </c>
      <c r="GK263" s="0" t="n">
        <f aca="false">ROUND(R263*(R12)/100,2)</f>
        <v>-0</v>
      </c>
      <c r="GL263" s="0" t="n">
        <f aca="false">ROUND(IF(AND(BH263=3,BI263=3,FS263&lt;&gt;0),P263,0),2)</f>
        <v>0</v>
      </c>
      <c r="GM263" s="0" t="n">
        <f aca="false">O263+X263+Y263+GK263</f>
        <v>-0</v>
      </c>
      <c r="GN263" s="0" t="n">
        <f aca="false">ROUND(IF(OR(BI263=0,BI263=1),O263+X263+Y263+GK263,0),2)</f>
        <v>-0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151)</f>
        <v>151</v>
      </c>
      <c r="D264" s="0" t="n">
        <f aca="false">ROW(EtalonRes!A167)</f>
        <v>167</v>
      </c>
      <c r="E264" s="0" t="s">
        <v>392</v>
      </c>
      <c r="F264" s="0" t="s">
        <v>289</v>
      </c>
      <c r="G264" s="0" t="s">
        <v>290</v>
      </c>
      <c r="H264" s="0" t="s">
        <v>128</v>
      </c>
      <c r="I264" s="0" t="n">
        <v>62</v>
      </c>
      <c r="J264" s="0" t="n">
        <v>0</v>
      </c>
      <c r="O264" s="0" t="n">
        <f aca="false">ROUND(CP264,2)</f>
        <v>94509.58</v>
      </c>
      <c r="P264" s="0" t="n">
        <f aca="false">ROUND(CQ264*I264,2)</f>
        <v>33026.16</v>
      </c>
      <c r="Q264" s="0" t="n">
        <f aca="false">ROUND(CR264*I264,2)</f>
        <v>16406.13</v>
      </c>
      <c r="R264" s="0" t="n">
        <f aca="false">ROUND(CS264*I264,2)</f>
        <v>0</v>
      </c>
      <c r="S264" s="0" t="n">
        <f aca="false">ROUND(CT264*I264,2)</f>
        <v>45077.29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12.4</v>
      </c>
      <c r="X264" s="0" t="n">
        <f aca="false">ROUND(CY264,2)</f>
        <v>0</v>
      </c>
      <c r="Y264" s="0" t="n">
        <f aca="false">ROUND(CZ264,2)</f>
        <v>0</v>
      </c>
      <c r="AA264" s="0" t="n">
        <v>86287001</v>
      </c>
      <c r="AB264" s="0" t="n">
        <f aca="false">ROUND((AC264+AD264+AF264),6)</f>
        <v>150.65</v>
      </c>
      <c r="AC264" s="0" t="n">
        <f aca="false">ROUND((ES264),6)</f>
        <v>69</v>
      </c>
      <c r="AD264" s="0" t="n">
        <f aca="false">ROUND(((ET264*1.15)),6)</f>
        <v>34.5</v>
      </c>
      <c r="AE264" s="0" t="n">
        <f aca="false">ROUND(((EU264*1.15)),6)</f>
        <v>0</v>
      </c>
      <c r="AF264" s="0" t="n">
        <f aca="false">ROUND(((EV264*1.15)),6)</f>
        <v>47.15</v>
      </c>
      <c r="AG264" s="0" t="n">
        <f aca="false">ROUND((AP264),6)</f>
        <v>0</v>
      </c>
      <c r="AH264" s="0" t="n">
        <f aca="false">((EW264*1.15))</f>
        <v>0</v>
      </c>
      <c r="AI264" s="0" t="n">
        <f aca="false">((EX264*1.15))</f>
        <v>0</v>
      </c>
      <c r="AJ264" s="0" t="n">
        <f aca="false">ROUND((AS264),6)</f>
        <v>0.2</v>
      </c>
      <c r="AK264" s="0" t="n">
        <v>140</v>
      </c>
      <c r="AL264" s="0" t="n">
        <v>69</v>
      </c>
      <c r="AM264" s="0" t="n">
        <v>30</v>
      </c>
      <c r="AN264" s="0" t="n">
        <v>0</v>
      </c>
      <c r="AO264" s="0" t="n">
        <v>41</v>
      </c>
      <c r="AP264" s="0" t="n">
        <v>0</v>
      </c>
      <c r="AQ264" s="0" t="n">
        <v>0</v>
      </c>
      <c r="AR264" s="0" t="n">
        <v>0</v>
      </c>
      <c r="AS264" s="0" t="n">
        <v>0.2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5.42</v>
      </c>
      <c r="BB264" s="0" t="n">
        <v>7.67</v>
      </c>
      <c r="BC264" s="0" t="n">
        <v>7.72</v>
      </c>
      <c r="BH264" s="0" t="n">
        <v>0</v>
      </c>
      <c r="BI264" s="0" t="n">
        <v>1</v>
      </c>
      <c r="BJ264" s="0" t="s">
        <v>291</v>
      </c>
      <c r="BM264" s="0" t="n">
        <v>1114</v>
      </c>
      <c r="BN264" s="0" t="n">
        <v>0</v>
      </c>
      <c r="BO264" s="0" t="s">
        <v>289</v>
      </c>
      <c r="BP264" s="0" t="n">
        <v>1</v>
      </c>
      <c r="BQ264" s="0" t="n">
        <v>160</v>
      </c>
      <c r="BR264" s="0" t="n">
        <v>0</v>
      </c>
      <c r="BS264" s="0" t="n">
        <v>15.42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N264" s="0" t="s">
        <v>393</v>
      </c>
      <c r="CO264" s="0" t="n">
        <v>0</v>
      </c>
      <c r="CP264" s="0" t="n">
        <f aca="false">(P264+Q264+S264)</f>
        <v>94509.58</v>
      </c>
      <c r="CQ264" s="0" t="n">
        <f aca="false">(AC264*BC264*AW264)</f>
        <v>532.68</v>
      </c>
      <c r="CR264" s="0" t="n">
        <f aca="false">(AD264*BB264*AV264)</f>
        <v>264.615</v>
      </c>
      <c r="CS264" s="0" t="n">
        <f aca="false">(AE264*BS264*AV264)</f>
        <v>0</v>
      </c>
      <c r="CT264" s="0" t="n">
        <f aca="false">(AF264*BA264*AV264)</f>
        <v>727.053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.2</v>
      </c>
      <c r="CY264" s="0" t="n">
        <f aca="false">S264*(BZ264/100)</f>
        <v>0</v>
      </c>
      <c r="CZ264" s="0" t="n">
        <f aca="false">S264*(CA264/100)</f>
        <v>0</v>
      </c>
      <c r="DE264" s="0" t="s">
        <v>193</v>
      </c>
      <c r="DF264" s="0" t="s">
        <v>193</v>
      </c>
      <c r="DG264" s="0" t="s">
        <v>193</v>
      </c>
      <c r="DI264" s="0" t="s">
        <v>193</v>
      </c>
      <c r="DJ264" s="0" t="s">
        <v>193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5</v>
      </c>
      <c r="DV264" s="0" t="s">
        <v>128</v>
      </c>
      <c r="DW264" s="0" t="s">
        <v>128</v>
      </c>
      <c r="DX264" s="0" t="n">
        <v>1</v>
      </c>
      <c r="EE264" s="0" t="n">
        <v>79009401</v>
      </c>
      <c r="EF264" s="0" t="n">
        <v>160</v>
      </c>
      <c r="EG264" s="0" t="s">
        <v>171</v>
      </c>
      <c r="EH264" s="0" t="n">
        <v>0</v>
      </c>
      <c r="EJ264" s="0" t="n">
        <v>1</v>
      </c>
      <c r="EK264" s="0" t="n">
        <v>1114</v>
      </c>
      <c r="EL264" s="0" t="s">
        <v>172</v>
      </c>
      <c r="EM264" s="0" t="s">
        <v>173</v>
      </c>
      <c r="EQ264" s="0" t="n">
        <v>256</v>
      </c>
      <c r="ER264" s="0" t="n">
        <v>140</v>
      </c>
      <c r="ES264" s="0" t="n">
        <v>69</v>
      </c>
      <c r="ET264" s="0" t="n">
        <v>30</v>
      </c>
      <c r="EU264" s="0" t="n">
        <v>0</v>
      </c>
      <c r="EV264" s="0" t="n">
        <v>41</v>
      </c>
      <c r="EW264" s="0" t="n">
        <v>0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-1685305352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94509.58</v>
      </c>
      <c r="GN264" s="0" t="n">
        <f aca="false">ROUND(IF(OR(BI264=0,BI264=1),O264+X264+Y264+GK264,0),2)</f>
        <v>94509.58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8</v>
      </c>
      <c r="B265" s="0" t="n">
        <v>1</v>
      </c>
      <c r="C265" s="0" t="n">
        <v>151</v>
      </c>
      <c r="E265" s="0" t="s">
        <v>394</v>
      </c>
      <c r="F265" s="0" t="s">
        <v>184</v>
      </c>
      <c r="G265" s="0" t="s">
        <v>187</v>
      </c>
      <c r="H265" s="0" t="s">
        <v>177</v>
      </c>
      <c r="I265" s="0" t="n">
        <f aca="false">I264*J265</f>
        <v>-12.4</v>
      </c>
      <c r="J265" s="0" t="n">
        <v>-0.2</v>
      </c>
      <c r="O265" s="0" t="n">
        <f aca="false">ROUND(CP265,2)</f>
        <v>-0</v>
      </c>
      <c r="P265" s="0" t="n">
        <f aca="false">ROUND(CQ265*I265,2)</f>
        <v>-0</v>
      </c>
      <c r="Q265" s="0" t="n">
        <f aca="false">ROUND(CR265*I265,2)</f>
        <v>-0</v>
      </c>
      <c r="R265" s="0" t="n">
        <f aca="false">ROUND(CS265*I265,2)</f>
        <v>-0</v>
      </c>
      <c r="S265" s="0" t="n">
        <f aca="false">ROUND(CT265*I265,2)</f>
        <v>-0</v>
      </c>
      <c r="T265" s="0" t="n">
        <f aca="false">ROUND(CU265*I265,2)</f>
        <v>-0</v>
      </c>
      <c r="U265" s="0" t="n">
        <f aca="false">CV265*I265</f>
        <v>-0</v>
      </c>
      <c r="V265" s="0" t="n">
        <f aca="false">CW265*I265</f>
        <v>-0</v>
      </c>
      <c r="W265" s="0" t="n">
        <f aca="false">ROUND(CX265*I265,2)</f>
        <v>-0</v>
      </c>
      <c r="X265" s="0" t="n">
        <f aca="false">ROUND(CY265,2)</f>
        <v>-0</v>
      </c>
      <c r="Y265" s="0" t="n">
        <f aca="false">ROUND(CZ265,2)</f>
        <v>-0</v>
      </c>
      <c r="AA265" s="0" t="n">
        <v>86287001</v>
      </c>
      <c r="AB265" s="0" t="n">
        <f aca="false">ROUND((AC265+AD265+AF265),6)</f>
        <v>0</v>
      </c>
      <c r="AC265" s="0" t="n">
        <f aca="false">ROUND((ES265),6)</f>
        <v>0</v>
      </c>
      <c r="AD265" s="0" t="n">
        <f aca="false">ROUND((ET265),6)</f>
        <v>0</v>
      </c>
      <c r="AE265" s="0" t="n">
        <f aca="false">ROUND((EU265),6)</f>
        <v>0</v>
      </c>
      <c r="AF265" s="0" t="n">
        <f aca="false">ROUND((EV265),6)</f>
        <v>0</v>
      </c>
      <c r="AG265" s="0" t="n">
        <f aca="false">ROUND((AP265),6)</f>
        <v>0</v>
      </c>
      <c r="AH265" s="0" t="n">
        <f aca="false">(EW265)</f>
        <v>0</v>
      </c>
      <c r="AI265" s="0" t="n">
        <f aca="false">(EX265)</f>
        <v>0</v>
      </c>
      <c r="AJ265" s="0" t="n">
        <f aca="false">ROUND((AS265),6)</f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3</v>
      </c>
      <c r="BI265" s="0" t="n">
        <v>1</v>
      </c>
      <c r="BM265" s="0" t="n">
        <v>1114</v>
      </c>
      <c r="BN265" s="0" t="n">
        <v>0</v>
      </c>
      <c r="BP265" s="0" t="n">
        <v>0</v>
      </c>
      <c r="BQ265" s="0" t="n">
        <v>160</v>
      </c>
      <c r="BR265" s="0" t="n">
        <v>1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-0</v>
      </c>
      <c r="CQ265" s="0" t="n">
        <f aca="false">(AC265*BC265*AW265)</f>
        <v>0</v>
      </c>
      <c r="CR265" s="0" t="n">
        <f aca="false">(AD265*BB265*AV265)</f>
        <v>0</v>
      </c>
      <c r="CS265" s="0" t="n">
        <f aca="false">(AE265*BS265*AV265)</f>
        <v>0</v>
      </c>
      <c r="CT265" s="0" t="n">
        <f aca="false">(AF265*BA265*AV265)</f>
        <v>0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-0</v>
      </c>
      <c r="CZ265" s="0" t="n">
        <f aca="false">S265*(CA265/100)</f>
        <v>-0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7</v>
      </c>
      <c r="DV265" s="0" t="s">
        <v>177</v>
      </c>
      <c r="DW265" s="0" t="s">
        <v>177</v>
      </c>
      <c r="DX265" s="0" t="n">
        <v>1</v>
      </c>
      <c r="EE265" s="0" t="n">
        <v>79009401</v>
      </c>
      <c r="EF265" s="0" t="n">
        <v>160</v>
      </c>
      <c r="EG265" s="0" t="s">
        <v>171</v>
      </c>
      <c r="EH265" s="0" t="n">
        <v>0</v>
      </c>
      <c r="EJ265" s="0" t="n">
        <v>1</v>
      </c>
      <c r="EK265" s="0" t="n">
        <v>1114</v>
      </c>
      <c r="EL265" s="0" t="s">
        <v>172</v>
      </c>
      <c r="EM265" s="0" t="s">
        <v>173</v>
      </c>
      <c r="EQ265" s="0" t="n">
        <v>32768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589967668</v>
      </c>
      <c r="GG265" s="0" t="n">
        <v>2</v>
      </c>
      <c r="GH265" s="0" t="n">
        <v>0</v>
      </c>
      <c r="GI265" s="0" t="n">
        <v>-2</v>
      </c>
      <c r="GJ265" s="0" t="n">
        <v>0</v>
      </c>
      <c r="GK265" s="0" t="n">
        <f aca="false">ROUND(R265*(R12)/100,2)</f>
        <v>-0</v>
      </c>
      <c r="GL265" s="0" t="n">
        <f aca="false">ROUND(IF(AND(BH265=3,BI265=3,FS265&lt;&gt;0),P265,0),2)</f>
        <v>0</v>
      </c>
      <c r="GM265" s="0" t="n">
        <f aca="false">O265+X265+Y265+GK265</f>
        <v>-0</v>
      </c>
      <c r="GN265" s="0" t="n">
        <f aca="false">ROUND(IF(OR(BI265=0,BI265=1),O265+X265+Y265+GK265,0),2)</f>
        <v>-0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152)</f>
        <v>152</v>
      </c>
      <c r="D266" s="0" t="n">
        <f aca="false">ROW(EtalonRes!A168)</f>
        <v>168</v>
      </c>
      <c r="E266" s="0" t="s">
        <v>395</v>
      </c>
      <c r="F266" s="0" t="s">
        <v>143</v>
      </c>
      <c r="G266" s="0" t="s">
        <v>319</v>
      </c>
      <c r="H266" s="0" t="s">
        <v>145</v>
      </c>
      <c r="I266" s="0" t="n">
        <v>24.863</v>
      </c>
      <c r="J266" s="0" t="n">
        <v>0</v>
      </c>
      <c r="O266" s="0" t="n">
        <f aca="false">ROUND(CP266,2)</f>
        <v>2009.33</v>
      </c>
      <c r="P266" s="0" t="n">
        <f aca="false">ROUND(CQ266*I266,2)</f>
        <v>0</v>
      </c>
      <c r="Q266" s="0" t="n">
        <f aca="false">ROUND(CR266*I266,2)</f>
        <v>2009.33</v>
      </c>
      <c r="R266" s="0" t="n">
        <f aca="false">ROUND(CS266*I266,2)</f>
        <v>739.94</v>
      </c>
      <c r="S266" s="0" t="n">
        <f aca="false">ROUND(CT266*I266,2)</f>
        <v>0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0</v>
      </c>
      <c r="Y266" s="0" t="n">
        <f aca="false">ROUND(CZ266,2)</f>
        <v>0</v>
      </c>
      <c r="AA266" s="0" t="n">
        <v>86287001</v>
      </c>
      <c r="AB266" s="0" t="n">
        <f aca="false">ROUND((AC266+AD266+AF266),6)</f>
        <v>9.746</v>
      </c>
      <c r="AC266" s="0" t="n">
        <f aca="false">ROUND((ES266),6)</f>
        <v>0</v>
      </c>
      <c r="AD266" s="0" t="n">
        <f aca="false">ROUND(((ET266*1.1)),6)</f>
        <v>9.746</v>
      </c>
      <c r="AE266" s="0" t="n">
        <f aca="false">ROUND(((EU266*1.1)),6)</f>
        <v>1.628</v>
      </c>
      <c r="AF266" s="0" t="n">
        <f aca="false">ROUND(((EV266*1.1)),6)</f>
        <v>0</v>
      </c>
      <c r="AG266" s="0" t="n">
        <f aca="false">ROUND((AP266),6)</f>
        <v>0</v>
      </c>
      <c r="AH266" s="0" t="n">
        <f aca="false">((EW266*1.1))</f>
        <v>0</v>
      </c>
      <c r="AI266" s="0" t="n">
        <f aca="false">((EX266*1.1))</f>
        <v>0</v>
      </c>
      <c r="AJ266" s="0" t="n">
        <f aca="false">ROUND((AS266),6)</f>
        <v>0</v>
      </c>
      <c r="AK266" s="0" t="n">
        <v>8.86</v>
      </c>
      <c r="AL266" s="0" t="n">
        <v>0</v>
      </c>
      <c r="AM266" s="0" t="n">
        <v>8.86</v>
      </c>
      <c r="AN266" s="0" t="n">
        <v>1.48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77</v>
      </c>
      <c r="AU266" s="0" t="n">
        <v>44</v>
      </c>
      <c r="AV266" s="0" t="n">
        <v>1.047</v>
      </c>
      <c r="AW266" s="0" t="n">
        <v>1.002</v>
      </c>
      <c r="AZ266" s="0" t="n">
        <v>1</v>
      </c>
      <c r="BA266" s="0" t="n">
        <v>17.46</v>
      </c>
      <c r="BB266" s="0" t="n">
        <v>7.92</v>
      </c>
      <c r="BC266" s="0" t="n">
        <v>1</v>
      </c>
      <c r="BH266" s="0" t="n">
        <v>0</v>
      </c>
      <c r="BI266" s="0" t="n">
        <v>1</v>
      </c>
      <c r="BJ266" s="0" t="s">
        <v>146</v>
      </c>
      <c r="BM266" s="0" t="n">
        <v>658</v>
      </c>
      <c r="BN266" s="0" t="n">
        <v>0</v>
      </c>
      <c r="BO266" s="0" t="s">
        <v>143</v>
      </c>
      <c r="BP266" s="0" t="n">
        <v>1</v>
      </c>
      <c r="BQ266" s="0" t="n">
        <v>60</v>
      </c>
      <c r="BR266" s="0" t="n">
        <v>0</v>
      </c>
      <c r="BS266" s="0" t="n">
        <v>17.46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77</v>
      </c>
      <c r="CA266" s="0" t="n">
        <v>44</v>
      </c>
      <c r="CF266" s="0" t="n">
        <v>0</v>
      </c>
      <c r="CG266" s="0" t="n">
        <v>0</v>
      </c>
      <c r="CM266" s="0" t="n">
        <v>0</v>
      </c>
      <c r="CN266" s="0" t="s">
        <v>396</v>
      </c>
      <c r="CO266" s="0" t="n">
        <v>0</v>
      </c>
      <c r="CP266" s="0" t="n">
        <f aca="false">(P266+Q266+S266)</f>
        <v>2009.33</v>
      </c>
      <c r="CQ266" s="0" t="n">
        <f aca="false">(AC266*BC266*AW266)</f>
        <v>0</v>
      </c>
      <c r="CR266" s="0" t="n">
        <f aca="false">(AD266*BB266*AV266)</f>
        <v>80.81617104</v>
      </c>
      <c r="CS266" s="0" t="n">
        <f aca="false">(AE266*BS266*AV266)</f>
        <v>29.76084936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0</v>
      </c>
      <c r="CZ266" s="0" t="n">
        <f aca="false">S266*(CA266/100)</f>
        <v>0</v>
      </c>
      <c r="DE266" s="0" t="s">
        <v>121</v>
      </c>
      <c r="DF266" s="0" t="s">
        <v>121</v>
      </c>
      <c r="DG266" s="0" t="s">
        <v>121</v>
      </c>
      <c r="DI266" s="0" t="s">
        <v>121</v>
      </c>
      <c r="DJ266" s="0" t="s">
        <v>121</v>
      </c>
      <c r="DN266" s="0" t="n">
        <v>91</v>
      </c>
      <c r="DO266" s="0" t="n">
        <v>70</v>
      </c>
      <c r="DP266" s="0" t="n">
        <v>1.047</v>
      </c>
      <c r="DQ266" s="0" t="n">
        <v>1.002</v>
      </c>
      <c r="DU266" s="0" t="n">
        <v>1009</v>
      </c>
      <c r="DV266" s="0" t="s">
        <v>145</v>
      </c>
      <c r="DW266" s="0" t="s">
        <v>145</v>
      </c>
      <c r="DX266" s="0" t="n">
        <v>1000</v>
      </c>
      <c r="EE266" s="0" t="n">
        <v>79008945</v>
      </c>
      <c r="EF266" s="0" t="n">
        <v>60</v>
      </c>
      <c r="EG266" s="0" t="s">
        <v>122</v>
      </c>
      <c r="EH266" s="0" t="n">
        <v>0</v>
      </c>
      <c r="EJ266" s="0" t="n">
        <v>1</v>
      </c>
      <c r="EK266" s="0" t="n">
        <v>658</v>
      </c>
      <c r="EL266" s="0" t="s">
        <v>148</v>
      </c>
      <c r="EM266" s="0" t="s">
        <v>149</v>
      </c>
      <c r="EQ266" s="0" t="n">
        <v>256</v>
      </c>
      <c r="ER266" s="0" t="n">
        <v>8.86</v>
      </c>
      <c r="ES266" s="0" t="n">
        <v>0</v>
      </c>
      <c r="ET266" s="0" t="n">
        <v>8.86</v>
      </c>
      <c r="EU266" s="0" t="n">
        <v>1.48</v>
      </c>
      <c r="EV266" s="0" t="n">
        <v>0</v>
      </c>
      <c r="EW266" s="0" t="n">
        <v>0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1804376812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1235.7</v>
      </c>
      <c r="GL266" s="0" t="n">
        <f aca="false">ROUND(IF(AND(BH266=3,BI266=3,FS266&lt;&gt;0),P266,0),2)</f>
        <v>0</v>
      </c>
      <c r="GM266" s="0" t="n">
        <f aca="false">O266+X266+Y266+GK266</f>
        <v>3245.03</v>
      </c>
      <c r="GN266" s="0" t="n">
        <f aca="false">ROUND(IF(OR(BI266=0,BI266=1),O266+X266+Y266+GK266,0),2)</f>
        <v>3245.03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154)</f>
        <v>154</v>
      </c>
      <c r="E267" s="0" t="s">
        <v>397</v>
      </c>
      <c r="F267" s="0" t="s">
        <v>322</v>
      </c>
      <c r="G267" s="0" t="s">
        <v>398</v>
      </c>
      <c r="H267" s="0" t="s">
        <v>324</v>
      </c>
      <c r="I267" s="0" t="n">
        <v>1</v>
      </c>
      <c r="J267" s="0" t="n">
        <v>0</v>
      </c>
      <c r="O267" s="0" t="n">
        <f aca="false">ROUND(CP267,2)</f>
        <v>307964.76</v>
      </c>
      <c r="P267" s="0" t="n">
        <f aca="false">ROUND(CQ267*I267,2)</f>
        <v>128168.52</v>
      </c>
      <c r="Q267" s="0" t="n">
        <f aca="false">ROUND(CR267*I267,2)</f>
        <v>60707.76</v>
      </c>
      <c r="R267" s="0" t="n">
        <f aca="false">ROUND(CS267*I267,2)</f>
        <v>0</v>
      </c>
      <c r="S267" s="0" t="n">
        <f aca="false">ROUND(CT267*I267,2)</f>
        <v>119088.48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86287001</v>
      </c>
      <c r="AB267" s="0" t="n">
        <f aca="false">ROUND((AC267+AD267+AF267),6)</f>
        <v>41612.3</v>
      </c>
      <c r="AC267" s="0" t="n">
        <f aca="false">ROUND((ES267),6)</f>
        <v>27212</v>
      </c>
      <c r="AD267" s="0" t="n">
        <f aca="false">ROUND(((ET267*1.15)),6)</f>
        <v>5770.7</v>
      </c>
      <c r="AE267" s="0" t="n">
        <f aca="false">ROUND(((EU267*1.15)),6)</f>
        <v>0</v>
      </c>
      <c r="AF267" s="0" t="n">
        <f aca="false">ROUND(((EV267*1.15)),6)</f>
        <v>8629.6</v>
      </c>
      <c r="AG267" s="0" t="n">
        <f aca="false">ROUND((AP267),6)</f>
        <v>0</v>
      </c>
      <c r="AH267" s="0" t="n">
        <f aca="false">((EW267*1.15))</f>
        <v>0</v>
      </c>
      <c r="AI267" s="0" t="n">
        <f aca="false">((EX267*1.15))</f>
        <v>0</v>
      </c>
      <c r="AJ267" s="0" t="n">
        <f aca="false">ROUND((AS267),6)</f>
        <v>0</v>
      </c>
      <c r="AK267" s="0" t="n">
        <v>39734</v>
      </c>
      <c r="AL267" s="0" t="n">
        <v>27212</v>
      </c>
      <c r="AM267" s="0" t="n">
        <v>5018</v>
      </c>
      <c r="AN267" s="0" t="n">
        <v>0</v>
      </c>
      <c r="AO267" s="0" t="n">
        <v>7504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3.8</v>
      </c>
      <c r="BB267" s="0" t="n">
        <v>10.52</v>
      </c>
      <c r="BC267" s="0" t="n">
        <v>4.71</v>
      </c>
      <c r="BH267" s="0" t="n">
        <v>0</v>
      </c>
      <c r="BI267" s="0" t="n">
        <v>1</v>
      </c>
      <c r="BJ267" s="0" t="s">
        <v>325</v>
      </c>
      <c r="BM267" s="0" t="n">
        <v>1114</v>
      </c>
      <c r="BN267" s="0" t="n">
        <v>0</v>
      </c>
      <c r="BO267" s="0" t="s">
        <v>322</v>
      </c>
      <c r="BP267" s="0" t="n">
        <v>1</v>
      </c>
      <c r="BQ267" s="0" t="n">
        <v>160</v>
      </c>
      <c r="BR267" s="0" t="n">
        <v>0</v>
      </c>
      <c r="BS267" s="0" t="n">
        <v>13.8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307964.76</v>
      </c>
      <c r="CQ267" s="0" t="n">
        <f aca="false">(AC267*BC267*AW267)</f>
        <v>128168.52</v>
      </c>
      <c r="CR267" s="0" t="n">
        <f aca="false">(AD267*BB267*AV267)</f>
        <v>60707.764</v>
      </c>
      <c r="CS267" s="0" t="n">
        <f aca="false">(AE267*BS267*AV267)</f>
        <v>0</v>
      </c>
      <c r="CT267" s="0" t="n">
        <f aca="false">(AF267*BA267*AV267)</f>
        <v>119088.48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0</v>
      </c>
      <c r="CZ267" s="0" t="n">
        <f aca="false">S267*(CA267/100)</f>
        <v>0</v>
      </c>
      <c r="DE267" s="0" t="s">
        <v>193</v>
      </c>
      <c r="DF267" s="0" t="s">
        <v>193</v>
      </c>
      <c r="DG267" s="0" t="s">
        <v>193</v>
      </c>
      <c r="DI267" s="0" t="s">
        <v>193</v>
      </c>
      <c r="DJ267" s="0" t="s">
        <v>193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13</v>
      </c>
      <c r="DV267" s="0" t="s">
        <v>324</v>
      </c>
      <c r="DW267" s="0" t="s">
        <v>324</v>
      </c>
      <c r="DX267" s="0" t="n">
        <v>1</v>
      </c>
      <c r="EE267" s="0" t="n">
        <v>79009401</v>
      </c>
      <c r="EF267" s="0" t="n">
        <v>160</v>
      </c>
      <c r="EG267" s="0" t="s">
        <v>171</v>
      </c>
      <c r="EH267" s="0" t="n">
        <v>0</v>
      </c>
      <c r="EJ267" s="0" t="n">
        <v>1</v>
      </c>
      <c r="EK267" s="0" t="n">
        <v>1114</v>
      </c>
      <c r="EL267" s="0" t="s">
        <v>172</v>
      </c>
      <c r="EM267" s="0" t="s">
        <v>173</v>
      </c>
      <c r="EQ267" s="0" t="n">
        <v>0</v>
      </c>
      <c r="ER267" s="0" t="n">
        <v>39734</v>
      </c>
      <c r="ES267" s="0" t="n">
        <v>27212</v>
      </c>
      <c r="ET267" s="0" t="n">
        <v>5018</v>
      </c>
      <c r="EU267" s="0" t="n">
        <v>0</v>
      </c>
      <c r="EV267" s="0" t="n">
        <v>7504</v>
      </c>
      <c r="EW267" s="0" t="n">
        <v>0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350303313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307964.76</v>
      </c>
      <c r="GN267" s="0" t="n">
        <f aca="false">ROUND(IF(OR(BI267=0,BI267=1),O267+X267+Y267+GK267,0),2)</f>
        <v>307964.76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8</v>
      </c>
      <c r="B268" s="0" t="n">
        <v>1</v>
      </c>
      <c r="C268" s="0" t="n">
        <v>153</v>
      </c>
      <c r="E268" s="0" t="s">
        <v>399</v>
      </c>
      <c r="F268" s="0" t="s">
        <v>400</v>
      </c>
      <c r="G268" s="0" t="s">
        <v>401</v>
      </c>
      <c r="H268" s="0" t="s">
        <v>329</v>
      </c>
      <c r="I268" s="0" t="n">
        <f aca="false">I267*J268</f>
        <v>2</v>
      </c>
      <c r="J268" s="0" t="n">
        <v>2</v>
      </c>
      <c r="O268" s="0" t="n">
        <f aca="false">ROUND(CP268,2)</f>
        <v>444087.8</v>
      </c>
      <c r="P268" s="0" t="n">
        <f aca="false">ROUND(CQ268*I268,2)</f>
        <v>444087.8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6287001</v>
      </c>
      <c r="AB268" s="0" t="n">
        <f aca="false">ROUND((AC268+AD268+AF268),6)</f>
        <v>54025.28</v>
      </c>
      <c r="AC268" s="0" t="n">
        <f aca="false">ROUND((ES268),6)</f>
        <v>54025.28</v>
      </c>
      <c r="AD268" s="0" t="n">
        <f aca="false">ROUND((ET268),6)</f>
        <v>0</v>
      </c>
      <c r="AE268" s="0" t="n">
        <f aca="false">ROUND((EU268),6)</f>
        <v>0</v>
      </c>
      <c r="AF268" s="0" t="n">
        <f aca="false">ROUND((EV268),6)</f>
        <v>0</v>
      </c>
      <c r="AG268" s="0" t="n">
        <f aca="false">ROUND((AP268),6)</f>
        <v>0</v>
      </c>
      <c r="AH268" s="0" t="n">
        <f aca="false">(EW268)</f>
        <v>0</v>
      </c>
      <c r="AI268" s="0" t="n">
        <f aca="false">(EX268)</f>
        <v>0</v>
      </c>
      <c r="AJ268" s="0" t="n">
        <f aca="false">ROUND((AS268),6)</f>
        <v>0</v>
      </c>
      <c r="AK268" s="0" t="n">
        <v>54025.28</v>
      </c>
      <c r="AL268" s="0" t="n">
        <v>54025.28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1</v>
      </c>
      <c r="AW268" s="0" t="n">
        <v>1</v>
      </c>
      <c r="AZ268" s="0" t="n">
        <v>1</v>
      </c>
      <c r="BA268" s="0" t="n">
        <v>1</v>
      </c>
      <c r="BB268" s="0" t="n">
        <v>1</v>
      </c>
      <c r="BC268" s="0" t="n">
        <v>4.11</v>
      </c>
      <c r="BH268" s="0" t="n">
        <v>3</v>
      </c>
      <c r="BI268" s="0" t="n">
        <v>3</v>
      </c>
      <c r="BM268" s="0" t="n">
        <v>746</v>
      </c>
      <c r="BN268" s="0" t="n">
        <v>0</v>
      </c>
      <c r="BP268" s="0" t="n">
        <v>0</v>
      </c>
      <c r="BQ268" s="0" t="n">
        <v>130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0</v>
      </c>
      <c r="CA268" s="0" t="n">
        <v>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444087.8</v>
      </c>
      <c r="CQ268" s="0" t="n">
        <f aca="false">(AC268*BC268*AW268)</f>
        <v>222043.9008</v>
      </c>
      <c r="CR268" s="0" t="n">
        <f aca="false">(AD268*BB268*AV268)</f>
        <v>0</v>
      </c>
      <c r="CS268" s="0" t="n">
        <f aca="false">(AE268*BS268*AV268)</f>
        <v>0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329</v>
      </c>
      <c r="DW268" s="0" t="s">
        <v>329</v>
      </c>
      <c r="DX268" s="0" t="n">
        <v>1</v>
      </c>
      <c r="EE268" s="0" t="n">
        <v>79009033</v>
      </c>
      <c r="EF268" s="0" t="n">
        <v>130</v>
      </c>
      <c r="EG268" s="0" t="s">
        <v>330</v>
      </c>
      <c r="EH268" s="0" t="n">
        <v>0</v>
      </c>
      <c r="EJ268" s="0" t="n">
        <v>3</v>
      </c>
      <c r="EK268" s="0" t="n">
        <v>746</v>
      </c>
      <c r="EL268" s="0" t="s">
        <v>331</v>
      </c>
      <c r="EM268" s="0" t="s">
        <v>332</v>
      </c>
      <c r="EQ268" s="0" t="n">
        <v>0</v>
      </c>
      <c r="ER268" s="0" t="n">
        <v>54025.28</v>
      </c>
      <c r="ES268" s="0" t="n">
        <v>54025.28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Z268" s="0" t="n">
        <v>5</v>
      </c>
      <c r="FC268" s="0" t="n">
        <v>0</v>
      </c>
      <c r="FD268" s="0" t="n">
        <v>18</v>
      </c>
      <c r="FF268" s="0" t="n">
        <v>171898.6</v>
      </c>
      <c r="FQ268" s="0" t="n">
        <v>0</v>
      </c>
      <c r="FR268" s="0" t="n">
        <f aca="false">ROUND(IF(AND(BH268=3,BI268=3),P268,0),2)</f>
        <v>444087.8</v>
      </c>
      <c r="FS268" s="0" t="n">
        <v>0</v>
      </c>
      <c r="FX268" s="0" t="n">
        <v>0</v>
      </c>
      <c r="FY268" s="0" t="n">
        <v>0</v>
      </c>
      <c r="GA268" s="0" t="s">
        <v>402</v>
      </c>
      <c r="GD268" s="0" t="n">
        <v>0</v>
      </c>
      <c r="GF268" s="0" t="n">
        <v>1889902804</v>
      </c>
      <c r="GG268" s="0" t="n">
        <v>2</v>
      </c>
      <c r="GH268" s="0" t="n">
        <v>3</v>
      </c>
      <c r="GI268" s="0" t="n">
        <v>3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444087.8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8</v>
      </c>
      <c r="B269" s="0" t="n">
        <v>1</v>
      </c>
      <c r="C269" s="0" t="n">
        <v>154</v>
      </c>
      <c r="E269" s="0" t="s">
        <v>403</v>
      </c>
      <c r="F269" s="0" t="s">
        <v>327</v>
      </c>
      <c r="G269" s="0" t="s">
        <v>328</v>
      </c>
      <c r="H269" s="0" t="s">
        <v>329</v>
      </c>
      <c r="I269" s="0" t="n">
        <f aca="false">I267*J269</f>
        <v>2</v>
      </c>
      <c r="J269" s="0" t="n">
        <v>2</v>
      </c>
      <c r="O269" s="0" t="n">
        <f aca="false">ROUND(CP269,2)</f>
        <v>186307.78</v>
      </c>
      <c r="P269" s="0" t="n">
        <f aca="false">ROUND(CQ269*I269,2)</f>
        <v>186307.78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0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86287001</v>
      </c>
      <c r="AB269" s="0" t="n">
        <f aca="false">ROUND((AC269+AD269+AF269),6)</f>
        <v>22665.18</v>
      </c>
      <c r="AC269" s="0" t="n">
        <f aca="false">ROUND((ES269),6)</f>
        <v>22665.18</v>
      </c>
      <c r="AD269" s="0" t="n">
        <f aca="false">ROUND((ET269),6)</f>
        <v>0</v>
      </c>
      <c r="AE269" s="0" t="n">
        <f aca="false">ROUND((EU269),6)</f>
        <v>0</v>
      </c>
      <c r="AF269" s="0" t="n">
        <f aca="false">ROUND((EV269),6)</f>
        <v>0</v>
      </c>
      <c r="AG269" s="0" t="n">
        <f aca="false">ROUND((AP269),6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6)</f>
        <v>0</v>
      </c>
      <c r="AK269" s="0" t="n">
        <v>22665.18</v>
      </c>
      <c r="AL269" s="0" t="n">
        <v>22665.18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</v>
      </c>
      <c r="BB269" s="0" t="n">
        <v>1</v>
      </c>
      <c r="BC269" s="0" t="n">
        <v>4.11</v>
      </c>
      <c r="BH269" s="0" t="n">
        <v>3</v>
      </c>
      <c r="BI269" s="0" t="n">
        <v>3</v>
      </c>
      <c r="BM269" s="0" t="n">
        <v>746</v>
      </c>
      <c r="BN269" s="0" t="n">
        <v>0</v>
      </c>
      <c r="BP269" s="0" t="n">
        <v>0</v>
      </c>
      <c r="BQ269" s="0" t="n">
        <v>130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186307.78</v>
      </c>
      <c r="CQ269" s="0" t="n">
        <f aca="false">(AC269*BC269*AW269)</f>
        <v>93153.8898</v>
      </c>
      <c r="CR269" s="0" t="n">
        <f aca="false">(AD269*BB269*AV269)</f>
        <v>0</v>
      </c>
      <c r="CS269" s="0" t="n">
        <f aca="false">(AE269*BS269*AV269)</f>
        <v>0</v>
      </c>
      <c r="CT269" s="0" t="n">
        <f aca="false">(AF269*BA269*AV269)</f>
        <v>0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329</v>
      </c>
      <c r="DW269" s="0" t="s">
        <v>329</v>
      </c>
      <c r="DX269" s="0" t="n">
        <v>1</v>
      </c>
      <c r="EE269" s="0" t="n">
        <v>79009033</v>
      </c>
      <c r="EF269" s="0" t="n">
        <v>130</v>
      </c>
      <c r="EG269" s="0" t="s">
        <v>330</v>
      </c>
      <c r="EH269" s="0" t="n">
        <v>0</v>
      </c>
      <c r="EJ269" s="0" t="n">
        <v>3</v>
      </c>
      <c r="EK269" s="0" t="n">
        <v>746</v>
      </c>
      <c r="EL269" s="0" t="s">
        <v>331</v>
      </c>
      <c r="EM269" s="0" t="s">
        <v>332</v>
      </c>
      <c r="EQ269" s="0" t="n">
        <v>0</v>
      </c>
      <c r="ER269" s="0" t="n">
        <v>22665.18</v>
      </c>
      <c r="ES269" s="0" t="n">
        <v>22665.18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Z269" s="0" t="n">
        <v>5</v>
      </c>
      <c r="FC269" s="0" t="n">
        <v>0</v>
      </c>
      <c r="FD269" s="0" t="n">
        <v>18</v>
      </c>
      <c r="FF269" s="0" t="n">
        <v>72116.46</v>
      </c>
      <c r="FQ269" s="0" t="n">
        <v>0</v>
      </c>
      <c r="FR269" s="0" t="n">
        <f aca="false">ROUND(IF(AND(BH269=3,BI269=3),P269,0),2)</f>
        <v>186307.78</v>
      </c>
      <c r="FS269" s="0" t="n">
        <v>0</v>
      </c>
      <c r="FX269" s="0" t="n">
        <v>0</v>
      </c>
      <c r="FY269" s="0" t="n">
        <v>0</v>
      </c>
      <c r="GA269" s="0" t="s">
        <v>333</v>
      </c>
      <c r="GD269" s="0" t="n">
        <v>0</v>
      </c>
      <c r="GF269" s="0" t="n">
        <v>590438254</v>
      </c>
      <c r="GG269" s="0" t="n">
        <v>2</v>
      </c>
      <c r="GH269" s="0" t="n">
        <v>3</v>
      </c>
      <c r="GI269" s="0" t="n">
        <v>3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186307.78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157)</f>
        <v>157</v>
      </c>
      <c r="D270" s="0" t="n">
        <f aca="false">ROW(EtalonRes!A171)</f>
        <v>171</v>
      </c>
      <c r="E270" s="0" t="s">
        <v>404</v>
      </c>
      <c r="F270" s="0" t="s">
        <v>204</v>
      </c>
      <c r="G270" s="0" t="s">
        <v>205</v>
      </c>
      <c r="H270" s="0" t="s">
        <v>136</v>
      </c>
      <c r="I270" s="0" t="n">
        <f aca="false">ROUND(19.61/100,9)</f>
        <v>0.1961</v>
      </c>
      <c r="J270" s="0" t="n">
        <v>0</v>
      </c>
      <c r="O270" s="0" t="n">
        <f aca="false">ROUND(CP270,2)</f>
        <v>1382.1</v>
      </c>
      <c r="P270" s="0" t="n">
        <f aca="false">ROUND(CQ270*I270,2)</f>
        <v>0</v>
      </c>
      <c r="Q270" s="0" t="n">
        <f aca="false">ROUND(CR270*I270,2)</f>
        <v>1324.55</v>
      </c>
      <c r="R270" s="0" t="n">
        <f aca="false">ROUND(CS270*I270,2)</f>
        <v>573.34</v>
      </c>
      <c r="S270" s="0" t="n">
        <f aca="false">ROUND(CT270*I270,2)</f>
        <v>57.55</v>
      </c>
      <c r="T270" s="0" t="n">
        <f aca="false">ROUND(CU270*I270,2)</f>
        <v>0</v>
      </c>
      <c r="U270" s="0" t="n">
        <f aca="false">CV270*I270</f>
        <v>0.322576656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55.82</v>
      </c>
      <c r="Y270" s="0" t="n">
        <f aca="false">ROUND(CZ270,2)</f>
        <v>31.08</v>
      </c>
      <c r="AA270" s="0" t="n">
        <v>86287001</v>
      </c>
      <c r="AB270" s="0" t="n">
        <f aca="false">ROUND((AC270+AD270+AF270),6)</f>
        <v>771.65</v>
      </c>
      <c r="AC270" s="0" t="n">
        <f aca="false">ROUND((ES270),6)</f>
        <v>0</v>
      </c>
      <c r="AD270" s="0" t="n">
        <f aca="false">ROUND((ET270),6)</f>
        <v>757.55</v>
      </c>
      <c r="AE270" s="0" t="n">
        <f aca="false">ROUND((EU270),6)</f>
        <v>140.48</v>
      </c>
      <c r="AF270" s="0" t="n">
        <f aca="false">ROUND((EV270),6)</f>
        <v>14.1</v>
      </c>
      <c r="AG270" s="0" t="n">
        <f aca="false">ROUND((AP270),6)</f>
        <v>0</v>
      </c>
      <c r="AH270" s="0" t="n">
        <f aca="false">(EW270)</f>
        <v>1.38</v>
      </c>
      <c r="AI270" s="0" t="n">
        <f aca="false">(EX270)</f>
        <v>0</v>
      </c>
      <c r="AJ270" s="0" t="n">
        <f aca="false">ROUND((AS270),6)</f>
        <v>0</v>
      </c>
      <c r="AK270" s="0" t="n">
        <v>771.65</v>
      </c>
      <c r="AL270" s="0" t="n">
        <v>0</v>
      </c>
      <c r="AM270" s="0" t="n">
        <v>757.55</v>
      </c>
      <c r="AN270" s="0" t="n">
        <v>140.48</v>
      </c>
      <c r="AO270" s="0" t="n">
        <v>14.1</v>
      </c>
      <c r="AP270" s="0" t="n">
        <v>0</v>
      </c>
      <c r="AQ270" s="0" t="n">
        <v>1.38</v>
      </c>
      <c r="AR270" s="0" t="n">
        <v>0</v>
      </c>
      <c r="AS270" s="0" t="n">
        <v>0</v>
      </c>
      <c r="AT270" s="0" t="n">
        <v>97</v>
      </c>
      <c r="AU270" s="0" t="n">
        <v>54</v>
      </c>
      <c r="AV270" s="0" t="n">
        <v>1.192</v>
      </c>
      <c r="AW270" s="0" t="n">
        <v>1</v>
      </c>
      <c r="AZ270" s="0" t="n">
        <v>1</v>
      </c>
      <c r="BA270" s="0" t="n">
        <v>17.46</v>
      </c>
      <c r="BB270" s="0" t="n">
        <v>7.48</v>
      </c>
      <c r="BC270" s="0" t="n">
        <v>1</v>
      </c>
      <c r="BH270" s="0" t="n">
        <v>0</v>
      </c>
      <c r="BI270" s="0" t="n">
        <v>1</v>
      </c>
      <c r="BJ270" s="0" t="s">
        <v>206</v>
      </c>
      <c r="BM270" s="0" t="n">
        <v>2</v>
      </c>
      <c r="BN270" s="0" t="n">
        <v>0</v>
      </c>
      <c r="BO270" s="0" t="s">
        <v>204</v>
      </c>
      <c r="BP270" s="0" t="n">
        <v>1</v>
      </c>
      <c r="BQ270" s="0" t="n">
        <v>30</v>
      </c>
      <c r="BR270" s="0" t="n">
        <v>0</v>
      </c>
      <c r="BS270" s="0" t="n">
        <v>17.46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97</v>
      </c>
      <c r="CA270" s="0" t="n">
        <v>54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1382.1</v>
      </c>
      <c r="CQ270" s="0" t="n">
        <f aca="false">(AC270*BC270*AW270)</f>
        <v>0</v>
      </c>
      <c r="CR270" s="0" t="n">
        <f aca="false">(AD270*BB270*AV270)</f>
        <v>6754.437008</v>
      </c>
      <c r="CS270" s="0" t="n">
        <f aca="false">(AE270*BS270*AV270)</f>
        <v>2923.7147136</v>
      </c>
      <c r="CT270" s="0" t="n">
        <f aca="false">(AF270*BA270*AV270)</f>
        <v>293.453712</v>
      </c>
      <c r="CU270" s="0" t="n">
        <f aca="false">AG270</f>
        <v>0</v>
      </c>
      <c r="CV270" s="0" t="n">
        <f aca="false">(AH270*AV270)</f>
        <v>1.64496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55.8235</v>
      </c>
      <c r="CZ270" s="0" t="n">
        <f aca="false">S270*(CA270/100)</f>
        <v>31.077</v>
      </c>
      <c r="DN270" s="0" t="n">
        <v>98</v>
      </c>
      <c r="DO270" s="0" t="n">
        <v>77</v>
      </c>
      <c r="DP270" s="0" t="n">
        <v>1.192</v>
      </c>
      <c r="DQ270" s="0" t="n">
        <v>1</v>
      </c>
      <c r="DU270" s="0" t="n">
        <v>1007</v>
      </c>
      <c r="DV270" s="0" t="s">
        <v>136</v>
      </c>
      <c r="DW270" s="0" t="s">
        <v>136</v>
      </c>
      <c r="DX270" s="0" t="n">
        <v>100</v>
      </c>
      <c r="EE270" s="0" t="n">
        <v>79008289</v>
      </c>
      <c r="EF270" s="0" t="n">
        <v>30</v>
      </c>
      <c r="EG270" s="0" t="s">
        <v>13</v>
      </c>
      <c r="EH270" s="0" t="n">
        <v>0</v>
      </c>
      <c r="EJ270" s="0" t="n">
        <v>1</v>
      </c>
      <c r="EK270" s="0" t="n">
        <v>2</v>
      </c>
      <c r="EL270" s="0" t="s">
        <v>207</v>
      </c>
      <c r="EM270" s="0" t="s">
        <v>208</v>
      </c>
      <c r="EQ270" s="0" t="n">
        <v>0</v>
      </c>
      <c r="ER270" s="0" t="n">
        <v>771.65</v>
      </c>
      <c r="ES270" s="0" t="n">
        <v>0</v>
      </c>
      <c r="ET270" s="0" t="n">
        <v>757.55</v>
      </c>
      <c r="EU270" s="0" t="n">
        <v>140.48</v>
      </c>
      <c r="EV270" s="0" t="n">
        <v>14.1</v>
      </c>
      <c r="EW270" s="0" t="n">
        <v>1.38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188152356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957.48</v>
      </c>
      <c r="GL270" s="0" t="n">
        <f aca="false">ROUND(IF(AND(BH270=3,BI270=3,FS270&lt;&gt;0),P270,0),2)</f>
        <v>0</v>
      </c>
      <c r="GM270" s="0" t="n">
        <f aca="false">O270+X270+Y270+GK270</f>
        <v>2426.48</v>
      </c>
      <c r="GN270" s="0" t="n">
        <f aca="false">ROUND(IF(OR(BI270=0,BI270=1),O270+X270+Y270+GK270,0),2)</f>
        <v>2426.48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405</v>
      </c>
      <c r="F271" s="0" t="s">
        <v>210</v>
      </c>
      <c r="G271" s="0" t="s">
        <v>211</v>
      </c>
      <c r="H271" s="0" t="s">
        <v>177</v>
      </c>
      <c r="I271" s="0" t="n">
        <v>19.61</v>
      </c>
      <c r="J271" s="0" t="n">
        <v>0</v>
      </c>
      <c r="O271" s="0" t="n">
        <f aca="false">ROUND(CP271,2)</f>
        <v>16158.14</v>
      </c>
      <c r="P271" s="0" t="n">
        <f aca="false">ROUND(CQ271*I271,2)</f>
        <v>0</v>
      </c>
      <c r="Q271" s="0" t="n">
        <f aca="false">ROUND(CR271*I271,2)</f>
        <v>16158.14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6287001</v>
      </c>
      <c r="AB271" s="0" t="n">
        <f aca="false">ROUND((AC271+AD271+AF271),6)</f>
        <v>93.74</v>
      </c>
      <c r="AC271" s="0" t="n">
        <f aca="false">ROUND((ES271),6)</f>
        <v>0</v>
      </c>
      <c r="AD271" s="0" t="n">
        <f aca="false">ROUND((ET271),6)</f>
        <v>93.74</v>
      </c>
      <c r="AE271" s="0" t="n">
        <f aca="false">ROUND((EU271),6)</f>
        <v>0</v>
      </c>
      <c r="AF271" s="0" t="n">
        <f aca="false">ROUND((EV271),6)</f>
        <v>0</v>
      </c>
      <c r="AG271" s="0" t="n">
        <f aca="false">ROUND((AP271),6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6)</f>
        <v>0</v>
      </c>
      <c r="AK271" s="0" t="n">
        <v>93.74</v>
      </c>
      <c r="AL271" s="0" t="n">
        <v>0</v>
      </c>
      <c r="AM271" s="0" t="n">
        <v>93.74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7.46</v>
      </c>
      <c r="BB271" s="0" t="n">
        <v>8.79</v>
      </c>
      <c r="BC271" s="0" t="n">
        <v>1</v>
      </c>
      <c r="BH271" s="0" t="n">
        <v>0</v>
      </c>
      <c r="BI271" s="0" t="n">
        <v>4</v>
      </c>
      <c r="BJ271" s="0" t="s">
        <v>212</v>
      </c>
      <c r="BM271" s="0" t="n">
        <v>1111</v>
      </c>
      <c r="BN271" s="0" t="n">
        <v>0</v>
      </c>
      <c r="BO271" s="0" t="s">
        <v>210</v>
      </c>
      <c r="BP271" s="0" t="n">
        <v>1</v>
      </c>
      <c r="BQ271" s="0" t="n">
        <v>150</v>
      </c>
      <c r="BR271" s="0" t="n">
        <v>0</v>
      </c>
      <c r="BS271" s="0" t="n">
        <v>17.46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16158.14</v>
      </c>
      <c r="CQ271" s="0" t="n">
        <f aca="false">(AC271*BC271*AW271)</f>
        <v>0</v>
      </c>
      <c r="CR271" s="0" t="n">
        <f aca="false">(AD271*BB271*AV271)</f>
        <v>823.9746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7</v>
      </c>
      <c r="DV271" s="0" t="s">
        <v>177</v>
      </c>
      <c r="DW271" s="0" t="s">
        <v>177</v>
      </c>
      <c r="DX271" s="0" t="n">
        <v>1</v>
      </c>
      <c r="EE271" s="0" t="n">
        <v>79009398</v>
      </c>
      <c r="EF271" s="0" t="n">
        <v>150</v>
      </c>
      <c r="EG271" s="0" t="s">
        <v>154</v>
      </c>
      <c r="EH271" s="0" t="n">
        <v>0</v>
      </c>
      <c r="EJ271" s="0" t="n">
        <v>4</v>
      </c>
      <c r="EK271" s="0" t="n">
        <v>1111</v>
      </c>
      <c r="EL271" s="0" t="s">
        <v>213</v>
      </c>
      <c r="EM271" s="0" t="s">
        <v>214</v>
      </c>
      <c r="EQ271" s="0" t="n">
        <v>0</v>
      </c>
      <c r="ER271" s="0" t="n">
        <v>93.74</v>
      </c>
      <c r="ES271" s="0" t="n">
        <v>0</v>
      </c>
      <c r="ET271" s="0" t="n">
        <v>93.74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847287552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16158.14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16158.14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406</v>
      </c>
      <c r="F272" s="0" t="s">
        <v>216</v>
      </c>
      <c r="G272" s="0" t="s">
        <v>217</v>
      </c>
      <c r="H272" s="0" t="s">
        <v>145</v>
      </c>
      <c r="I272" s="0" t="n">
        <v>29.415</v>
      </c>
      <c r="J272" s="0" t="n">
        <v>0</v>
      </c>
      <c r="O272" s="0" t="n">
        <f aca="false">ROUND(CP272,2)</f>
        <v>2660.74</v>
      </c>
      <c r="P272" s="0" t="n">
        <f aca="false">ROUND(CQ272*I272,2)</f>
        <v>0</v>
      </c>
      <c r="Q272" s="0" t="n">
        <f aca="false">ROUND(CR272*I272,2)</f>
        <v>2660.74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6287001</v>
      </c>
      <c r="AB272" s="0" t="n">
        <f aca="false">ROUND((AC272+AD272+AF272),6)</f>
        <v>43.28</v>
      </c>
      <c r="AC272" s="0" t="n">
        <f aca="false">ROUND((ES272),6)</f>
        <v>0</v>
      </c>
      <c r="AD272" s="0" t="n">
        <f aca="false">ROUND((ET272),6)</f>
        <v>43.28</v>
      </c>
      <c r="AE272" s="0" t="n">
        <f aca="false">ROUND((EU272),6)</f>
        <v>0</v>
      </c>
      <c r="AF272" s="0" t="n">
        <f aca="false">ROUND((EV272),6)</f>
        <v>0</v>
      </c>
      <c r="AG272" s="0" t="n">
        <f aca="false">ROUND((AP272),6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6)</f>
        <v>0</v>
      </c>
      <c r="AK272" s="0" t="n">
        <v>43.28</v>
      </c>
      <c r="AL272" s="0" t="n">
        <v>0</v>
      </c>
      <c r="AM272" s="0" t="n">
        <v>43.28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7.46</v>
      </c>
      <c r="BB272" s="0" t="n">
        <v>2.09</v>
      </c>
      <c r="BC272" s="0" t="n">
        <v>1</v>
      </c>
      <c r="BH272" s="0" t="n">
        <v>0</v>
      </c>
      <c r="BI272" s="0" t="n">
        <v>4</v>
      </c>
      <c r="BJ272" s="0" t="s">
        <v>218</v>
      </c>
      <c r="BM272" s="0" t="n">
        <v>1111</v>
      </c>
      <c r="BN272" s="0" t="n">
        <v>0</v>
      </c>
      <c r="BO272" s="0" t="s">
        <v>216</v>
      </c>
      <c r="BP272" s="0" t="n">
        <v>1</v>
      </c>
      <c r="BQ272" s="0" t="n">
        <v>150</v>
      </c>
      <c r="BR272" s="0" t="n">
        <v>0</v>
      </c>
      <c r="BS272" s="0" t="n">
        <v>17.46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2660.74</v>
      </c>
      <c r="CQ272" s="0" t="n">
        <f aca="false">(AC272*BC272*AW272)</f>
        <v>0</v>
      </c>
      <c r="CR272" s="0" t="n">
        <f aca="false">(AD272*BB272*AV272)</f>
        <v>90.4552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9</v>
      </c>
      <c r="DV272" s="0" t="s">
        <v>145</v>
      </c>
      <c r="DW272" s="0" t="s">
        <v>145</v>
      </c>
      <c r="DX272" s="0" t="n">
        <v>1000</v>
      </c>
      <c r="EE272" s="0" t="n">
        <v>79009398</v>
      </c>
      <c r="EF272" s="0" t="n">
        <v>150</v>
      </c>
      <c r="EG272" s="0" t="s">
        <v>154</v>
      </c>
      <c r="EH272" s="0" t="n">
        <v>0</v>
      </c>
      <c r="EJ272" s="0" t="n">
        <v>4</v>
      </c>
      <c r="EK272" s="0" t="n">
        <v>1111</v>
      </c>
      <c r="EL272" s="0" t="s">
        <v>213</v>
      </c>
      <c r="EM272" s="0" t="s">
        <v>214</v>
      </c>
      <c r="EQ272" s="0" t="n">
        <v>0</v>
      </c>
      <c r="ER272" s="0" t="n">
        <v>43.28</v>
      </c>
      <c r="ES272" s="0" t="n">
        <v>0</v>
      </c>
      <c r="ET272" s="0" t="n">
        <v>43.28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1695613196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2660.74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2660.74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407</v>
      </c>
      <c r="F273" s="0" t="s">
        <v>151</v>
      </c>
      <c r="G273" s="0" t="s">
        <v>152</v>
      </c>
      <c r="H273" s="0" t="s">
        <v>145</v>
      </c>
      <c r="I273" s="0" t="n">
        <v>24.863</v>
      </c>
      <c r="J273" s="0" t="n">
        <v>0</v>
      </c>
      <c r="O273" s="0" t="n">
        <f aca="false">ROUND(CP273,2)</f>
        <v>12487.53</v>
      </c>
      <c r="P273" s="0" t="n">
        <f aca="false">ROUND(CQ273*I273,2)</f>
        <v>0</v>
      </c>
      <c r="Q273" s="0" t="n">
        <f aca="false">ROUND(CR273*I273,2)</f>
        <v>12487.53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6287001</v>
      </c>
      <c r="AB273" s="0" t="n">
        <f aca="false">ROUND((AC273+AD273+AF273),6)</f>
        <v>65.74</v>
      </c>
      <c r="AC273" s="0" t="n">
        <f aca="false">ROUND((ES273),6)</f>
        <v>0</v>
      </c>
      <c r="AD273" s="0" t="n">
        <f aca="false">ROUND((ET273),6)</f>
        <v>65.74</v>
      </c>
      <c r="AE273" s="0" t="n">
        <f aca="false">ROUND((EU273),6)</f>
        <v>0</v>
      </c>
      <c r="AF273" s="0" t="n">
        <f aca="false">ROUND((EV273),6)</f>
        <v>0</v>
      </c>
      <c r="AG273" s="0" t="n">
        <f aca="false">ROUND((AP273),6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6)</f>
        <v>0</v>
      </c>
      <c r="AK273" s="0" t="n">
        <v>65.74</v>
      </c>
      <c r="AL273" s="0" t="n">
        <v>0</v>
      </c>
      <c r="AM273" s="0" t="n">
        <v>65.74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7.46</v>
      </c>
      <c r="BB273" s="0" t="n">
        <v>7.64</v>
      </c>
      <c r="BC273" s="0" t="n">
        <v>1</v>
      </c>
      <c r="BH273" s="0" t="n">
        <v>0</v>
      </c>
      <c r="BI273" s="0" t="n">
        <v>4</v>
      </c>
      <c r="BJ273" s="0" t="s">
        <v>153</v>
      </c>
      <c r="BM273" s="0" t="n">
        <v>1113</v>
      </c>
      <c r="BN273" s="0" t="n">
        <v>0</v>
      </c>
      <c r="BO273" s="0" t="s">
        <v>151</v>
      </c>
      <c r="BP273" s="0" t="n">
        <v>1</v>
      </c>
      <c r="BQ273" s="0" t="n">
        <v>150</v>
      </c>
      <c r="BR273" s="0" t="n">
        <v>0</v>
      </c>
      <c r="BS273" s="0" t="n">
        <v>17.46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12487.53</v>
      </c>
      <c r="CQ273" s="0" t="n">
        <f aca="false">(AC273*BC273*AW273)</f>
        <v>0</v>
      </c>
      <c r="CR273" s="0" t="n">
        <f aca="false">(AD273*BB273*AV273)</f>
        <v>502.2536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145</v>
      </c>
      <c r="DW273" s="0" t="s">
        <v>145</v>
      </c>
      <c r="DX273" s="0" t="n">
        <v>1000</v>
      </c>
      <c r="EE273" s="0" t="n">
        <v>79009400</v>
      </c>
      <c r="EF273" s="0" t="n">
        <v>150</v>
      </c>
      <c r="EG273" s="0" t="s">
        <v>154</v>
      </c>
      <c r="EH273" s="0" t="n">
        <v>0</v>
      </c>
      <c r="EJ273" s="0" t="n">
        <v>4</v>
      </c>
      <c r="EK273" s="0" t="n">
        <v>1113</v>
      </c>
      <c r="EL273" s="0" t="s">
        <v>155</v>
      </c>
      <c r="EM273" s="0" t="s">
        <v>156</v>
      </c>
      <c r="EQ273" s="0" t="n">
        <v>0</v>
      </c>
      <c r="ER273" s="0" t="n">
        <v>65.74</v>
      </c>
      <c r="ES273" s="0" t="n">
        <v>0</v>
      </c>
      <c r="ET273" s="0" t="n">
        <v>65.74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764617144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12487.53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12487.53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408</v>
      </c>
      <c r="F274" s="0" t="s">
        <v>158</v>
      </c>
      <c r="G274" s="0" t="s">
        <v>159</v>
      </c>
      <c r="H274" s="0" t="s">
        <v>145</v>
      </c>
      <c r="I274" s="0" t="n">
        <v>24.863</v>
      </c>
      <c r="J274" s="0" t="n">
        <v>0</v>
      </c>
      <c r="O274" s="0" t="n">
        <f aca="false">ROUND(CP274,2)</f>
        <v>5047.44</v>
      </c>
      <c r="P274" s="0" t="n">
        <f aca="false">ROUND(CQ274*I274,2)</f>
        <v>0</v>
      </c>
      <c r="Q274" s="0" t="n">
        <f aca="false">ROUND(CR274*I274,2)</f>
        <v>5047.44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6287001</v>
      </c>
      <c r="AB274" s="0" t="n">
        <f aca="false">ROUND((AC274+AD274+AF274),6)</f>
        <v>101</v>
      </c>
      <c r="AC274" s="0" t="n">
        <f aca="false">ROUND((ES274),6)</f>
        <v>0</v>
      </c>
      <c r="AD274" s="0" t="n">
        <f aca="false">ROUND((ET274),6)</f>
        <v>101</v>
      </c>
      <c r="AE274" s="0" t="n">
        <f aca="false">ROUND((EU274),6)</f>
        <v>0</v>
      </c>
      <c r="AF274" s="0" t="n">
        <f aca="false">ROUND((EV274),6)</f>
        <v>0</v>
      </c>
      <c r="AG274" s="0" t="n">
        <f aca="false">ROUND((AP274),6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6)</f>
        <v>0</v>
      </c>
      <c r="AK274" s="0" t="n">
        <v>101</v>
      </c>
      <c r="AL274" s="0" t="n">
        <v>0</v>
      </c>
      <c r="AM274" s="0" t="n">
        <v>101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7.46</v>
      </c>
      <c r="BB274" s="0" t="n">
        <v>2.01</v>
      </c>
      <c r="BC274" s="0" t="n">
        <v>1</v>
      </c>
      <c r="BH274" s="0" t="n">
        <v>0</v>
      </c>
      <c r="BI274" s="0" t="n">
        <v>4</v>
      </c>
      <c r="BJ274" s="0" t="s">
        <v>160</v>
      </c>
      <c r="BM274" s="0" t="n">
        <v>1110</v>
      </c>
      <c r="BN274" s="0" t="n">
        <v>0</v>
      </c>
      <c r="BO274" s="0" t="s">
        <v>158</v>
      </c>
      <c r="BP274" s="0" t="n">
        <v>1</v>
      </c>
      <c r="BQ274" s="0" t="n">
        <v>150</v>
      </c>
      <c r="BR274" s="0" t="n">
        <v>0</v>
      </c>
      <c r="BS274" s="0" t="n">
        <v>17.46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5047.44</v>
      </c>
      <c r="CQ274" s="0" t="n">
        <f aca="false">(AC274*BC274*AW274)</f>
        <v>0</v>
      </c>
      <c r="CR274" s="0" t="n">
        <f aca="false">(AD274*BB274*AV274)</f>
        <v>203.01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145</v>
      </c>
      <c r="DW274" s="0" t="s">
        <v>145</v>
      </c>
      <c r="DX274" s="0" t="n">
        <v>1000</v>
      </c>
      <c r="EE274" s="0" t="n">
        <v>79009397</v>
      </c>
      <c r="EF274" s="0" t="n">
        <v>150</v>
      </c>
      <c r="EG274" s="0" t="s">
        <v>154</v>
      </c>
      <c r="EH274" s="0" t="n">
        <v>0</v>
      </c>
      <c r="EJ274" s="0" t="n">
        <v>4</v>
      </c>
      <c r="EK274" s="0" t="n">
        <v>1110</v>
      </c>
      <c r="EL274" s="0" t="s">
        <v>162</v>
      </c>
      <c r="EM274" s="0" t="s">
        <v>163</v>
      </c>
      <c r="EQ274" s="0" t="n">
        <v>0</v>
      </c>
      <c r="ER274" s="0" t="n">
        <v>101</v>
      </c>
      <c r="ES274" s="0" t="n">
        <v>0</v>
      </c>
      <c r="ET274" s="0" t="n">
        <v>101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684198422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5047.44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5047.44</v>
      </c>
      <c r="GR274" s="0" t="n">
        <v>0</v>
      </c>
    </row>
    <row r="276" customFormat="false" ht="12.75" hidden="false" customHeight="false" outlineLevel="0" collapsed="false">
      <c r="A276" s="54" t="n">
        <v>51</v>
      </c>
      <c r="B276" s="54" t="n">
        <f aca="false">B256</f>
        <v>1</v>
      </c>
      <c r="C276" s="54" t="n">
        <f aca="false">A256</f>
        <v>4</v>
      </c>
      <c r="D276" s="54" t="n">
        <f aca="false">ROW(A256)</f>
        <v>256</v>
      </c>
      <c r="E276" s="54"/>
      <c r="F276" s="54" t="str">
        <f aca="false">IF(F256&lt;&gt;"",F256,"")</f>
        <v>Новый раздел</v>
      </c>
      <c r="G276" s="54" t="str">
        <f aca="false">IF(G256&lt;&gt;"",G256,"")</f>
        <v>Тепловая камера к1504 - реконструкция</v>
      </c>
      <c r="H276" s="54"/>
      <c r="I276" s="54"/>
      <c r="J276" s="54"/>
      <c r="K276" s="54"/>
      <c r="L276" s="54"/>
      <c r="M276" s="54"/>
      <c r="N276" s="54"/>
      <c r="O276" s="54" t="n">
        <f aca="false">ROUND(AB276,2)</f>
        <v>1279859.83</v>
      </c>
      <c r="P276" s="54" t="n">
        <f aca="false">ROUND(AC276,2)</f>
        <v>909283.03</v>
      </c>
      <c r="Q276" s="54" t="n">
        <f aca="false">ROUND(AD276,2)</f>
        <v>131500.25</v>
      </c>
      <c r="R276" s="54" t="n">
        <f aca="false">ROUND(AE276,2)</f>
        <v>1493.67</v>
      </c>
      <c r="S276" s="54" t="n">
        <f aca="false">ROUND(AF276,2)</f>
        <v>239076.55</v>
      </c>
      <c r="T276" s="54" t="n">
        <f aca="false">ROUND(AG276,2)</f>
        <v>0</v>
      </c>
      <c r="U276" s="54" t="n">
        <f aca="false">AH276</f>
        <v>81.9672823136</v>
      </c>
      <c r="V276" s="54" t="n">
        <f aca="false">AI276</f>
        <v>0</v>
      </c>
      <c r="W276" s="54" t="n">
        <f aca="false">ROUND(AJ276,2)</f>
        <v>36.33</v>
      </c>
      <c r="X276" s="54" t="n">
        <f aca="false">ROUND(AK276,2)</f>
        <v>22520.96</v>
      </c>
      <c r="Y276" s="54" t="n">
        <f aca="false">ROUND(AL276,2)</f>
        <v>10320.46</v>
      </c>
      <c r="Z276" s="54"/>
      <c r="AA276" s="54"/>
      <c r="AB276" s="54" t="n">
        <f aca="false">ROUND(SUMIF(AA260:AA274,"=86287001",O260:O274),2)</f>
        <v>1279859.83</v>
      </c>
      <c r="AC276" s="54" t="n">
        <f aca="false">ROUND(SUMIF(AA260:AA274,"=86287001",P260:P274),2)</f>
        <v>909283.03</v>
      </c>
      <c r="AD276" s="54" t="n">
        <f aca="false">ROUND(SUMIF(AA260:AA274,"=86287001",Q260:Q274),2)</f>
        <v>131500.25</v>
      </c>
      <c r="AE276" s="54" t="n">
        <f aca="false">ROUND(SUMIF(AA260:AA274,"=86287001",R260:R274),2)</f>
        <v>1493.67</v>
      </c>
      <c r="AF276" s="54" t="n">
        <f aca="false">ROUND(SUMIF(AA260:AA274,"=86287001",S260:S274),2)</f>
        <v>239076.55</v>
      </c>
      <c r="AG276" s="54" t="n">
        <f aca="false">ROUND(SUMIF(AA260:AA274,"=86287001",T260:T274),2)</f>
        <v>0</v>
      </c>
      <c r="AH276" s="54" t="n">
        <f aca="false">SUMIF(AA260:AA274,"=86287001",U260:U274)</f>
        <v>81.9672823136</v>
      </c>
      <c r="AI276" s="54" t="n">
        <f aca="false">SUMIF(AA260:AA274,"=86287001",V260:V274)</f>
        <v>0</v>
      </c>
      <c r="AJ276" s="54" t="n">
        <f aca="false">ROUND(SUMIF(AA260:AA274,"=86287001",W260:W274),2)</f>
        <v>36.33</v>
      </c>
      <c r="AK276" s="54" t="n">
        <f aca="false">ROUND(SUMIF(AA260:AA274,"=86287001",X260:X274),2)</f>
        <v>22520.96</v>
      </c>
      <c r="AL276" s="54" t="n">
        <f aca="false">ROUND(SUMIF(AA260:AA274,"=86287001",Y260:Y274),2)</f>
        <v>10320.46</v>
      </c>
      <c r="AM276" s="54"/>
      <c r="AN276" s="54"/>
      <c r="AO276" s="54" t="n">
        <f aca="false">ROUND(BB276,2)</f>
        <v>0</v>
      </c>
      <c r="AP276" s="54" t="n">
        <f aca="false">ROUND(BC276,2)</f>
        <v>630395.58</v>
      </c>
      <c r="AQ276" s="54" t="n">
        <f aca="false">ROUND(BD276,2)</f>
        <v>0</v>
      </c>
      <c r="AR276" s="54" t="n">
        <f aca="false">ROUND(BE276,2)</f>
        <v>1315195.68</v>
      </c>
      <c r="AS276" s="54" t="n">
        <f aca="false">ROUND(BF276,2)</f>
        <v>648446.25</v>
      </c>
      <c r="AT276" s="54" t="n">
        <f aca="false">ROUND(BG276,2)</f>
        <v>0</v>
      </c>
      <c r="AU276" s="54" t="n">
        <f aca="false">ROUND(BH276,2)</f>
        <v>36353.85</v>
      </c>
      <c r="AV276" s="54" t="n">
        <f aca="false">ROUND(BI276,2)</f>
        <v>909283.03</v>
      </c>
      <c r="AW276" s="54" t="n">
        <f aca="false">ROUND(BJ276,2)</f>
        <v>278887.45</v>
      </c>
      <c r="AX276" s="54" t="n">
        <f aca="false">ROUND(BK276,2)</f>
        <v>0</v>
      </c>
      <c r="AY276" s="54" t="n">
        <f aca="false">ROUND(BL276,2)</f>
        <v>278887.45</v>
      </c>
      <c r="AZ276" s="54" t="n">
        <f aca="false">ROUND(BM276,2)</f>
        <v>630395.58</v>
      </c>
      <c r="BA276" s="54"/>
      <c r="BB276" s="54" t="n">
        <f aca="false">ROUND(SUMIF(AA260:AA274,"=86287001",FQ260:FQ274),2)</f>
        <v>0</v>
      </c>
      <c r="BC276" s="54" t="n">
        <f aca="false">ROUND(SUMIF(AA260:AA274,"=86287001",FR260:FR274),2)</f>
        <v>630395.58</v>
      </c>
      <c r="BD276" s="54" t="n">
        <f aca="false">ROUND(SUMIF(AA260:AA274,"=86287001",GL260:GL274),2)</f>
        <v>0</v>
      </c>
      <c r="BE276" s="54" t="n">
        <f aca="false">ROUND(SUMIF(AA260:AA274,"=86287001",GM260:GM274),2)</f>
        <v>1315195.68</v>
      </c>
      <c r="BF276" s="54" t="n">
        <f aca="false">ROUND(SUMIF(AA260:AA274,"=86287001",GN260:GN274),2)</f>
        <v>648446.25</v>
      </c>
      <c r="BG276" s="54" t="n">
        <f aca="false">ROUND(SUMIF(AA260:AA274,"=86287001",GO260:GO274),2)</f>
        <v>0</v>
      </c>
      <c r="BH276" s="54" t="n">
        <f aca="false">ROUND(SUMIF(AA260:AA274,"=86287001",GP260:GP274),2)</f>
        <v>36353.85</v>
      </c>
      <c r="BI276" s="54" t="n">
        <f aca="false">AC276-BB276</f>
        <v>909283.03</v>
      </c>
      <c r="BJ276" s="54" t="n">
        <f aca="false">AC276-BC276</f>
        <v>278887.45</v>
      </c>
      <c r="BK276" s="54" t="n">
        <f aca="false">BB276-BD276</f>
        <v>0</v>
      </c>
      <c r="BL276" s="54" t="n">
        <f aca="false">AC276-BB276-BC276+BD276</f>
        <v>278887.45</v>
      </c>
      <c r="BM276" s="54" t="n">
        <f aca="false">BC276-BD276</f>
        <v>630395.58</v>
      </c>
      <c r="BN276" s="54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 t="n">
        <v>0</v>
      </c>
    </row>
    <row r="278" customFormat="false" ht="12.75" hidden="false" customHeight="false" outlineLevel="0" collapsed="false">
      <c r="A278" s="56" t="n">
        <v>50</v>
      </c>
      <c r="B278" s="56" t="n">
        <v>0</v>
      </c>
      <c r="C278" s="56" t="n">
        <v>0</v>
      </c>
      <c r="D278" s="56" t="n">
        <v>1</v>
      </c>
      <c r="E278" s="56" t="n">
        <v>201</v>
      </c>
      <c r="F278" s="56" t="n">
        <f aca="false">ROUND(Source!O276,O278)</f>
        <v>1279859.83</v>
      </c>
      <c r="G278" s="56" t="s">
        <v>221</v>
      </c>
      <c r="H278" s="56" t="s">
        <v>222</v>
      </c>
      <c r="I278" s="56"/>
      <c r="J278" s="56"/>
      <c r="K278" s="56" t="n">
        <v>201</v>
      </c>
      <c r="L278" s="56" t="n">
        <v>1</v>
      </c>
      <c r="M278" s="56" t="n">
        <v>3</v>
      </c>
      <c r="N278" s="56"/>
      <c r="O278" s="56" t="n">
        <v>2</v>
      </c>
      <c r="P278" s="56"/>
    </row>
    <row r="279" customFormat="false" ht="12.75" hidden="false" customHeight="false" outlineLevel="0" collapsed="false">
      <c r="A279" s="56" t="n">
        <v>50</v>
      </c>
      <c r="B279" s="56" t="n">
        <v>0</v>
      </c>
      <c r="C279" s="56" t="n">
        <v>0</v>
      </c>
      <c r="D279" s="56" t="n">
        <v>1</v>
      </c>
      <c r="E279" s="56" t="n">
        <v>202</v>
      </c>
      <c r="F279" s="56" t="n">
        <f aca="false">ROUND(Source!P276,O279)</f>
        <v>909283.03</v>
      </c>
      <c r="G279" s="56" t="s">
        <v>223</v>
      </c>
      <c r="H279" s="56" t="s">
        <v>224</v>
      </c>
      <c r="I279" s="56"/>
      <c r="J279" s="56"/>
      <c r="K279" s="56" t="n">
        <v>202</v>
      </c>
      <c r="L279" s="56" t="n">
        <v>2</v>
      </c>
      <c r="M279" s="56" t="n">
        <v>3</v>
      </c>
      <c r="N279" s="56"/>
      <c r="O279" s="56" t="n">
        <v>2</v>
      </c>
      <c r="P279" s="56"/>
    </row>
    <row r="280" customFormat="false" ht="12.75" hidden="false" customHeight="false" outlineLevel="0" collapsed="false">
      <c r="A280" s="56" t="n">
        <v>50</v>
      </c>
      <c r="B280" s="56" t="n">
        <v>0</v>
      </c>
      <c r="C280" s="56" t="n">
        <v>0</v>
      </c>
      <c r="D280" s="56" t="n">
        <v>1</v>
      </c>
      <c r="E280" s="56" t="n">
        <v>222</v>
      </c>
      <c r="F280" s="56" t="n">
        <f aca="false">ROUND(Source!AO276,O280)</f>
        <v>0</v>
      </c>
      <c r="G280" s="56" t="s">
        <v>225</v>
      </c>
      <c r="H280" s="56" t="s">
        <v>226</v>
      </c>
      <c r="I280" s="56"/>
      <c r="J280" s="56"/>
      <c r="K280" s="56" t="n">
        <v>222</v>
      </c>
      <c r="L280" s="56" t="n">
        <v>3</v>
      </c>
      <c r="M280" s="56" t="n">
        <v>3</v>
      </c>
      <c r="N280" s="56"/>
      <c r="O280" s="56" t="n">
        <v>2</v>
      </c>
      <c r="P280" s="56"/>
    </row>
    <row r="281" customFormat="false" ht="12.75" hidden="false" customHeight="false" outlineLevel="0" collapsed="false">
      <c r="A281" s="56" t="n">
        <v>50</v>
      </c>
      <c r="B281" s="56" t="n">
        <v>0</v>
      </c>
      <c r="C281" s="56" t="n">
        <v>0</v>
      </c>
      <c r="D281" s="56" t="n">
        <v>1</v>
      </c>
      <c r="E281" s="56" t="n">
        <v>225</v>
      </c>
      <c r="F281" s="56" t="n">
        <f aca="false">ROUND(Source!AV276,O281)</f>
        <v>909283.03</v>
      </c>
      <c r="G281" s="56" t="s">
        <v>227</v>
      </c>
      <c r="H281" s="56" t="s">
        <v>228</v>
      </c>
      <c r="I281" s="56"/>
      <c r="J281" s="56"/>
      <c r="K281" s="56" t="n">
        <v>225</v>
      </c>
      <c r="L281" s="56" t="n">
        <v>4</v>
      </c>
      <c r="M281" s="56" t="n">
        <v>3</v>
      </c>
      <c r="N281" s="56"/>
      <c r="O281" s="56" t="n">
        <v>2</v>
      </c>
      <c r="P281" s="56"/>
    </row>
    <row r="282" customFormat="false" ht="12.75" hidden="false" customHeight="false" outlineLevel="0" collapsed="false">
      <c r="A282" s="56" t="n">
        <v>50</v>
      </c>
      <c r="B282" s="56" t="n">
        <v>0</v>
      </c>
      <c r="C282" s="56" t="n">
        <v>0</v>
      </c>
      <c r="D282" s="56" t="n">
        <v>1</v>
      </c>
      <c r="E282" s="56" t="n">
        <v>226</v>
      </c>
      <c r="F282" s="56" t="n">
        <f aca="false">ROUND(Source!AW276,O282)</f>
        <v>278887.45</v>
      </c>
      <c r="G282" s="56" t="s">
        <v>229</v>
      </c>
      <c r="H282" s="56" t="s">
        <v>230</v>
      </c>
      <c r="I282" s="56"/>
      <c r="J282" s="56"/>
      <c r="K282" s="56" t="n">
        <v>226</v>
      </c>
      <c r="L282" s="56" t="n">
        <v>5</v>
      </c>
      <c r="M282" s="56" t="n">
        <v>3</v>
      </c>
      <c r="N282" s="56"/>
      <c r="O282" s="56" t="n">
        <v>2</v>
      </c>
      <c r="P282" s="56"/>
    </row>
    <row r="283" customFormat="false" ht="12.75" hidden="false" customHeight="false" outlineLevel="0" collapsed="false">
      <c r="A283" s="56" t="n">
        <v>50</v>
      </c>
      <c r="B283" s="56" t="n">
        <v>0</v>
      </c>
      <c r="C283" s="56" t="n">
        <v>0</v>
      </c>
      <c r="D283" s="56" t="n">
        <v>1</v>
      </c>
      <c r="E283" s="56" t="n">
        <v>227</v>
      </c>
      <c r="F283" s="56" t="n">
        <f aca="false">ROUND(Source!AX276,O283)</f>
        <v>0</v>
      </c>
      <c r="G283" s="56" t="s">
        <v>231</v>
      </c>
      <c r="H283" s="56" t="s">
        <v>232</v>
      </c>
      <c r="I283" s="56"/>
      <c r="J283" s="56"/>
      <c r="K283" s="56" t="n">
        <v>227</v>
      </c>
      <c r="L283" s="56" t="n">
        <v>6</v>
      </c>
      <c r="M283" s="56" t="n">
        <v>3</v>
      </c>
      <c r="N283" s="56"/>
      <c r="O283" s="56" t="n">
        <v>2</v>
      </c>
      <c r="P283" s="56"/>
    </row>
    <row r="284" customFormat="false" ht="12.75" hidden="false" customHeight="false" outlineLevel="0" collapsed="false">
      <c r="A284" s="56" t="n">
        <v>50</v>
      </c>
      <c r="B284" s="56" t="n">
        <v>0</v>
      </c>
      <c r="C284" s="56" t="n">
        <v>0</v>
      </c>
      <c r="D284" s="56" t="n">
        <v>1</v>
      </c>
      <c r="E284" s="56" t="n">
        <v>228</v>
      </c>
      <c r="F284" s="56" t="n">
        <f aca="false">ROUND(Source!AY276,O284)</f>
        <v>278887.45</v>
      </c>
      <c r="G284" s="56" t="s">
        <v>233</v>
      </c>
      <c r="H284" s="56" t="s">
        <v>234</v>
      </c>
      <c r="I284" s="56"/>
      <c r="J284" s="56"/>
      <c r="K284" s="56" t="n">
        <v>228</v>
      </c>
      <c r="L284" s="56" t="n">
        <v>7</v>
      </c>
      <c r="M284" s="56" t="n">
        <v>3</v>
      </c>
      <c r="N284" s="56"/>
      <c r="O284" s="56" t="n">
        <v>2</v>
      </c>
      <c r="P284" s="56"/>
    </row>
    <row r="285" customFormat="false" ht="12.75" hidden="false" customHeight="false" outlineLevel="0" collapsed="false">
      <c r="A285" s="56" t="n">
        <v>50</v>
      </c>
      <c r="B285" s="56" t="n">
        <v>0</v>
      </c>
      <c r="C285" s="56" t="n">
        <v>0</v>
      </c>
      <c r="D285" s="56" t="n">
        <v>1</v>
      </c>
      <c r="E285" s="56" t="n">
        <v>216</v>
      </c>
      <c r="F285" s="56" t="n">
        <f aca="false">ROUND(Source!AP276,O285)</f>
        <v>630395.58</v>
      </c>
      <c r="G285" s="56" t="s">
        <v>235</v>
      </c>
      <c r="H285" s="56" t="s">
        <v>236</v>
      </c>
      <c r="I285" s="56"/>
      <c r="J285" s="56"/>
      <c r="K285" s="56" t="n">
        <v>216</v>
      </c>
      <c r="L285" s="56" t="n">
        <v>8</v>
      </c>
      <c r="M285" s="56" t="n">
        <v>3</v>
      </c>
      <c r="N285" s="56"/>
      <c r="O285" s="56" t="n">
        <v>2</v>
      </c>
      <c r="P285" s="56"/>
    </row>
    <row r="286" customFormat="false" ht="12.75" hidden="false" customHeight="false" outlineLevel="0" collapsed="false">
      <c r="A286" s="56" t="n">
        <v>50</v>
      </c>
      <c r="B286" s="56" t="n">
        <v>0</v>
      </c>
      <c r="C286" s="56" t="n">
        <v>0</v>
      </c>
      <c r="D286" s="56" t="n">
        <v>1</v>
      </c>
      <c r="E286" s="56" t="n">
        <v>223</v>
      </c>
      <c r="F286" s="56" t="n">
        <f aca="false">ROUND(Source!AQ276,O286)</f>
        <v>0</v>
      </c>
      <c r="G286" s="56" t="s">
        <v>237</v>
      </c>
      <c r="H286" s="56" t="s">
        <v>238</v>
      </c>
      <c r="I286" s="56"/>
      <c r="J286" s="56"/>
      <c r="K286" s="56" t="n">
        <v>223</v>
      </c>
      <c r="L286" s="56" t="n">
        <v>9</v>
      </c>
      <c r="M286" s="56" t="n">
        <v>3</v>
      </c>
      <c r="N286" s="56"/>
      <c r="O286" s="56" t="n">
        <v>2</v>
      </c>
      <c r="P286" s="56"/>
    </row>
    <row r="287" customFormat="false" ht="12.75" hidden="false" customHeight="false" outlineLevel="0" collapsed="false">
      <c r="A287" s="56" t="n">
        <v>50</v>
      </c>
      <c r="B287" s="56" t="n">
        <v>0</v>
      </c>
      <c r="C287" s="56" t="n">
        <v>0</v>
      </c>
      <c r="D287" s="56" t="n">
        <v>1</v>
      </c>
      <c r="E287" s="56" t="n">
        <v>229</v>
      </c>
      <c r="F287" s="56" t="n">
        <f aca="false">ROUND(Source!AZ276,O287)</f>
        <v>630395.58</v>
      </c>
      <c r="G287" s="56" t="s">
        <v>239</v>
      </c>
      <c r="H287" s="56" t="s">
        <v>240</v>
      </c>
      <c r="I287" s="56"/>
      <c r="J287" s="56"/>
      <c r="K287" s="56" t="n">
        <v>229</v>
      </c>
      <c r="L287" s="56" t="n">
        <v>10</v>
      </c>
      <c r="M287" s="56" t="n">
        <v>3</v>
      </c>
      <c r="N287" s="56"/>
      <c r="O287" s="56" t="n">
        <v>2</v>
      </c>
      <c r="P287" s="56"/>
    </row>
    <row r="288" customFormat="false" ht="12.75" hidden="false" customHeight="false" outlineLevel="0" collapsed="false">
      <c r="A288" s="56" t="n">
        <v>50</v>
      </c>
      <c r="B288" s="56" t="n">
        <v>0</v>
      </c>
      <c r="C288" s="56" t="n">
        <v>0</v>
      </c>
      <c r="D288" s="56" t="n">
        <v>1</v>
      </c>
      <c r="E288" s="56" t="n">
        <v>203</v>
      </c>
      <c r="F288" s="56" t="n">
        <f aca="false">ROUND(Source!Q276,O288)</f>
        <v>131500.25</v>
      </c>
      <c r="G288" s="56" t="s">
        <v>241</v>
      </c>
      <c r="H288" s="56" t="s">
        <v>242</v>
      </c>
      <c r="I288" s="56"/>
      <c r="J288" s="56"/>
      <c r="K288" s="56" t="n">
        <v>203</v>
      </c>
      <c r="L288" s="56" t="n">
        <v>11</v>
      </c>
      <c r="M288" s="56" t="n">
        <v>3</v>
      </c>
      <c r="N288" s="56"/>
      <c r="O288" s="56" t="n">
        <v>2</v>
      </c>
      <c r="P288" s="56"/>
    </row>
    <row r="289" customFormat="false" ht="12.75" hidden="false" customHeight="false" outlineLevel="0" collapsed="false">
      <c r="A289" s="56" t="n">
        <v>50</v>
      </c>
      <c r="B289" s="56" t="n">
        <v>0</v>
      </c>
      <c r="C289" s="56" t="n">
        <v>0</v>
      </c>
      <c r="D289" s="56" t="n">
        <v>1</v>
      </c>
      <c r="E289" s="56" t="n">
        <v>204</v>
      </c>
      <c r="F289" s="56" t="n">
        <f aca="false">ROUND(Source!R276,O289)</f>
        <v>1493.67</v>
      </c>
      <c r="G289" s="56" t="s">
        <v>243</v>
      </c>
      <c r="H289" s="56" t="s">
        <v>244</v>
      </c>
      <c r="I289" s="56"/>
      <c r="J289" s="56"/>
      <c r="K289" s="56" t="n">
        <v>204</v>
      </c>
      <c r="L289" s="56" t="n">
        <v>12</v>
      </c>
      <c r="M289" s="56" t="n">
        <v>3</v>
      </c>
      <c r="N289" s="56"/>
      <c r="O289" s="56" t="n">
        <v>2</v>
      </c>
      <c r="P289" s="56"/>
    </row>
    <row r="290" customFormat="false" ht="12.75" hidden="false" customHeight="false" outlineLevel="0" collapsed="false">
      <c r="A290" s="56" t="n">
        <v>50</v>
      </c>
      <c r="B290" s="56" t="n">
        <v>0</v>
      </c>
      <c r="C290" s="56" t="n">
        <v>0</v>
      </c>
      <c r="D290" s="56" t="n">
        <v>1</v>
      </c>
      <c r="E290" s="56" t="n">
        <v>205</v>
      </c>
      <c r="F290" s="56" t="n">
        <f aca="false">ROUND(Source!S276,O290)</f>
        <v>239076.55</v>
      </c>
      <c r="G290" s="56" t="s">
        <v>245</v>
      </c>
      <c r="H290" s="56" t="s">
        <v>246</v>
      </c>
      <c r="I290" s="56"/>
      <c r="J290" s="56"/>
      <c r="K290" s="56" t="n">
        <v>205</v>
      </c>
      <c r="L290" s="56" t="n">
        <v>13</v>
      </c>
      <c r="M290" s="56" t="n">
        <v>3</v>
      </c>
      <c r="N290" s="56"/>
      <c r="O290" s="56" t="n">
        <v>2</v>
      </c>
      <c r="P290" s="56"/>
    </row>
    <row r="291" customFormat="false" ht="12.75" hidden="false" customHeight="false" outlineLevel="0" collapsed="false">
      <c r="A291" s="56" t="n">
        <v>50</v>
      </c>
      <c r="B291" s="56" t="n">
        <v>0</v>
      </c>
      <c r="C291" s="56" t="n">
        <v>0</v>
      </c>
      <c r="D291" s="56" t="n">
        <v>1</v>
      </c>
      <c r="E291" s="56" t="n">
        <v>214</v>
      </c>
      <c r="F291" s="56" t="n">
        <f aca="false">ROUND(Source!AS276,O291)</f>
        <v>648446.25</v>
      </c>
      <c r="G291" s="56" t="s">
        <v>247</v>
      </c>
      <c r="H291" s="56" t="s">
        <v>248</v>
      </c>
      <c r="I291" s="56"/>
      <c r="J291" s="56"/>
      <c r="K291" s="56" t="n">
        <v>214</v>
      </c>
      <c r="L291" s="56" t="n">
        <v>14</v>
      </c>
      <c r="M291" s="56" t="n">
        <v>3</v>
      </c>
      <c r="N291" s="56"/>
      <c r="O291" s="56" t="n">
        <v>2</v>
      </c>
      <c r="P291" s="56"/>
    </row>
    <row r="292" customFormat="false" ht="12.75" hidden="false" customHeight="false" outlineLevel="0" collapsed="false">
      <c r="A292" s="56" t="n">
        <v>50</v>
      </c>
      <c r="B292" s="56" t="n">
        <v>0</v>
      </c>
      <c r="C292" s="56" t="n">
        <v>0</v>
      </c>
      <c r="D292" s="56" t="n">
        <v>1</v>
      </c>
      <c r="E292" s="56" t="n">
        <v>215</v>
      </c>
      <c r="F292" s="56" t="n">
        <f aca="false">ROUND(Source!AT276,O292)</f>
        <v>0</v>
      </c>
      <c r="G292" s="56" t="s">
        <v>249</v>
      </c>
      <c r="H292" s="56" t="s">
        <v>250</v>
      </c>
      <c r="I292" s="56"/>
      <c r="J292" s="56"/>
      <c r="K292" s="56" t="n">
        <v>215</v>
      </c>
      <c r="L292" s="56" t="n">
        <v>15</v>
      </c>
      <c r="M292" s="56" t="n">
        <v>3</v>
      </c>
      <c r="N292" s="56"/>
      <c r="O292" s="56" t="n">
        <v>2</v>
      </c>
      <c r="P292" s="56"/>
    </row>
    <row r="293" customFormat="false" ht="12.75" hidden="false" customHeight="false" outlineLevel="0" collapsed="false">
      <c r="A293" s="56" t="n">
        <v>50</v>
      </c>
      <c r="B293" s="56" t="n">
        <v>0</v>
      </c>
      <c r="C293" s="56" t="n">
        <v>0</v>
      </c>
      <c r="D293" s="56" t="n">
        <v>1</v>
      </c>
      <c r="E293" s="56" t="n">
        <v>217</v>
      </c>
      <c r="F293" s="56" t="n">
        <f aca="false">ROUND(Source!AU276,O293)</f>
        <v>36353.85</v>
      </c>
      <c r="G293" s="56" t="s">
        <v>81</v>
      </c>
      <c r="H293" s="56" t="s">
        <v>251</v>
      </c>
      <c r="I293" s="56"/>
      <c r="J293" s="56"/>
      <c r="K293" s="56" t="n">
        <v>217</v>
      </c>
      <c r="L293" s="56" t="n">
        <v>16</v>
      </c>
      <c r="M293" s="56" t="n">
        <v>3</v>
      </c>
      <c r="N293" s="56"/>
      <c r="O293" s="56" t="n">
        <v>2</v>
      </c>
      <c r="P293" s="56"/>
    </row>
    <row r="294" customFormat="false" ht="12.75" hidden="false" customHeight="false" outlineLevel="0" collapsed="false">
      <c r="A294" s="56" t="n">
        <v>50</v>
      </c>
      <c r="B294" s="56" t="n">
        <v>0</v>
      </c>
      <c r="C294" s="56" t="n">
        <v>0</v>
      </c>
      <c r="D294" s="56" t="n">
        <v>1</v>
      </c>
      <c r="E294" s="56" t="n">
        <v>206</v>
      </c>
      <c r="F294" s="56" t="n">
        <f aca="false">ROUND(Source!T276,O294)</f>
        <v>0</v>
      </c>
      <c r="G294" s="56" t="s">
        <v>252</v>
      </c>
      <c r="H294" s="56" t="s">
        <v>253</v>
      </c>
      <c r="I294" s="56"/>
      <c r="J294" s="56"/>
      <c r="K294" s="56" t="n">
        <v>206</v>
      </c>
      <c r="L294" s="56" t="n">
        <v>17</v>
      </c>
      <c r="M294" s="56" t="n">
        <v>3</v>
      </c>
      <c r="N294" s="56"/>
      <c r="O294" s="56" t="n">
        <v>2</v>
      </c>
      <c r="P294" s="56"/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07</v>
      </c>
      <c r="F295" s="56" t="n">
        <f aca="false">Source!U276</f>
        <v>81.9672823136</v>
      </c>
      <c r="G295" s="56" t="s">
        <v>254</v>
      </c>
      <c r="H295" s="56" t="s">
        <v>255</v>
      </c>
      <c r="I295" s="56"/>
      <c r="J295" s="56"/>
      <c r="K295" s="56" t="n">
        <v>207</v>
      </c>
      <c r="L295" s="56" t="n">
        <v>18</v>
      </c>
      <c r="M295" s="56" t="n">
        <v>3</v>
      </c>
      <c r="N295" s="56"/>
      <c r="O295" s="56" t="n">
        <v>-1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08</v>
      </c>
      <c r="F296" s="56" t="n">
        <f aca="false">Source!V276</f>
        <v>0</v>
      </c>
      <c r="G296" s="56" t="s">
        <v>256</v>
      </c>
      <c r="H296" s="56" t="s">
        <v>257</v>
      </c>
      <c r="I296" s="56"/>
      <c r="J296" s="56"/>
      <c r="K296" s="56" t="n">
        <v>208</v>
      </c>
      <c r="L296" s="56" t="n">
        <v>19</v>
      </c>
      <c r="M296" s="56" t="n">
        <v>3</v>
      </c>
      <c r="N296" s="56"/>
      <c r="O296" s="56" t="n">
        <v>-1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09</v>
      </c>
      <c r="F297" s="56" t="n">
        <f aca="false">ROUND(Source!W276,O297)</f>
        <v>36.33</v>
      </c>
      <c r="G297" s="56" t="s">
        <v>258</v>
      </c>
      <c r="H297" s="56" t="s">
        <v>259</v>
      </c>
      <c r="I297" s="56"/>
      <c r="J297" s="56"/>
      <c r="K297" s="56" t="n">
        <v>209</v>
      </c>
      <c r="L297" s="56" t="n">
        <v>20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10</v>
      </c>
      <c r="F298" s="56" t="n">
        <f aca="false">ROUND(Source!X276,O298)</f>
        <v>22520.96</v>
      </c>
      <c r="G298" s="56" t="s">
        <v>260</v>
      </c>
      <c r="H298" s="56" t="s">
        <v>261</v>
      </c>
      <c r="I298" s="56"/>
      <c r="J298" s="56"/>
      <c r="K298" s="56" t="n">
        <v>210</v>
      </c>
      <c r="L298" s="56" t="n">
        <v>21</v>
      </c>
      <c r="M298" s="56" t="n">
        <v>3</v>
      </c>
      <c r="N298" s="56"/>
      <c r="O298" s="56" t="n">
        <v>2</v>
      </c>
      <c r="P298" s="56"/>
    </row>
    <row r="299" customFormat="false" ht="12.75" hidden="false" customHeight="false" outlineLevel="0" collapsed="false">
      <c r="A299" s="56" t="n">
        <v>50</v>
      </c>
      <c r="B299" s="56" t="n">
        <v>0</v>
      </c>
      <c r="C299" s="56" t="n">
        <v>0</v>
      </c>
      <c r="D299" s="56" t="n">
        <v>1</v>
      </c>
      <c r="E299" s="56" t="n">
        <v>211</v>
      </c>
      <c r="F299" s="56" t="n">
        <f aca="false">ROUND(Source!Y276,O299)</f>
        <v>10320.46</v>
      </c>
      <c r="G299" s="56" t="s">
        <v>262</v>
      </c>
      <c r="H299" s="56" t="s">
        <v>263</v>
      </c>
      <c r="I299" s="56"/>
      <c r="J299" s="56"/>
      <c r="K299" s="56" t="n">
        <v>211</v>
      </c>
      <c r="L299" s="56" t="n">
        <v>22</v>
      </c>
      <c r="M299" s="56" t="n">
        <v>3</v>
      </c>
      <c r="N299" s="56"/>
      <c r="O299" s="56" t="n">
        <v>2</v>
      </c>
      <c r="P299" s="56"/>
    </row>
    <row r="300" customFormat="false" ht="12.75" hidden="false" customHeight="false" outlineLevel="0" collapsed="false">
      <c r="A300" s="56" t="n">
        <v>50</v>
      </c>
      <c r="B300" s="56" t="n">
        <v>0</v>
      </c>
      <c r="C300" s="56" t="n">
        <v>0</v>
      </c>
      <c r="D300" s="56" t="n">
        <v>1</v>
      </c>
      <c r="E300" s="56" t="n">
        <v>224</v>
      </c>
      <c r="F300" s="56" t="n">
        <f aca="false">ROUND(Source!AR276,O300)</f>
        <v>1315195.68</v>
      </c>
      <c r="G300" s="56" t="s">
        <v>264</v>
      </c>
      <c r="H300" s="56" t="s">
        <v>265</v>
      </c>
      <c r="I300" s="56"/>
      <c r="J300" s="56"/>
      <c r="K300" s="56" t="n">
        <v>224</v>
      </c>
      <c r="L300" s="56" t="n">
        <v>23</v>
      </c>
      <c r="M300" s="56" t="n">
        <v>3</v>
      </c>
      <c r="N300" s="56"/>
      <c r="O300" s="56" t="n">
        <v>2</v>
      </c>
      <c r="P300" s="56"/>
    </row>
    <row r="302" customFormat="false" ht="12.75" hidden="false" customHeight="false" outlineLevel="0" collapsed="false">
      <c r="A302" s="54" t="n">
        <v>51</v>
      </c>
      <c r="B302" s="54" t="n">
        <f aca="false">B20</f>
        <v>1</v>
      </c>
      <c r="C302" s="54" t="n">
        <f aca="false">A20</f>
        <v>3</v>
      </c>
      <c r="D302" s="54" t="n">
        <f aca="false">ROW(A20)</f>
        <v>20</v>
      </c>
      <c r="E302" s="54"/>
      <c r="F302" s="54" t="str">
        <f aca="false">IF(F20&lt;&gt;"",F20,"")</f>
        <v>Новая локальная смета</v>
      </c>
      <c r="G302" s="54" t="str">
        <f aca="false">IF(G20&lt;&gt;"",G20,"")</f>
        <v>Большая Никитская ул., д.13/6, стр.1</v>
      </c>
      <c r="H302" s="54"/>
      <c r="I302" s="54"/>
      <c r="J302" s="54"/>
      <c r="K302" s="54"/>
      <c r="L302" s="54"/>
      <c r="M302" s="54"/>
      <c r="N302" s="54"/>
      <c r="O302" s="54" t="n">
        <f aca="false">ROUND(O49+O97+O142+O186+O230+O276+AB302,2)</f>
        <v>19529219.7</v>
      </c>
      <c r="P302" s="54" t="n">
        <f aca="false">ROUND(P49+P97+P142+P186+P230+P276+AC302,2)</f>
        <v>8887946.42</v>
      </c>
      <c r="Q302" s="54" t="n">
        <f aca="false">ROUND(Q49+Q97+Q142+Q186+Q230+Q276+AD302,2)</f>
        <v>4981964.3</v>
      </c>
      <c r="R302" s="54" t="n">
        <f aca="false">ROUND(R49+R97+R142+R186+R230+R276+AE302,2)</f>
        <v>100346.99</v>
      </c>
      <c r="S302" s="54" t="n">
        <f aca="false">ROUND(S49+S97+S142+S186+S230+S276+AF302,2)</f>
        <v>5659308.98</v>
      </c>
      <c r="T302" s="54" t="n">
        <f aca="false">ROUND(T49+T97+T142+T186+T230+T276+AG302,2)</f>
        <v>0</v>
      </c>
      <c r="U302" s="54" t="n">
        <f aca="false">U49+U97+U142+U186+U230+U276+AH302</f>
        <v>2364.4743510704</v>
      </c>
      <c r="V302" s="54" t="n">
        <f aca="false">V49+V97+V142+V186+V230+V276+AI302</f>
        <v>0</v>
      </c>
      <c r="W302" s="54" t="n">
        <f aca="false">ROUND(W49+W97+W142+W186+W230+W276+AJ302,2)</f>
        <v>1684.06</v>
      </c>
      <c r="X302" s="54" t="n">
        <f aca="false">ROUND(X49+X97+X142+X186+X230+X276+AK302,2)</f>
        <v>632730.13</v>
      </c>
      <c r="Y302" s="54" t="n">
        <f aca="false">ROUND(Y49+Y97+Y142+Y186+Y230+Y276+AL302,2)</f>
        <v>312322.82</v>
      </c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 t="n">
        <f aca="false">ROUND(AO49+AO97+AO142+AO186+AO230+AO276+BB302,2)</f>
        <v>0</v>
      </c>
      <c r="AP302" s="54" t="n">
        <f aca="false">ROUND(AP49+AP97+AP142+AP186+AP230+AP276+BC302,2)</f>
        <v>816703.36</v>
      </c>
      <c r="AQ302" s="54" t="n">
        <f aca="false">ROUND(AQ49+AQ97+AQ142+AQ186+AQ230+AQ276+BD302,2)</f>
        <v>0</v>
      </c>
      <c r="AR302" s="54" t="n">
        <f aca="false">ROUND(AR49+AR97+AR142+AR186+AR230+AR276+BE302,2)</f>
        <v>20641852.14</v>
      </c>
      <c r="AS302" s="54" t="n">
        <f aca="false">ROUND(AS49+AS97+AS142+AS186+AS230+AS276+BF302,2)</f>
        <v>17656712.2</v>
      </c>
      <c r="AT302" s="54" t="n">
        <f aca="false">ROUND(AT49+AT97+AT142+AT186+AT230+AT276+BG302,2)</f>
        <v>0</v>
      </c>
      <c r="AU302" s="54" t="n">
        <f aca="false">ROUND(AU49+AU97+AU142+AU186+AU230+AU276+BH302,2)</f>
        <v>2168436.58</v>
      </c>
      <c r="AV302" s="54" t="n">
        <f aca="false">ROUND(AV49+AV97+AV142+AV186+AV230+AV276+BI302,2)</f>
        <v>8887946.42</v>
      </c>
      <c r="AW302" s="54" t="n">
        <f aca="false">ROUND(AW49+AW97+AW142+AW186+AW230+AW276+BJ302,2)</f>
        <v>8071243.06</v>
      </c>
      <c r="AX302" s="54" t="n">
        <f aca="false">ROUND(AX49+AX97+AX142+AX186+AX230+AX276+BK302,2)</f>
        <v>0</v>
      </c>
      <c r="AY302" s="54" t="n">
        <f aca="false">ROUND(AY49+AY97+AY142+AY186+AY230+AY276+BL302,2)</f>
        <v>8071243.06</v>
      </c>
      <c r="AZ302" s="54" t="n">
        <f aca="false">ROUND(AZ49+AZ97+AZ142+AZ186+AZ230+AZ276+BM302,2)</f>
        <v>816703.36</v>
      </c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 t="n">
        <v>0</v>
      </c>
    </row>
    <row r="304" customFormat="false" ht="12.75" hidden="false" customHeight="false" outlineLevel="0" collapsed="false">
      <c r="A304" s="56" t="n">
        <v>50</v>
      </c>
      <c r="B304" s="56" t="n">
        <v>0</v>
      </c>
      <c r="C304" s="56" t="n">
        <v>0</v>
      </c>
      <c r="D304" s="56" t="n">
        <v>1</v>
      </c>
      <c r="E304" s="56" t="n">
        <v>201</v>
      </c>
      <c r="F304" s="56" t="n">
        <f aca="false">ROUND(Source!O302,O304)</f>
        <v>19529219.7</v>
      </c>
      <c r="G304" s="56" t="s">
        <v>221</v>
      </c>
      <c r="H304" s="56" t="s">
        <v>222</v>
      </c>
      <c r="I304" s="56"/>
      <c r="J304" s="56"/>
      <c r="K304" s="56" t="n">
        <v>201</v>
      </c>
      <c r="L304" s="56" t="n">
        <v>1</v>
      </c>
      <c r="M304" s="56" t="n">
        <v>3</v>
      </c>
      <c r="N304" s="56"/>
      <c r="O304" s="56" t="n">
        <v>2</v>
      </c>
      <c r="P304" s="56"/>
    </row>
    <row r="305" customFormat="false" ht="12.75" hidden="false" customHeight="false" outlineLevel="0" collapsed="false">
      <c r="A305" s="56" t="n">
        <v>50</v>
      </c>
      <c r="B305" s="56" t="n">
        <v>0</v>
      </c>
      <c r="C305" s="56" t="n">
        <v>0</v>
      </c>
      <c r="D305" s="56" t="n">
        <v>1</v>
      </c>
      <c r="E305" s="56" t="n">
        <v>202</v>
      </c>
      <c r="F305" s="56" t="n">
        <f aca="false">ROUND(Source!P302,O305)</f>
        <v>8887946.42</v>
      </c>
      <c r="G305" s="56" t="s">
        <v>223</v>
      </c>
      <c r="H305" s="56" t="s">
        <v>224</v>
      </c>
      <c r="I305" s="56"/>
      <c r="J305" s="56"/>
      <c r="K305" s="56" t="n">
        <v>202</v>
      </c>
      <c r="L305" s="56" t="n">
        <v>2</v>
      </c>
      <c r="M305" s="56" t="n">
        <v>3</v>
      </c>
      <c r="N305" s="56"/>
      <c r="O305" s="56" t="n">
        <v>2</v>
      </c>
      <c r="P305" s="56"/>
    </row>
    <row r="306" customFormat="false" ht="12.75" hidden="false" customHeight="false" outlineLevel="0" collapsed="false">
      <c r="A306" s="56" t="n">
        <v>50</v>
      </c>
      <c r="B306" s="56" t="n">
        <v>0</v>
      </c>
      <c r="C306" s="56" t="n">
        <v>0</v>
      </c>
      <c r="D306" s="56" t="n">
        <v>1</v>
      </c>
      <c r="E306" s="56" t="n">
        <v>222</v>
      </c>
      <c r="F306" s="56" t="n">
        <f aca="false">ROUND(Source!AO302,O306)</f>
        <v>0</v>
      </c>
      <c r="G306" s="56" t="s">
        <v>225</v>
      </c>
      <c r="H306" s="56" t="s">
        <v>226</v>
      </c>
      <c r="I306" s="56"/>
      <c r="J306" s="56"/>
      <c r="K306" s="56" t="n">
        <v>222</v>
      </c>
      <c r="L306" s="56" t="n">
        <v>3</v>
      </c>
      <c r="M306" s="56" t="n">
        <v>3</v>
      </c>
      <c r="N306" s="56"/>
      <c r="O306" s="56" t="n">
        <v>2</v>
      </c>
      <c r="P306" s="56"/>
    </row>
    <row r="307" customFormat="false" ht="12.75" hidden="false" customHeight="false" outlineLevel="0" collapsed="false">
      <c r="A307" s="56" t="n">
        <v>50</v>
      </c>
      <c r="B307" s="56" t="n">
        <v>0</v>
      </c>
      <c r="C307" s="56" t="n">
        <v>0</v>
      </c>
      <c r="D307" s="56" t="n">
        <v>1</v>
      </c>
      <c r="E307" s="56" t="n">
        <v>225</v>
      </c>
      <c r="F307" s="56" t="n">
        <f aca="false">ROUND(Source!AV302,O307)</f>
        <v>8887946.42</v>
      </c>
      <c r="G307" s="56" t="s">
        <v>227</v>
      </c>
      <c r="H307" s="56" t="s">
        <v>228</v>
      </c>
      <c r="I307" s="56"/>
      <c r="J307" s="56"/>
      <c r="K307" s="56" t="n">
        <v>225</v>
      </c>
      <c r="L307" s="56" t="n">
        <v>4</v>
      </c>
      <c r="M307" s="56" t="n">
        <v>3</v>
      </c>
      <c r="N307" s="56"/>
      <c r="O307" s="56" t="n">
        <v>2</v>
      </c>
      <c r="P307" s="56"/>
    </row>
    <row r="308" customFormat="false" ht="12.75" hidden="false" customHeight="false" outlineLevel="0" collapsed="false">
      <c r="A308" s="56" t="n">
        <v>50</v>
      </c>
      <c r="B308" s="56" t="n">
        <v>0</v>
      </c>
      <c r="C308" s="56" t="n">
        <v>0</v>
      </c>
      <c r="D308" s="56" t="n">
        <v>1</v>
      </c>
      <c r="E308" s="56" t="n">
        <v>226</v>
      </c>
      <c r="F308" s="56" t="n">
        <f aca="false">ROUND(Source!AW302,O308)</f>
        <v>8071243.06</v>
      </c>
      <c r="G308" s="56" t="s">
        <v>229</v>
      </c>
      <c r="H308" s="56" t="s">
        <v>230</v>
      </c>
      <c r="I308" s="56"/>
      <c r="J308" s="56"/>
      <c r="K308" s="56" t="n">
        <v>226</v>
      </c>
      <c r="L308" s="56" t="n">
        <v>5</v>
      </c>
      <c r="M308" s="56" t="n">
        <v>3</v>
      </c>
      <c r="N308" s="56"/>
      <c r="O308" s="56" t="n">
        <v>2</v>
      </c>
      <c r="P308" s="56"/>
    </row>
    <row r="309" customFormat="false" ht="12.75" hidden="false" customHeight="false" outlineLevel="0" collapsed="false">
      <c r="A309" s="56" t="n">
        <v>50</v>
      </c>
      <c r="B309" s="56" t="n">
        <v>0</v>
      </c>
      <c r="C309" s="56" t="n">
        <v>0</v>
      </c>
      <c r="D309" s="56" t="n">
        <v>1</v>
      </c>
      <c r="E309" s="56" t="n">
        <v>227</v>
      </c>
      <c r="F309" s="56" t="n">
        <f aca="false">ROUND(Source!AX302,O309)</f>
        <v>0</v>
      </c>
      <c r="G309" s="56" t="s">
        <v>231</v>
      </c>
      <c r="H309" s="56" t="s">
        <v>232</v>
      </c>
      <c r="I309" s="56"/>
      <c r="J309" s="56"/>
      <c r="K309" s="56" t="n">
        <v>227</v>
      </c>
      <c r="L309" s="56" t="n">
        <v>6</v>
      </c>
      <c r="M309" s="56" t="n">
        <v>3</v>
      </c>
      <c r="N309" s="56"/>
      <c r="O309" s="56" t="n">
        <v>2</v>
      </c>
      <c r="P309" s="56"/>
    </row>
    <row r="310" customFormat="false" ht="12.75" hidden="false" customHeight="false" outlineLevel="0" collapsed="false">
      <c r="A310" s="56" t="n">
        <v>50</v>
      </c>
      <c r="B310" s="56" t="n">
        <v>0</v>
      </c>
      <c r="C310" s="56" t="n">
        <v>0</v>
      </c>
      <c r="D310" s="56" t="n">
        <v>1</v>
      </c>
      <c r="E310" s="56" t="n">
        <v>228</v>
      </c>
      <c r="F310" s="56" t="n">
        <f aca="false">ROUND(Source!AY302,O310)</f>
        <v>8071243.06</v>
      </c>
      <c r="G310" s="56" t="s">
        <v>233</v>
      </c>
      <c r="H310" s="56" t="s">
        <v>234</v>
      </c>
      <c r="I310" s="56"/>
      <c r="J310" s="56"/>
      <c r="K310" s="56" t="n">
        <v>228</v>
      </c>
      <c r="L310" s="56" t="n">
        <v>7</v>
      </c>
      <c r="M310" s="56" t="n">
        <v>3</v>
      </c>
      <c r="N310" s="56"/>
      <c r="O310" s="56" t="n">
        <v>2</v>
      </c>
      <c r="P310" s="56"/>
    </row>
    <row r="311" customFormat="false" ht="12.75" hidden="false" customHeight="false" outlineLevel="0" collapsed="false">
      <c r="A311" s="56" t="n">
        <v>50</v>
      </c>
      <c r="B311" s="56" t="n">
        <v>0</v>
      </c>
      <c r="C311" s="56" t="n">
        <v>0</v>
      </c>
      <c r="D311" s="56" t="n">
        <v>1</v>
      </c>
      <c r="E311" s="56" t="n">
        <v>216</v>
      </c>
      <c r="F311" s="56" t="n">
        <f aca="false">ROUND(Source!AP302,O311)</f>
        <v>816703.36</v>
      </c>
      <c r="G311" s="56" t="s">
        <v>235</v>
      </c>
      <c r="H311" s="56" t="s">
        <v>236</v>
      </c>
      <c r="I311" s="56"/>
      <c r="J311" s="56"/>
      <c r="K311" s="56" t="n">
        <v>216</v>
      </c>
      <c r="L311" s="56" t="n">
        <v>8</v>
      </c>
      <c r="M311" s="56" t="n">
        <v>3</v>
      </c>
      <c r="N311" s="56"/>
      <c r="O311" s="56" t="n">
        <v>2</v>
      </c>
      <c r="P311" s="56"/>
    </row>
    <row r="312" customFormat="false" ht="12.75" hidden="false" customHeight="false" outlineLevel="0" collapsed="false">
      <c r="A312" s="56" t="n">
        <v>50</v>
      </c>
      <c r="B312" s="56" t="n">
        <v>0</v>
      </c>
      <c r="C312" s="56" t="n">
        <v>0</v>
      </c>
      <c r="D312" s="56" t="n">
        <v>1</v>
      </c>
      <c r="E312" s="56" t="n">
        <v>223</v>
      </c>
      <c r="F312" s="56" t="n">
        <f aca="false">ROUND(Source!AQ302,O312)</f>
        <v>0</v>
      </c>
      <c r="G312" s="56" t="s">
        <v>237</v>
      </c>
      <c r="H312" s="56" t="s">
        <v>238</v>
      </c>
      <c r="I312" s="56"/>
      <c r="J312" s="56"/>
      <c r="K312" s="56" t="n">
        <v>223</v>
      </c>
      <c r="L312" s="56" t="n">
        <v>9</v>
      </c>
      <c r="M312" s="56" t="n">
        <v>3</v>
      </c>
      <c r="N312" s="56"/>
      <c r="O312" s="56" t="n">
        <v>2</v>
      </c>
      <c r="P312" s="56"/>
    </row>
    <row r="313" customFormat="false" ht="12.75" hidden="false" customHeight="false" outlineLevel="0" collapsed="false">
      <c r="A313" s="56" t="n">
        <v>50</v>
      </c>
      <c r="B313" s="56" t="n">
        <v>0</v>
      </c>
      <c r="C313" s="56" t="n">
        <v>0</v>
      </c>
      <c r="D313" s="56" t="n">
        <v>1</v>
      </c>
      <c r="E313" s="56" t="n">
        <v>229</v>
      </c>
      <c r="F313" s="56" t="n">
        <f aca="false">ROUND(Source!AZ302,O313)</f>
        <v>816703.36</v>
      </c>
      <c r="G313" s="56" t="s">
        <v>239</v>
      </c>
      <c r="H313" s="56" t="s">
        <v>240</v>
      </c>
      <c r="I313" s="56"/>
      <c r="J313" s="56"/>
      <c r="K313" s="56" t="n">
        <v>229</v>
      </c>
      <c r="L313" s="56" t="n">
        <v>10</v>
      </c>
      <c r="M313" s="56" t="n">
        <v>3</v>
      </c>
      <c r="N313" s="56"/>
      <c r="O313" s="56" t="n">
        <v>2</v>
      </c>
      <c r="P313" s="56"/>
    </row>
    <row r="314" customFormat="false" ht="12.75" hidden="false" customHeight="false" outlineLevel="0" collapsed="false">
      <c r="A314" s="56" t="n">
        <v>50</v>
      </c>
      <c r="B314" s="56" t="n">
        <v>0</v>
      </c>
      <c r="C314" s="56" t="n">
        <v>0</v>
      </c>
      <c r="D314" s="56" t="n">
        <v>1</v>
      </c>
      <c r="E314" s="56" t="n">
        <v>203</v>
      </c>
      <c r="F314" s="56" t="n">
        <f aca="false">ROUND(Source!Q302,O314)</f>
        <v>4981964.3</v>
      </c>
      <c r="G314" s="56" t="s">
        <v>241</v>
      </c>
      <c r="H314" s="56" t="s">
        <v>242</v>
      </c>
      <c r="I314" s="56"/>
      <c r="J314" s="56"/>
      <c r="K314" s="56" t="n">
        <v>203</v>
      </c>
      <c r="L314" s="56" t="n">
        <v>11</v>
      </c>
      <c r="M314" s="56" t="n">
        <v>3</v>
      </c>
      <c r="N314" s="56"/>
      <c r="O314" s="56" t="n">
        <v>2</v>
      </c>
      <c r="P314" s="56"/>
    </row>
    <row r="315" customFormat="false" ht="12.75" hidden="false" customHeight="false" outlineLevel="0" collapsed="false">
      <c r="A315" s="56" t="n">
        <v>50</v>
      </c>
      <c r="B315" s="56" t="n">
        <v>0</v>
      </c>
      <c r="C315" s="56" t="n">
        <v>0</v>
      </c>
      <c r="D315" s="56" t="n">
        <v>1</v>
      </c>
      <c r="E315" s="56" t="n">
        <v>204</v>
      </c>
      <c r="F315" s="56" t="n">
        <f aca="false">ROUND(Source!R302,O315)</f>
        <v>100346.99</v>
      </c>
      <c r="G315" s="56" t="s">
        <v>243</v>
      </c>
      <c r="H315" s="56" t="s">
        <v>244</v>
      </c>
      <c r="I315" s="56"/>
      <c r="J315" s="56"/>
      <c r="K315" s="56" t="n">
        <v>204</v>
      </c>
      <c r="L315" s="56" t="n">
        <v>12</v>
      </c>
      <c r="M315" s="56" t="n">
        <v>3</v>
      </c>
      <c r="N315" s="56"/>
      <c r="O315" s="56" t="n">
        <v>2</v>
      </c>
      <c r="P315" s="56"/>
    </row>
    <row r="316" customFormat="false" ht="12.75" hidden="false" customHeight="false" outlineLevel="0" collapsed="false">
      <c r="A316" s="56" t="n">
        <v>50</v>
      </c>
      <c r="B316" s="56" t="n">
        <v>0</v>
      </c>
      <c r="C316" s="56" t="n">
        <v>0</v>
      </c>
      <c r="D316" s="56" t="n">
        <v>1</v>
      </c>
      <c r="E316" s="56" t="n">
        <v>205</v>
      </c>
      <c r="F316" s="56" t="n">
        <f aca="false">ROUND(Source!S302,O316)</f>
        <v>5659308.98</v>
      </c>
      <c r="G316" s="56" t="s">
        <v>245</v>
      </c>
      <c r="H316" s="56" t="s">
        <v>246</v>
      </c>
      <c r="I316" s="56"/>
      <c r="J316" s="56"/>
      <c r="K316" s="56" t="n">
        <v>205</v>
      </c>
      <c r="L316" s="56" t="n">
        <v>13</v>
      </c>
      <c r="M316" s="56" t="n">
        <v>3</v>
      </c>
      <c r="N316" s="56"/>
      <c r="O316" s="56" t="n">
        <v>2</v>
      </c>
      <c r="P316" s="56"/>
    </row>
    <row r="317" customFormat="false" ht="12.75" hidden="false" customHeight="false" outlineLevel="0" collapsed="false">
      <c r="A317" s="56" t="n">
        <v>50</v>
      </c>
      <c r="B317" s="56" t="n">
        <v>0</v>
      </c>
      <c r="C317" s="56" t="n">
        <v>0</v>
      </c>
      <c r="D317" s="56" t="n">
        <v>1</v>
      </c>
      <c r="E317" s="56" t="n">
        <v>214</v>
      </c>
      <c r="F317" s="56" t="n">
        <f aca="false">ROUND(Source!AS302,O317)</f>
        <v>17656712.2</v>
      </c>
      <c r="G317" s="56" t="s">
        <v>247</v>
      </c>
      <c r="H317" s="56" t="s">
        <v>248</v>
      </c>
      <c r="I317" s="56"/>
      <c r="J317" s="56"/>
      <c r="K317" s="56" t="n">
        <v>214</v>
      </c>
      <c r="L317" s="56" t="n">
        <v>14</v>
      </c>
      <c r="M317" s="56" t="n">
        <v>3</v>
      </c>
      <c r="N317" s="56"/>
      <c r="O317" s="56" t="n">
        <v>2</v>
      </c>
      <c r="P317" s="56"/>
    </row>
    <row r="318" customFormat="false" ht="12.75" hidden="false" customHeight="false" outlineLevel="0" collapsed="false">
      <c r="A318" s="56" t="n">
        <v>50</v>
      </c>
      <c r="B318" s="56" t="n">
        <v>0</v>
      </c>
      <c r="C318" s="56" t="n">
        <v>0</v>
      </c>
      <c r="D318" s="56" t="n">
        <v>1</v>
      </c>
      <c r="E318" s="56" t="n">
        <v>215</v>
      </c>
      <c r="F318" s="56" t="n">
        <f aca="false">ROUND(Source!AT302,O318)</f>
        <v>0</v>
      </c>
      <c r="G318" s="56" t="s">
        <v>249</v>
      </c>
      <c r="H318" s="56" t="s">
        <v>250</v>
      </c>
      <c r="I318" s="56"/>
      <c r="J318" s="56"/>
      <c r="K318" s="56" t="n">
        <v>215</v>
      </c>
      <c r="L318" s="56" t="n">
        <v>15</v>
      </c>
      <c r="M318" s="56" t="n">
        <v>3</v>
      </c>
      <c r="N318" s="56"/>
      <c r="O318" s="56" t="n">
        <v>2</v>
      </c>
      <c r="P318" s="56"/>
    </row>
    <row r="319" customFormat="false" ht="12.75" hidden="false" customHeight="false" outlineLevel="0" collapsed="false">
      <c r="A319" s="56" t="n">
        <v>50</v>
      </c>
      <c r="B319" s="56" t="n">
        <v>0</v>
      </c>
      <c r="C319" s="56" t="n">
        <v>0</v>
      </c>
      <c r="D319" s="56" t="n">
        <v>1</v>
      </c>
      <c r="E319" s="56" t="n">
        <v>217</v>
      </c>
      <c r="F319" s="56" t="n">
        <f aca="false">ROUND(Source!AU302,O319)</f>
        <v>2168436.58</v>
      </c>
      <c r="G319" s="56" t="s">
        <v>81</v>
      </c>
      <c r="H319" s="56" t="s">
        <v>251</v>
      </c>
      <c r="I319" s="56"/>
      <c r="J319" s="56"/>
      <c r="K319" s="56" t="n">
        <v>217</v>
      </c>
      <c r="L319" s="56" t="n">
        <v>16</v>
      </c>
      <c r="M319" s="56" t="n">
        <v>3</v>
      </c>
      <c r="N319" s="56"/>
      <c r="O319" s="56" t="n">
        <v>2</v>
      </c>
      <c r="P319" s="56"/>
    </row>
    <row r="320" customFormat="false" ht="12.75" hidden="false" customHeight="false" outlineLevel="0" collapsed="false">
      <c r="A320" s="56" t="n">
        <v>50</v>
      </c>
      <c r="B320" s="56" t="n">
        <v>0</v>
      </c>
      <c r="C320" s="56" t="n">
        <v>0</v>
      </c>
      <c r="D320" s="56" t="n">
        <v>1</v>
      </c>
      <c r="E320" s="56" t="n">
        <v>206</v>
      </c>
      <c r="F320" s="56" t="n">
        <f aca="false">ROUND(Source!T302,O320)</f>
        <v>0</v>
      </c>
      <c r="G320" s="56" t="s">
        <v>252</v>
      </c>
      <c r="H320" s="56" t="s">
        <v>253</v>
      </c>
      <c r="I320" s="56"/>
      <c r="J320" s="56"/>
      <c r="K320" s="56" t="n">
        <v>206</v>
      </c>
      <c r="L320" s="56" t="n">
        <v>17</v>
      </c>
      <c r="M320" s="56" t="n">
        <v>3</v>
      </c>
      <c r="N320" s="56"/>
      <c r="O320" s="56" t="n">
        <v>2</v>
      </c>
      <c r="P320" s="56"/>
    </row>
    <row r="321" customFormat="false" ht="12.75" hidden="false" customHeight="false" outlineLevel="0" collapsed="false">
      <c r="A321" s="56" t="n">
        <v>50</v>
      </c>
      <c r="B321" s="56" t="n">
        <v>0</v>
      </c>
      <c r="C321" s="56" t="n">
        <v>0</v>
      </c>
      <c r="D321" s="56" t="n">
        <v>1</v>
      </c>
      <c r="E321" s="56" t="n">
        <v>207</v>
      </c>
      <c r="F321" s="56" t="n">
        <f aca="false">Source!U302</f>
        <v>2364.4743510704</v>
      </c>
      <c r="G321" s="56" t="s">
        <v>254</v>
      </c>
      <c r="H321" s="56" t="s">
        <v>255</v>
      </c>
      <c r="I321" s="56"/>
      <c r="J321" s="56"/>
      <c r="K321" s="56" t="n">
        <v>207</v>
      </c>
      <c r="L321" s="56" t="n">
        <v>18</v>
      </c>
      <c r="M321" s="56" t="n">
        <v>3</v>
      </c>
      <c r="N321" s="56"/>
      <c r="O321" s="56" t="n">
        <v>-1</v>
      </c>
      <c r="P321" s="56"/>
    </row>
    <row r="322" customFormat="false" ht="12.75" hidden="false" customHeight="false" outlineLevel="0" collapsed="false">
      <c r="A322" s="56" t="n">
        <v>50</v>
      </c>
      <c r="B322" s="56" t="n">
        <v>0</v>
      </c>
      <c r="C322" s="56" t="n">
        <v>0</v>
      </c>
      <c r="D322" s="56" t="n">
        <v>1</v>
      </c>
      <c r="E322" s="56" t="n">
        <v>208</v>
      </c>
      <c r="F322" s="56" t="n">
        <f aca="false">Source!V302</f>
        <v>0</v>
      </c>
      <c r="G322" s="56" t="s">
        <v>256</v>
      </c>
      <c r="H322" s="56" t="s">
        <v>257</v>
      </c>
      <c r="I322" s="56"/>
      <c r="J322" s="56"/>
      <c r="K322" s="56" t="n">
        <v>208</v>
      </c>
      <c r="L322" s="56" t="n">
        <v>19</v>
      </c>
      <c r="M322" s="56" t="n">
        <v>3</v>
      </c>
      <c r="N322" s="56"/>
      <c r="O322" s="56" t="n">
        <v>-1</v>
      </c>
      <c r="P322" s="56"/>
    </row>
    <row r="323" customFormat="false" ht="12.75" hidden="false" customHeight="false" outlineLevel="0" collapsed="false">
      <c r="A323" s="56" t="n">
        <v>50</v>
      </c>
      <c r="B323" s="56" t="n">
        <v>0</v>
      </c>
      <c r="C323" s="56" t="n">
        <v>0</v>
      </c>
      <c r="D323" s="56" t="n">
        <v>1</v>
      </c>
      <c r="E323" s="56" t="n">
        <v>209</v>
      </c>
      <c r="F323" s="56" t="n">
        <f aca="false">ROUND(Source!W302,O323)</f>
        <v>1684.06</v>
      </c>
      <c r="G323" s="56" t="s">
        <v>258</v>
      </c>
      <c r="H323" s="56" t="s">
        <v>259</v>
      </c>
      <c r="I323" s="56"/>
      <c r="J323" s="56"/>
      <c r="K323" s="56" t="n">
        <v>209</v>
      </c>
      <c r="L323" s="56" t="n">
        <v>20</v>
      </c>
      <c r="M323" s="56" t="n">
        <v>3</v>
      </c>
      <c r="N323" s="56"/>
      <c r="O323" s="56" t="n">
        <v>2</v>
      </c>
      <c r="P323" s="56"/>
    </row>
    <row r="324" customFormat="false" ht="12.75" hidden="false" customHeight="false" outlineLevel="0" collapsed="false">
      <c r="A324" s="56" t="n">
        <v>50</v>
      </c>
      <c r="B324" s="56" t="n">
        <v>0</v>
      </c>
      <c r="C324" s="56" t="n">
        <v>0</v>
      </c>
      <c r="D324" s="56" t="n">
        <v>1</v>
      </c>
      <c r="E324" s="56" t="n">
        <v>210</v>
      </c>
      <c r="F324" s="56" t="n">
        <f aca="false">ROUND(Source!X302,O324)</f>
        <v>632730.13</v>
      </c>
      <c r="G324" s="56" t="s">
        <v>260</v>
      </c>
      <c r="H324" s="56" t="s">
        <v>261</v>
      </c>
      <c r="I324" s="56"/>
      <c r="J324" s="56"/>
      <c r="K324" s="56" t="n">
        <v>210</v>
      </c>
      <c r="L324" s="56" t="n">
        <v>21</v>
      </c>
      <c r="M324" s="56" t="n">
        <v>3</v>
      </c>
      <c r="N324" s="56"/>
      <c r="O324" s="56" t="n">
        <v>2</v>
      </c>
      <c r="P324" s="56"/>
    </row>
    <row r="325" customFormat="false" ht="12.75" hidden="false" customHeight="false" outlineLevel="0" collapsed="false">
      <c r="A325" s="56" t="n">
        <v>50</v>
      </c>
      <c r="B325" s="56" t="n">
        <v>0</v>
      </c>
      <c r="C325" s="56" t="n">
        <v>0</v>
      </c>
      <c r="D325" s="56" t="n">
        <v>1</v>
      </c>
      <c r="E325" s="56" t="n">
        <v>211</v>
      </c>
      <c r="F325" s="56" t="n">
        <f aca="false">ROUND(Source!Y302,O325)</f>
        <v>312322.82</v>
      </c>
      <c r="G325" s="56" t="s">
        <v>262</v>
      </c>
      <c r="H325" s="56" t="s">
        <v>263</v>
      </c>
      <c r="I325" s="56"/>
      <c r="J325" s="56"/>
      <c r="K325" s="56" t="n">
        <v>211</v>
      </c>
      <c r="L325" s="56" t="n">
        <v>22</v>
      </c>
      <c r="M325" s="56" t="n">
        <v>3</v>
      </c>
      <c r="N325" s="56"/>
      <c r="O325" s="56" t="n">
        <v>2</v>
      </c>
      <c r="P325" s="56"/>
    </row>
    <row r="326" customFormat="false" ht="12.75" hidden="false" customHeight="false" outlineLevel="0" collapsed="false">
      <c r="A326" s="56" t="n">
        <v>50</v>
      </c>
      <c r="B326" s="56" t="n">
        <v>0</v>
      </c>
      <c r="C326" s="56" t="n">
        <v>0</v>
      </c>
      <c r="D326" s="56" t="n">
        <v>1</v>
      </c>
      <c r="E326" s="56" t="n">
        <v>224</v>
      </c>
      <c r="F326" s="56" t="n">
        <f aca="false">ROUND(Source!AR302,O326)</f>
        <v>20641852.14</v>
      </c>
      <c r="G326" s="56" t="s">
        <v>264</v>
      </c>
      <c r="H326" s="56" t="s">
        <v>265</v>
      </c>
      <c r="I326" s="56"/>
      <c r="J326" s="56"/>
      <c r="K326" s="56" t="n">
        <v>224</v>
      </c>
      <c r="L326" s="56" t="n">
        <v>23</v>
      </c>
      <c r="M326" s="56" t="n">
        <v>3</v>
      </c>
      <c r="N326" s="56"/>
      <c r="O326" s="56" t="n">
        <v>2</v>
      </c>
      <c r="P326" s="56"/>
    </row>
    <row r="328" customFormat="false" ht="12.75" hidden="false" customHeight="false" outlineLevel="0" collapsed="false">
      <c r="A328" s="54" t="n">
        <v>51</v>
      </c>
      <c r="B328" s="54" t="n">
        <f aca="false">B12</f>
        <v>357</v>
      </c>
      <c r="C328" s="54" t="n">
        <f aca="false">A12</f>
        <v>1</v>
      </c>
      <c r="D328" s="54" t="n">
        <f aca="false">ROW(A12)</f>
        <v>12</v>
      </c>
      <c r="E328" s="54"/>
      <c r="F328" s="54" t="str">
        <f aca="false">IF(F12&lt;&gt;"",F12,"")</f>
        <v>Новый объект</v>
      </c>
      <c r="G328" s="54" t="str">
        <f aca="false">IF(G12&lt;&gt;"",G12,"")</f>
        <v>Большая Никитская ул., д.13/6, стр.1 (18.10.16)</v>
      </c>
      <c r="H328" s="54"/>
      <c r="I328" s="54"/>
      <c r="J328" s="54"/>
      <c r="K328" s="54"/>
      <c r="L328" s="54"/>
      <c r="M328" s="54"/>
      <c r="N328" s="54"/>
      <c r="O328" s="54" t="n">
        <f aca="false">ROUND(O302,2)</f>
        <v>19529219.7</v>
      </c>
      <c r="P328" s="54" t="n">
        <f aca="false">ROUND(P302,2)</f>
        <v>8887946.42</v>
      </c>
      <c r="Q328" s="54" t="n">
        <f aca="false">ROUND(Q302,2)</f>
        <v>4981964.3</v>
      </c>
      <c r="R328" s="54" t="n">
        <f aca="false">ROUND(R302,2)</f>
        <v>100346.99</v>
      </c>
      <c r="S328" s="54" t="n">
        <f aca="false">ROUND(S302,2)</f>
        <v>5659308.98</v>
      </c>
      <c r="T328" s="54" t="n">
        <f aca="false">ROUND(T302,2)</f>
        <v>0</v>
      </c>
      <c r="U328" s="54" t="n">
        <f aca="false">U302</f>
        <v>2364.4743510704</v>
      </c>
      <c r="V328" s="54" t="n">
        <f aca="false">V302</f>
        <v>0</v>
      </c>
      <c r="W328" s="54" t="n">
        <f aca="false">ROUND(W302,2)</f>
        <v>1684.06</v>
      </c>
      <c r="X328" s="54" t="n">
        <f aca="false">ROUND(X302,2)</f>
        <v>632730.13</v>
      </c>
      <c r="Y328" s="54" t="n">
        <f aca="false">ROUND(Y302,2)</f>
        <v>312322.82</v>
      </c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 t="n">
        <f aca="false">ROUND(AO302,2)</f>
        <v>0</v>
      </c>
      <c r="AP328" s="54" t="n">
        <f aca="false">ROUND(AP302,2)</f>
        <v>816703.36</v>
      </c>
      <c r="AQ328" s="54" t="n">
        <f aca="false">ROUND(AQ302,2)</f>
        <v>0</v>
      </c>
      <c r="AR328" s="54" t="n">
        <f aca="false">ROUND(AR302,2)</f>
        <v>20641852.14</v>
      </c>
      <c r="AS328" s="54" t="n">
        <f aca="false">ROUND(AS302,2)</f>
        <v>17656712.2</v>
      </c>
      <c r="AT328" s="54" t="n">
        <f aca="false">ROUND(AT302,2)</f>
        <v>0</v>
      </c>
      <c r="AU328" s="54" t="n">
        <f aca="false">ROUND(AU302,2)</f>
        <v>2168436.58</v>
      </c>
      <c r="AV328" s="54" t="n">
        <f aca="false">ROUND(AV302,2)</f>
        <v>8887946.42</v>
      </c>
      <c r="AW328" s="54" t="n">
        <f aca="false">ROUND(AW302,2)</f>
        <v>8071243.06</v>
      </c>
      <c r="AX328" s="54" t="n">
        <f aca="false">ROUND(AX302,2)</f>
        <v>0</v>
      </c>
      <c r="AY328" s="54" t="n">
        <f aca="false">ROUND(AY302,2)</f>
        <v>8071243.06</v>
      </c>
      <c r="AZ328" s="54" t="n">
        <f aca="false">ROUND(AZ302,2)</f>
        <v>816703.36</v>
      </c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 t="n">
        <v>0</v>
      </c>
    </row>
    <row r="330" customFormat="false" ht="12.75" hidden="false" customHeight="false" outlineLevel="0" collapsed="false">
      <c r="A330" s="56" t="n">
        <v>50</v>
      </c>
      <c r="B330" s="56" t="n">
        <v>0</v>
      </c>
      <c r="C330" s="56" t="n">
        <v>0</v>
      </c>
      <c r="D330" s="56" t="n">
        <v>1</v>
      </c>
      <c r="E330" s="56" t="n">
        <v>201</v>
      </c>
      <c r="F330" s="56" t="n">
        <f aca="false">ROUND(Source!O328,O330)</f>
        <v>19529219.7</v>
      </c>
      <c r="G330" s="56" t="s">
        <v>221</v>
      </c>
      <c r="H330" s="56" t="s">
        <v>222</v>
      </c>
      <c r="I330" s="56"/>
      <c r="J330" s="56"/>
      <c r="K330" s="56" t="n">
        <v>201</v>
      </c>
      <c r="L330" s="56" t="n">
        <v>1</v>
      </c>
      <c r="M330" s="56" t="n">
        <v>3</v>
      </c>
      <c r="N330" s="56"/>
      <c r="O330" s="56" t="n">
        <v>2</v>
      </c>
      <c r="P330" s="56"/>
    </row>
    <row r="331" customFormat="false" ht="12.75" hidden="false" customHeight="false" outlineLevel="0" collapsed="false">
      <c r="A331" s="56" t="n">
        <v>50</v>
      </c>
      <c r="B331" s="56" t="n">
        <v>0</v>
      </c>
      <c r="C331" s="56" t="n">
        <v>0</v>
      </c>
      <c r="D331" s="56" t="n">
        <v>1</v>
      </c>
      <c r="E331" s="56" t="n">
        <v>202</v>
      </c>
      <c r="F331" s="56" t="n">
        <f aca="false">ROUND(Source!P328,O331)</f>
        <v>8887946.42</v>
      </c>
      <c r="G331" s="56" t="s">
        <v>223</v>
      </c>
      <c r="H331" s="56" t="s">
        <v>224</v>
      </c>
      <c r="I331" s="56"/>
      <c r="J331" s="56"/>
      <c r="K331" s="56" t="n">
        <v>202</v>
      </c>
      <c r="L331" s="56" t="n">
        <v>2</v>
      </c>
      <c r="M331" s="56" t="n">
        <v>3</v>
      </c>
      <c r="N331" s="56"/>
      <c r="O331" s="56" t="n">
        <v>2</v>
      </c>
      <c r="P331" s="56"/>
    </row>
    <row r="332" customFormat="false" ht="12.75" hidden="false" customHeight="false" outlineLevel="0" collapsed="false">
      <c r="A332" s="56" t="n">
        <v>50</v>
      </c>
      <c r="B332" s="56" t="n">
        <v>0</v>
      </c>
      <c r="C332" s="56" t="n">
        <v>0</v>
      </c>
      <c r="D332" s="56" t="n">
        <v>1</v>
      </c>
      <c r="E332" s="56" t="n">
        <v>222</v>
      </c>
      <c r="F332" s="56" t="n">
        <f aca="false">ROUND(Source!AO328,O332)</f>
        <v>0</v>
      </c>
      <c r="G332" s="56" t="s">
        <v>225</v>
      </c>
      <c r="H332" s="56" t="s">
        <v>226</v>
      </c>
      <c r="I332" s="56"/>
      <c r="J332" s="56"/>
      <c r="K332" s="56" t="n">
        <v>222</v>
      </c>
      <c r="L332" s="56" t="n">
        <v>3</v>
      </c>
      <c r="M332" s="56" t="n">
        <v>3</v>
      </c>
      <c r="N332" s="56"/>
      <c r="O332" s="56" t="n">
        <v>2</v>
      </c>
      <c r="P332" s="56"/>
    </row>
    <row r="333" customFormat="false" ht="12.75" hidden="false" customHeight="false" outlineLevel="0" collapsed="false">
      <c r="A333" s="56" t="n">
        <v>50</v>
      </c>
      <c r="B333" s="56" t="n">
        <v>0</v>
      </c>
      <c r="C333" s="56" t="n">
        <v>0</v>
      </c>
      <c r="D333" s="56" t="n">
        <v>1</v>
      </c>
      <c r="E333" s="56" t="n">
        <v>225</v>
      </c>
      <c r="F333" s="56" t="n">
        <f aca="false">ROUND(Source!AV328,O333)</f>
        <v>8887946.42</v>
      </c>
      <c r="G333" s="56" t="s">
        <v>227</v>
      </c>
      <c r="H333" s="56" t="s">
        <v>228</v>
      </c>
      <c r="I333" s="56"/>
      <c r="J333" s="56"/>
      <c r="K333" s="56" t="n">
        <v>225</v>
      </c>
      <c r="L333" s="56" t="n">
        <v>4</v>
      </c>
      <c r="M333" s="56" t="n">
        <v>3</v>
      </c>
      <c r="N333" s="56"/>
      <c r="O333" s="56" t="n">
        <v>2</v>
      </c>
      <c r="P333" s="56"/>
    </row>
    <row r="334" customFormat="false" ht="12.75" hidden="false" customHeight="false" outlineLevel="0" collapsed="false">
      <c r="A334" s="56" t="n">
        <v>50</v>
      </c>
      <c r="B334" s="56" t="n">
        <v>0</v>
      </c>
      <c r="C334" s="56" t="n">
        <v>0</v>
      </c>
      <c r="D334" s="56" t="n">
        <v>1</v>
      </c>
      <c r="E334" s="56" t="n">
        <v>226</v>
      </c>
      <c r="F334" s="56" t="n">
        <f aca="false">ROUND(Source!AW328,O334)</f>
        <v>8071243.06</v>
      </c>
      <c r="G334" s="56" t="s">
        <v>229</v>
      </c>
      <c r="H334" s="56" t="s">
        <v>230</v>
      </c>
      <c r="I334" s="56"/>
      <c r="J334" s="56"/>
      <c r="K334" s="56" t="n">
        <v>226</v>
      </c>
      <c r="L334" s="56" t="n">
        <v>5</v>
      </c>
      <c r="M334" s="56" t="n">
        <v>3</v>
      </c>
      <c r="N334" s="56"/>
      <c r="O334" s="56" t="n">
        <v>2</v>
      </c>
      <c r="P334" s="56"/>
    </row>
    <row r="335" customFormat="false" ht="12.75" hidden="false" customHeight="false" outlineLevel="0" collapsed="false">
      <c r="A335" s="56" t="n">
        <v>50</v>
      </c>
      <c r="B335" s="56" t="n">
        <v>0</v>
      </c>
      <c r="C335" s="56" t="n">
        <v>0</v>
      </c>
      <c r="D335" s="56" t="n">
        <v>1</v>
      </c>
      <c r="E335" s="56" t="n">
        <v>227</v>
      </c>
      <c r="F335" s="56" t="n">
        <f aca="false">ROUND(Source!AX328,O335)</f>
        <v>0</v>
      </c>
      <c r="G335" s="56" t="s">
        <v>231</v>
      </c>
      <c r="H335" s="56" t="s">
        <v>232</v>
      </c>
      <c r="I335" s="56"/>
      <c r="J335" s="56"/>
      <c r="K335" s="56" t="n">
        <v>227</v>
      </c>
      <c r="L335" s="56" t="n">
        <v>6</v>
      </c>
      <c r="M335" s="56" t="n">
        <v>3</v>
      </c>
      <c r="N335" s="56"/>
      <c r="O335" s="56" t="n">
        <v>2</v>
      </c>
      <c r="P335" s="56"/>
    </row>
    <row r="336" customFormat="false" ht="12.75" hidden="false" customHeight="false" outlineLevel="0" collapsed="false">
      <c r="A336" s="56" t="n">
        <v>50</v>
      </c>
      <c r="B336" s="56" t="n">
        <v>0</v>
      </c>
      <c r="C336" s="56" t="n">
        <v>0</v>
      </c>
      <c r="D336" s="56" t="n">
        <v>1</v>
      </c>
      <c r="E336" s="56" t="n">
        <v>228</v>
      </c>
      <c r="F336" s="56" t="n">
        <f aca="false">ROUND(Source!AY328,O336)</f>
        <v>8071243.06</v>
      </c>
      <c r="G336" s="56" t="s">
        <v>233</v>
      </c>
      <c r="H336" s="56" t="s">
        <v>234</v>
      </c>
      <c r="I336" s="56"/>
      <c r="J336" s="56"/>
      <c r="K336" s="56" t="n">
        <v>228</v>
      </c>
      <c r="L336" s="56" t="n">
        <v>7</v>
      </c>
      <c r="M336" s="56" t="n">
        <v>3</v>
      </c>
      <c r="N336" s="56"/>
      <c r="O336" s="56" t="n">
        <v>2</v>
      </c>
      <c r="P336" s="56"/>
    </row>
    <row r="337" customFormat="false" ht="12.75" hidden="false" customHeight="false" outlineLevel="0" collapsed="false">
      <c r="A337" s="56" t="n">
        <v>50</v>
      </c>
      <c r="B337" s="56" t="n">
        <v>0</v>
      </c>
      <c r="C337" s="56" t="n">
        <v>0</v>
      </c>
      <c r="D337" s="56" t="n">
        <v>1</v>
      </c>
      <c r="E337" s="56" t="n">
        <v>216</v>
      </c>
      <c r="F337" s="56" t="n">
        <f aca="false">ROUND(Source!AP328,O337)</f>
        <v>816703.36</v>
      </c>
      <c r="G337" s="56" t="s">
        <v>235</v>
      </c>
      <c r="H337" s="56" t="s">
        <v>236</v>
      </c>
      <c r="I337" s="56"/>
      <c r="J337" s="56"/>
      <c r="K337" s="56" t="n">
        <v>216</v>
      </c>
      <c r="L337" s="56" t="n">
        <v>8</v>
      </c>
      <c r="M337" s="56" t="n">
        <v>3</v>
      </c>
      <c r="N337" s="56"/>
      <c r="O337" s="56" t="n">
        <v>2</v>
      </c>
      <c r="P337" s="56"/>
    </row>
    <row r="338" customFormat="false" ht="12.75" hidden="false" customHeight="false" outlineLevel="0" collapsed="false">
      <c r="A338" s="56" t="n">
        <v>50</v>
      </c>
      <c r="B338" s="56" t="n">
        <v>0</v>
      </c>
      <c r="C338" s="56" t="n">
        <v>0</v>
      </c>
      <c r="D338" s="56" t="n">
        <v>1</v>
      </c>
      <c r="E338" s="56" t="n">
        <v>223</v>
      </c>
      <c r="F338" s="56" t="n">
        <f aca="false">ROUND(Source!AQ328,O338)</f>
        <v>0</v>
      </c>
      <c r="G338" s="56" t="s">
        <v>237</v>
      </c>
      <c r="H338" s="56" t="s">
        <v>238</v>
      </c>
      <c r="I338" s="56"/>
      <c r="J338" s="56"/>
      <c r="K338" s="56" t="n">
        <v>223</v>
      </c>
      <c r="L338" s="56" t="n">
        <v>9</v>
      </c>
      <c r="M338" s="56" t="n">
        <v>3</v>
      </c>
      <c r="N338" s="56"/>
      <c r="O338" s="56" t="n">
        <v>2</v>
      </c>
      <c r="P338" s="56"/>
    </row>
    <row r="339" customFormat="false" ht="12.75" hidden="false" customHeight="false" outlineLevel="0" collapsed="false">
      <c r="A339" s="56" t="n">
        <v>50</v>
      </c>
      <c r="B339" s="56" t="n">
        <v>0</v>
      </c>
      <c r="C339" s="56" t="n">
        <v>0</v>
      </c>
      <c r="D339" s="56" t="n">
        <v>1</v>
      </c>
      <c r="E339" s="56" t="n">
        <v>229</v>
      </c>
      <c r="F339" s="56" t="n">
        <f aca="false">ROUND(Source!AZ328,O339)</f>
        <v>816703.36</v>
      </c>
      <c r="G339" s="56" t="s">
        <v>239</v>
      </c>
      <c r="H339" s="56" t="s">
        <v>240</v>
      </c>
      <c r="I339" s="56"/>
      <c r="J339" s="56"/>
      <c r="K339" s="56" t="n">
        <v>229</v>
      </c>
      <c r="L339" s="56" t="n">
        <v>10</v>
      </c>
      <c r="M339" s="56" t="n">
        <v>3</v>
      </c>
      <c r="N339" s="56"/>
      <c r="O339" s="56" t="n">
        <v>2</v>
      </c>
      <c r="P339" s="56"/>
    </row>
    <row r="340" customFormat="false" ht="12.75" hidden="false" customHeight="false" outlineLevel="0" collapsed="false">
      <c r="A340" s="56" t="n">
        <v>50</v>
      </c>
      <c r="B340" s="56" t="n">
        <v>0</v>
      </c>
      <c r="C340" s="56" t="n">
        <v>0</v>
      </c>
      <c r="D340" s="56" t="n">
        <v>1</v>
      </c>
      <c r="E340" s="56" t="n">
        <v>203</v>
      </c>
      <c r="F340" s="56" t="n">
        <f aca="false">ROUND(Source!Q328,O340)</f>
        <v>4981964.3</v>
      </c>
      <c r="G340" s="56" t="s">
        <v>241</v>
      </c>
      <c r="H340" s="56" t="s">
        <v>242</v>
      </c>
      <c r="I340" s="56"/>
      <c r="J340" s="56"/>
      <c r="K340" s="56" t="n">
        <v>203</v>
      </c>
      <c r="L340" s="56" t="n">
        <v>11</v>
      </c>
      <c r="M340" s="56" t="n">
        <v>3</v>
      </c>
      <c r="N340" s="56"/>
      <c r="O340" s="56" t="n">
        <v>2</v>
      </c>
      <c r="P340" s="56"/>
    </row>
    <row r="341" customFormat="false" ht="12.75" hidden="false" customHeight="false" outlineLevel="0" collapsed="false">
      <c r="A341" s="56" t="n">
        <v>50</v>
      </c>
      <c r="B341" s="56" t="n">
        <v>0</v>
      </c>
      <c r="C341" s="56" t="n">
        <v>0</v>
      </c>
      <c r="D341" s="56" t="n">
        <v>1</v>
      </c>
      <c r="E341" s="56" t="n">
        <v>204</v>
      </c>
      <c r="F341" s="56" t="n">
        <f aca="false">ROUND(Source!R328,O341)</f>
        <v>100346.99</v>
      </c>
      <c r="G341" s="56" t="s">
        <v>243</v>
      </c>
      <c r="H341" s="56" t="s">
        <v>244</v>
      </c>
      <c r="I341" s="56"/>
      <c r="J341" s="56"/>
      <c r="K341" s="56" t="n">
        <v>204</v>
      </c>
      <c r="L341" s="56" t="n">
        <v>12</v>
      </c>
      <c r="M341" s="56" t="n">
        <v>3</v>
      </c>
      <c r="N341" s="56"/>
      <c r="O341" s="56" t="n">
        <v>2</v>
      </c>
      <c r="P341" s="56"/>
    </row>
    <row r="342" customFormat="false" ht="12.75" hidden="false" customHeight="false" outlineLevel="0" collapsed="false">
      <c r="A342" s="56" t="n">
        <v>50</v>
      </c>
      <c r="B342" s="56" t="n">
        <v>0</v>
      </c>
      <c r="C342" s="56" t="n">
        <v>0</v>
      </c>
      <c r="D342" s="56" t="n">
        <v>1</v>
      </c>
      <c r="E342" s="56" t="n">
        <v>205</v>
      </c>
      <c r="F342" s="56" t="n">
        <f aca="false">ROUND(Source!S328,O342)</f>
        <v>5659308.98</v>
      </c>
      <c r="G342" s="56" t="s">
        <v>245</v>
      </c>
      <c r="H342" s="56" t="s">
        <v>246</v>
      </c>
      <c r="I342" s="56"/>
      <c r="J342" s="56"/>
      <c r="K342" s="56" t="n">
        <v>205</v>
      </c>
      <c r="L342" s="56" t="n">
        <v>13</v>
      </c>
      <c r="M342" s="56" t="n">
        <v>3</v>
      </c>
      <c r="N342" s="56"/>
      <c r="O342" s="56" t="n">
        <v>2</v>
      </c>
      <c r="P342" s="56"/>
    </row>
    <row r="343" customFormat="false" ht="12.75" hidden="false" customHeight="false" outlineLevel="0" collapsed="false">
      <c r="A343" s="56" t="n">
        <v>50</v>
      </c>
      <c r="B343" s="56" t="n">
        <v>0</v>
      </c>
      <c r="C343" s="56" t="n">
        <v>0</v>
      </c>
      <c r="D343" s="56" t="n">
        <v>1</v>
      </c>
      <c r="E343" s="56" t="n">
        <v>214</v>
      </c>
      <c r="F343" s="56" t="n">
        <f aca="false">ROUND(Source!AS328,O343)</f>
        <v>17656712.2</v>
      </c>
      <c r="G343" s="56" t="s">
        <v>247</v>
      </c>
      <c r="H343" s="56" t="s">
        <v>248</v>
      </c>
      <c r="I343" s="56"/>
      <c r="J343" s="56"/>
      <c r="K343" s="56" t="n">
        <v>214</v>
      </c>
      <c r="L343" s="56" t="n">
        <v>14</v>
      </c>
      <c r="M343" s="56" t="n">
        <v>3</v>
      </c>
      <c r="N343" s="56"/>
      <c r="O343" s="56" t="n">
        <v>2</v>
      </c>
      <c r="P343" s="56"/>
    </row>
    <row r="344" customFormat="false" ht="12.75" hidden="false" customHeight="false" outlineLevel="0" collapsed="false">
      <c r="A344" s="56" t="n">
        <v>50</v>
      </c>
      <c r="B344" s="56" t="n">
        <v>0</v>
      </c>
      <c r="C344" s="56" t="n">
        <v>0</v>
      </c>
      <c r="D344" s="56" t="n">
        <v>1</v>
      </c>
      <c r="E344" s="56" t="n">
        <v>215</v>
      </c>
      <c r="F344" s="56" t="n">
        <f aca="false">ROUND(Source!AT328,O344)</f>
        <v>0</v>
      </c>
      <c r="G344" s="56" t="s">
        <v>249</v>
      </c>
      <c r="H344" s="56" t="s">
        <v>250</v>
      </c>
      <c r="I344" s="56"/>
      <c r="J344" s="56"/>
      <c r="K344" s="56" t="n">
        <v>215</v>
      </c>
      <c r="L344" s="56" t="n">
        <v>15</v>
      </c>
      <c r="M344" s="56" t="n">
        <v>3</v>
      </c>
      <c r="N344" s="56"/>
      <c r="O344" s="56" t="n">
        <v>2</v>
      </c>
      <c r="P344" s="56"/>
    </row>
    <row r="345" customFormat="false" ht="12.75" hidden="false" customHeight="false" outlineLevel="0" collapsed="false">
      <c r="A345" s="56" t="n">
        <v>50</v>
      </c>
      <c r="B345" s="56" t="n">
        <v>0</v>
      </c>
      <c r="C345" s="56" t="n">
        <v>0</v>
      </c>
      <c r="D345" s="56" t="n">
        <v>1</v>
      </c>
      <c r="E345" s="56" t="n">
        <v>217</v>
      </c>
      <c r="F345" s="56" t="n">
        <f aca="false">ROUND(Source!AU328,O345)</f>
        <v>2168436.58</v>
      </c>
      <c r="G345" s="56" t="s">
        <v>81</v>
      </c>
      <c r="H345" s="56" t="s">
        <v>251</v>
      </c>
      <c r="I345" s="56"/>
      <c r="J345" s="56"/>
      <c r="K345" s="56" t="n">
        <v>217</v>
      </c>
      <c r="L345" s="56" t="n">
        <v>16</v>
      </c>
      <c r="M345" s="56" t="n">
        <v>3</v>
      </c>
      <c r="N345" s="56"/>
      <c r="O345" s="56" t="n">
        <v>2</v>
      </c>
      <c r="P345" s="56"/>
    </row>
    <row r="346" customFormat="false" ht="12.75" hidden="false" customHeight="false" outlineLevel="0" collapsed="false">
      <c r="A346" s="56" t="n">
        <v>50</v>
      </c>
      <c r="B346" s="56" t="n">
        <v>0</v>
      </c>
      <c r="C346" s="56" t="n">
        <v>0</v>
      </c>
      <c r="D346" s="56" t="n">
        <v>1</v>
      </c>
      <c r="E346" s="56" t="n">
        <v>206</v>
      </c>
      <c r="F346" s="56" t="n">
        <f aca="false">ROUND(Source!T328,O346)</f>
        <v>0</v>
      </c>
      <c r="G346" s="56" t="s">
        <v>252</v>
      </c>
      <c r="H346" s="56" t="s">
        <v>253</v>
      </c>
      <c r="I346" s="56"/>
      <c r="J346" s="56"/>
      <c r="K346" s="56" t="n">
        <v>206</v>
      </c>
      <c r="L346" s="56" t="n">
        <v>17</v>
      </c>
      <c r="M346" s="56" t="n">
        <v>3</v>
      </c>
      <c r="N346" s="56"/>
      <c r="O346" s="56" t="n">
        <v>2</v>
      </c>
      <c r="P346" s="56"/>
    </row>
    <row r="347" customFormat="false" ht="12.75" hidden="false" customHeight="false" outlineLevel="0" collapsed="false">
      <c r="A347" s="56" t="n">
        <v>50</v>
      </c>
      <c r="B347" s="56" t="n">
        <v>0</v>
      </c>
      <c r="C347" s="56" t="n">
        <v>0</v>
      </c>
      <c r="D347" s="56" t="n">
        <v>1</v>
      </c>
      <c r="E347" s="56" t="n">
        <v>207</v>
      </c>
      <c r="F347" s="56" t="n">
        <f aca="false">Source!U328</f>
        <v>2364.4743510704</v>
      </c>
      <c r="G347" s="56" t="s">
        <v>254</v>
      </c>
      <c r="H347" s="56" t="s">
        <v>255</v>
      </c>
      <c r="I347" s="56"/>
      <c r="J347" s="56"/>
      <c r="K347" s="56" t="n">
        <v>207</v>
      </c>
      <c r="L347" s="56" t="n">
        <v>18</v>
      </c>
      <c r="M347" s="56" t="n">
        <v>3</v>
      </c>
      <c r="N347" s="56"/>
      <c r="O347" s="56" t="n">
        <v>-1</v>
      </c>
      <c r="P347" s="56"/>
    </row>
    <row r="348" customFormat="false" ht="12.75" hidden="false" customHeight="false" outlineLevel="0" collapsed="false">
      <c r="A348" s="56" t="n">
        <v>50</v>
      </c>
      <c r="B348" s="56" t="n">
        <v>0</v>
      </c>
      <c r="C348" s="56" t="n">
        <v>0</v>
      </c>
      <c r="D348" s="56" t="n">
        <v>1</v>
      </c>
      <c r="E348" s="56" t="n">
        <v>208</v>
      </c>
      <c r="F348" s="56" t="n">
        <f aca="false">Source!V328</f>
        <v>0</v>
      </c>
      <c r="G348" s="56" t="s">
        <v>256</v>
      </c>
      <c r="H348" s="56" t="s">
        <v>257</v>
      </c>
      <c r="I348" s="56"/>
      <c r="J348" s="56"/>
      <c r="K348" s="56" t="n">
        <v>208</v>
      </c>
      <c r="L348" s="56" t="n">
        <v>19</v>
      </c>
      <c r="M348" s="56" t="n">
        <v>3</v>
      </c>
      <c r="N348" s="56"/>
      <c r="O348" s="56" t="n">
        <v>-1</v>
      </c>
      <c r="P348" s="56"/>
    </row>
    <row r="349" customFormat="false" ht="12.75" hidden="false" customHeight="false" outlineLevel="0" collapsed="false">
      <c r="A349" s="56" t="n">
        <v>50</v>
      </c>
      <c r="B349" s="56" t="n">
        <v>0</v>
      </c>
      <c r="C349" s="56" t="n">
        <v>0</v>
      </c>
      <c r="D349" s="56" t="n">
        <v>1</v>
      </c>
      <c r="E349" s="56" t="n">
        <v>209</v>
      </c>
      <c r="F349" s="56" t="n">
        <f aca="false">ROUND(Source!W328,O349)</f>
        <v>1684.06</v>
      </c>
      <c r="G349" s="56" t="s">
        <v>258</v>
      </c>
      <c r="H349" s="56" t="s">
        <v>259</v>
      </c>
      <c r="I349" s="56"/>
      <c r="J349" s="56"/>
      <c r="K349" s="56" t="n">
        <v>209</v>
      </c>
      <c r="L349" s="56" t="n">
        <v>20</v>
      </c>
      <c r="M349" s="56" t="n">
        <v>3</v>
      </c>
      <c r="N349" s="56"/>
      <c r="O349" s="56" t="n">
        <v>2</v>
      </c>
      <c r="P349" s="56"/>
    </row>
    <row r="350" customFormat="false" ht="12.75" hidden="false" customHeight="false" outlineLevel="0" collapsed="false">
      <c r="A350" s="56" t="n">
        <v>50</v>
      </c>
      <c r="B350" s="56" t="n">
        <v>0</v>
      </c>
      <c r="C350" s="56" t="n">
        <v>0</v>
      </c>
      <c r="D350" s="56" t="n">
        <v>1</v>
      </c>
      <c r="E350" s="56" t="n">
        <v>210</v>
      </c>
      <c r="F350" s="56" t="n">
        <f aca="false">ROUND(Source!X328,O350)</f>
        <v>632730.13</v>
      </c>
      <c r="G350" s="56" t="s">
        <v>260</v>
      </c>
      <c r="H350" s="56" t="s">
        <v>261</v>
      </c>
      <c r="I350" s="56"/>
      <c r="J350" s="56"/>
      <c r="K350" s="56" t="n">
        <v>210</v>
      </c>
      <c r="L350" s="56" t="n">
        <v>21</v>
      </c>
      <c r="M350" s="56" t="n">
        <v>3</v>
      </c>
      <c r="N350" s="56"/>
      <c r="O350" s="56" t="n">
        <v>2</v>
      </c>
      <c r="P350" s="56"/>
    </row>
    <row r="351" customFormat="false" ht="12.75" hidden="false" customHeight="false" outlineLevel="0" collapsed="false">
      <c r="A351" s="56" t="n">
        <v>50</v>
      </c>
      <c r="B351" s="56" t="n">
        <v>0</v>
      </c>
      <c r="C351" s="56" t="n">
        <v>0</v>
      </c>
      <c r="D351" s="56" t="n">
        <v>1</v>
      </c>
      <c r="E351" s="56" t="n">
        <v>211</v>
      </c>
      <c r="F351" s="56" t="n">
        <f aca="false">ROUND(Source!Y328,O351)</f>
        <v>312322.82</v>
      </c>
      <c r="G351" s="56" t="s">
        <v>262</v>
      </c>
      <c r="H351" s="56" t="s">
        <v>263</v>
      </c>
      <c r="I351" s="56"/>
      <c r="J351" s="56"/>
      <c r="K351" s="56" t="n">
        <v>211</v>
      </c>
      <c r="L351" s="56" t="n">
        <v>22</v>
      </c>
      <c r="M351" s="56" t="n">
        <v>3</v>
      </c>
      <c r="N351" s="56"/>
      <c r="O351" s="56" t="n">
        <v>2</v>
      </c>
      <c r="P351" s="56"/>
    </row>
    <row r="352" customFormat="false" ht="12.75" hidden="false" customHeight="false" outlineLevel="0" collapsed="false">
      <c r="A352" s="56" t="n">
        <v>50</v>
      </c>
      <c r="B352" s="56" t="n">
        <v>0</v>
      </c>
      <c r="C352" s="56" t="n">
        <v>0</v>
      </c>
      <c r="D352" s="56" t="n">
        <v>1</v>
      </c>
      <c r="E352" s="56" t="n">
        <v>224</v>
      </c>
      <c r="F352" s="56" t="n">
        <f aca="false">ROUND(Source!AR328,O352)</f>
        <v>20641852.14</v>
      </c>
      <c r="G352" s="56" t="s">
        <v>264</v>
      </c>
      <c r="H352" s="56" t="s">
        <v>265</v>
      </c>
      <c r="I352" s="56"/>
      <c r="J352" s="56"/>
      <c r="K352" s="56" t="n">
        <v>224</v>
      </c>
      <c r="L352" s="56" t="n">
        <v>23</v>
      </c>
      <c r="M352" s="56" t="n">
        <v>3</v>
      </c>
      <c r="N352" s="56"/>
      <c r="O352" s="56" t="n">
        <v>2</v>
      </c>
      <c r="P352" s="56"/>
    </row>
    <row r="355" customFormat="false" ht="12.75" hidden="false" customHeight="false" outlineLevel="0" collapsed="false">
      <c r="A355" s="0" t="n">
        <v>-1</v>
      </c>
    </row>
    <row r="357" customFormat="false" ht="12.75" hidden="false" customHeight="false" outlineLevel="0" collapsed="false">
      <c r="A357" s="55" t="n">
        <v>75</v>
      </c>
      <c r="B357" s="55" t="s">
        <v>409</v>
      </c>
      <c r="C357" s="55" t="n">
        <v>2016</v>
      </c>
      <c r="D357" s="55" t="n">
        <v>0</v>
      </c>
      <c r="E357" s="55" t="n">
        <v>9</v>
      </c>
      <c r="F357" s="55" t="n">
        <v>0</v>
      </c>
      <c r="G357" s="55" t="n">
        <v>0</v>
      </c>
      <c r="H357" s="55" t="n">
        <v>2</v>
      </c>
      <c r="I357" s="55" t="n">
        <v>1</v>
      </c>
      <c r="J357" s="55" t="n">
        <v>1</v>
      </c>
      <c r="K357" s="55" t="n">
        <v>98</v>
      </c>
      <c r="L357" s="55" t="n">
        <v>69</v>
      </c>
      <c r="M357" s="55" t="n">
        <v>0</v>
      </c>
      <c r="N357" s="55" t="n">
        <v>86287001</v>
      </c>
      <c r="O357" s="55" t="n">
        <v>1</v>
      </c>
    </row>
    <row r="358" customFormat="false" ht="12.75" hidden="false" customHeight="false" outlineLevel="0" collapsed="false">
      <c r="A358" s="57" t="n">
        <v>1</v>
      </c>
      <c r="B358" s="57" t="s">
        <v>410</v>
      </c>
      <c r="C358" s="57" t="s">
        <v>411</v>
      </c>
      <c r="D358" s="57" t="n">
        <v>2016</v>
      </c>
      <c r="E358" s="57" t="n">
        <v>9</v>
      </c>
      <c r="F358" s="57" t="n">
        <v>1</v>
      </c>
      <c r="G358" s="57" t="n">
        <v>1</v>
      </c>
      <c r="H358" s="57" t="n">
        <v>0</v>
      </c>
      <c r="I358" s="57" t="n">
        <v>2</v>
      </c>
      <c r="J358" s="57" t="n">
        <v>1</v>
      </c>
      <c r="K358" s="57" t="n">
        <v>1</v>
      </c>
      <c r="L358" s="57" t="n">
        <v>1</v>
      </c>
      <c r="M358" s="57" t="n">
        <v>1</v>
      </c>
      <c r="N358" s="57" t="n">
        <v>1</v>
      </c>
      <c r="O358" s="57" t="n">
        <v>1</v>
      </c>
      <c r="P358" s="57" t="n">
        <v>1</v>
      </c>
      <c r="Q358" s="57" t="n">
        <v>1</v>
      </c>
      <c r="R358" s="57"/>
      <c r="S358" s="57"/>
      <c r="T358" s="57"/>
      <c r="U358" s="57"/>
      <c r="V358" s="57"/>
      <c r="W358" s="57"/>
      <c r="X358" s="57"/>
      <c r="Y358" s="57"/>
      <c r="Z358" s="57"/>
    </row>
    <row r="362" customFormat="false" ht="12.75" hidden="false" customHeight="false" outlineLevel="0" collapsed="false">
      <c r="A362" s="0" t="n">
        <v>65</v>
      </c>
      <c r="C362" s="0" t="n">
        <v>1</v>
      </c>
      <c r="D362" s="0" t="n">
        <v>0</v>
      </c>
      <c r="E36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0</v>
      </c>
      <c r="D1" s="0" t="s">
        <v>412</v>
      </c>
      <c r="F1" s="0" t="n">
        <v>0</v>
      </c>
      <c r="G1" s="0" t="n">
        <v>0</v>
      </c>
      <c r="H1" s="0" t="n">
        <v>0</v>
      </c>
      <c r="I1" s="0" t="s">
        <v>92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53" t="n">
        <v>1</v>
      </c>
      <c r="B12" s="53" t="n">
        <v>47</v>
      </c>
      <c r="C12" s="53" t="n">
        <v>0</v>
      </c>
      <c r="D12" s="53"/>
      <c r="E12" s="53" t="n">
        <v>0</v>
      </c>
      <c r="F12" s="53" t="s">
        <v>93</v>
      </c>
      <c r="G12" s="53" t="s">
        <v>9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95</v>
      </c>
      <c r="BI12" s="53" t="s">
        <v>96</v>
      </c>
      <c r="BJ12" s="53" t="n">
        <v>0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1</v>
      </c>
      <c r="BS12" s="53" t="n">
        <v>1</v>
      </c>
      <c r="BT12" s="53" t="n">
        <v>1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97</v>
      </c>
      <c r="BZ12" s="53" t="s">
        <v>98</v>
      </c>
      <c r="CA12" s="53" t="s">
        <v>99</v>
      </c>
      <c r="CB12" s="53" t="s">
        <v>99</v>
      </c>
      <c r="CC12" s="53" t="s">
        <v>99</v>
      </c>
      <c r="CD12" s="53" t="s">
        <v>99</v>
      </c>
      <c r="CE12" s="53" t="s">
        <v>100</v>
      </c>
      <c r="CF12" s="53" t="n">
        <v>0</v>
      </c>
      <c r="CG12" s="53" t="n">
        <v>0</v>
      </c>
      <c r="CH12" s="53" t="n">
        <v>8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86287001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101</v>
      </c>
      <c r="D16" s="58" t="s">
        <v>102</v>
      </c>
      <c r="E16" s="59" t="n">
        <v>17656.7122</v>
      </c>
      <c r="F16" s="59" t="n">
        <v>0</v>
      </c>
      <c r="G16" s="59" t="n">
        <v>816.70336</v>
      </c>
      <c r="H16" s="59" t="n">
        <v>2168.43658</v>
      </c>
      <c r="I16" s="59" t="n">
        <v>20641.85214</v>
      </c>
      <c r="J16" s="59" t="n">
        <v>5659.30898</v>
      </c>
      <c r="AI16" s="58" t="n">
        <v>0</v>
      </c>
      <c r="AJ16" s="58" t="n">
        <v>-1</v>
      </c>
      <c r="AK16" s="58"/>
      <c r="AL16" s="58"/>
      <c r="AM16" s="58"/>
      <c r="AN16" s="58" t="n">
        <v>0</v>
      </c>
      <c r="AO16" s="58"/>
      <c r="AP16" s="58"/>
      <c r="AT16" s="59" t="n">
        <v>19529219.7</v>
      </c>
      <c r="AU16" s="59" t="n">
        <v>8887946.42</v>
      </c>
      <c r="AV16" s="59" t="n">
        <v>0</v>
      </c>
      <c r="AW16" s="59" t="n">
        <v>816703.36</v>
      </c>
      <c r="AX16" s="59" t="n">
        <v>0</v>
      </c>
      <c r="AY16" s="59" t="n">
        <v>4981964.3</v>
      </c>
      <c r="AZ16" s="59" t="n">
        <v>100346.99</v>
      </c>
      <c r="BA16" s="59" t="n">
        <v>5659308.98</v>
      </c>
      <c r="BB16" s="59" t="n">
        <v>17656712.2</v>
      </c>
      <c r="BC16" s="59" t="n">
        <v>0</v>
      </c>
      <c r="BD16" s="59" t="n">
        <v>2168436.58</v>
      </c>
      <c r="BE16" s="59" t="n">
        <v>0</v>
      </c>
      <c r="BF16" s="59" t="n">
        <v>2364.4743510704</v>
      </c>
      <c r="BG16" s="59" t="n">
        <v>0</v>
      </c>
      <c r="BH16" s="59" t="n">
        <v>1684.06</v>
      </c>
      <c r="BI16" s="59" t="n">
        <v>632730.13</v>
      </c>
      <c r="BJ16" s="59" t="n">
        <v>312322.82</v>
      </c>
      <c r="BK16" s="59" t="n">
        <v>20641852.14</v>
      </c>
    </row>
    <row r="18" customFormat="false" ht="12.75" hidden="false" customHeight="false" outlineLevel="0" collapsed="false">
      <c r="A18" s="0" t="n">
        <v>51</v>
      </c>
      <c r="E18" s="60" t="n">
        <v>17656.7122</v>
      </c>
      <c r="F18" s="60" t="n">
        <v>0</v>
      </c>
      <c r="G18" s="60" t="n">
        <v>816.70336</v>
      </c>
      <c r="H18" s="60" t="n">
        <v>2168.43658</v>
      </c>
      <c r="I18" s="60" t="n">
        <v>20641.85214</v>
      </c>
      <c r="J18" s="60" t="n">
        <v>5659.30898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19529219.7</v>
      </c>
      <c r="G20" s="56" t="s">
        <v>221</v>
      </c>
      <c r="H20" s="56" t="s">
        <v>222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8887946.42</v>
      </c>
      <c r="G21" s="56" t="s">
        <v>223</v>
      </c>
      <c r="H21" s="56" t="s">
        <v>224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225</v>
      </c>
      <c r="H22" s="56" t="s">
        <v>226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8887946.42</v>
      </c>
      <c r="G23" s="56" t="s">
        <v>227</v>
      </c>
      <c r="H23" s="56" t="s">
        <v>228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8071243.06</v>
      </c>
      <c r="G24" s="56" t="s">
        <v>229</v>
      </c>
      <c r="H24" s="56" t="s">
        <v>230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231</v>
      </c>
      <c r="H25" s="56" t="s">
        <v>232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8071243.06</v>
      </c>
      <c r="G26" s="56" t="s">
        <v>233</v>
      </c>
      <c r="H26" s="56" t="s">
        <v>234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816703.36</v>
      </c>
      <c r="G27" s="56" t="s">
        <v>235</v>
      </c>
      <c r="H27" s="56" t="s">
        <v>236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237</v>
      </c>
      <c r="H28" s="56" t="s">
        <v>238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816703.36</v>
      </c>
      <c r="G29" s="56" t="s">
        <v>239</v>
      </c>
      <c r="H29" s="56" t="s">
        <v>240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4981964.3</v>
      </c>
      <c r="G30" s="56" t="s">
        <v>241</v>
      </c>
      <c r="H30" s="56" t="s">
        <v>242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100346.99</v>
      </c>
      <c r="G31" s="56" t="s">
        <v>243</v>
      </c>
      <c r="H31" s="56" t="s">
        <v>244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5659308.98</v>
      </c>
      <c r="G32" s="56" t="s">
        <v>245</v>
      </c>
      <c r="H32" s="56" t="s">
        <v>246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17656712.2</v>
      </c>
      <c r="G33" s="56" t="s">
        <v>247</v>
      </c>
      <c r="H33" s="56" t="s">
        <v>248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249</v>
      </c>
      <c r="H34" s="56" t="s">
        <v>250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2168436.58</v>
      </c>
      <c r="G35" s="56" t="s">
        <v>81</v>
      </c>
      <c r="H35" s="56" t="s">
        <v>251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252</v>
      </c>
      <c r="H36" s="56" t="s">
        <v>253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2364.4743510704</v>
      </c>
      <c r="G37" s="56" t="s">
        <v>254</v>
      </c>
      <c r="H37" s="56" t="s">
        <v>255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256</v>
      </c>
      <c r="H38" s="56" t="s">
        <v>257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1684.06</v>
      </c>
      <c r="G39" s="56" t="s">
        <v>258</v>
      </c>
      <c r="H39" s="56" t="s">
        <v>259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632730.13</v>
      </c>
      <c r="G40" s="56" t="s">
        <v>260</v>
      </c>
      <c r="H40" s="56" t="s">
        <v>261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312322.82</v>
      </c>
      <c r="G41" s="56" t="s">
        <v>262</v>
      </c>
      <c r="H41" s="56" t="s">
        <v>263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20641852.14</v>
      </c>
      <c r="G42" s="56" t="s">
        <v>264</v>
      </c>
      <c r="H42" s="56" t="s">
        <v>265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5" t="n">
        <v>75</v>
      </c>
      <c r="B47" s="55" t="s">
        <v>409</v>
      </c>
      <c r="C47" s="55" t="n">
        <v>2016</v>
      </c>
      <c r="D47" s="55" t="n">
        <v>0</v>
      </c>
      <c r="E47" s="55" t="n">
        <v>9</v>
      </c>
      <c r="F47" s="55" t="n">
        <v>0</v>
      </c>
      <c r="G47" s="55" t="n">
        <v>0</v>
      </c>
      <c r="H47" s="55" t="n">
        <v>2</v>
      </c>
      <c r="I47" s="55" t="n">
        <v>1</v>
      </c>
      <c r="J47" s="55" t="n">
        <v>1</v>
      </c>
      <c r="K47" s="55" t="n">
        <v>98</v>
      </c>
      <c r="L47" s="55" t="n">
        <v>69</v>
      </c>
      <c r="M47" s="55" t="n">
        <v>0</v>
      </c>
      <c r="N47" s="55" t="n">
        <v>86287001</v>
      </c>
      <c r="O47" s="55" t="n">
        <v>1</v>
      </c>
    </row>
    <row r="48" customFormat="false" ht="12.75" hidden="false" customHeight="false" outlineLevel="0" collapsed="false">
      <c r="A48" s="57" t="n">
        <v>1</v>
      </c>
      <c r="B48" s="57" t="s">
        <v>410</v>
      </c>
      <c r="C48" s="57" t="s">
        <v>411</v>
      </c>
      <c r="D48" s="57" t="n">
        <v>2016</v>
      </c>
      <c r="E48" s="57" t="n">
        <v>9</v>
      </c>
      <c r="F48" s="57" t="n">
        <v>1</v>
      </c>
      <c r="G48" s="57" t="n">
        <v>1</v>
      </c>
      <c r="H48" s="57" t="n">
        <v>0</v>
      </c>
      <c r="I48" s="57" t="n">
        <v>2</v>
      </c>
      <c r="J48" s="57" t="n">
        <v>1</v>
      </c>
      <c r="K48" s="57" t="n">
        <v>1</v>
      </c>
      <c r="L48" s="57" t="n">
        <v>1</v>
      </c>
      <c r="M48" s="57" t="n">
        <v>1</v>
      </c>
      <c r="N48" s="57" t="n">
        <v>1</v>
      </c>
      <c r="O48" s="57" t="n">
        <v>1</v>
      </c>
      <c r="P48" s="57" t="n">
        <v>1</v>
      </c>
      <c r="Q48" s="57" t="n">
        <v>1</v>
      </c>
      <c r="R48" s="57"/>
      <c r="S48" s="57"/>
      <c r="T48" s="57"/>
      <c r="U48" s="57"/>
      <c r="V48" s="57"/>
      <c r="W48" s="57"/>
      <c r="X48" s="57"/>
      <c r="Y48" s="57"/>
      <c r="Z48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6287001</v>
      </c>
      <c r="C1" s="0" t="n">
        <v>8642627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413</v>
      </c>
      <c r="K1" s="0" t="s">
        <v>414</v>
      </c>
      <c r="L1" s="0" t="n">
        <v>1191</v>
      </c>
      <c r="N1" s="0" t="n">
        <v>1013</v>
      </c>
      <c r="O1" s="0" t="s">
        <v>415</v>
      </c>
      <c r="P1" s="0" t="s">
        <v>415</v>
      </c>
      <c r="Q1" s="0" t="n">
        <v>1</v>
      </c>
      <c r="W1" s="0" t="n">
        <v>0</v>
      </c>
      <c r="X1" s="0" t="n">
        <v>946207192</v>
      </c>
      <c r="Y1" s="0" t="n">
        <v>461.61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69</v>
      </c>
      <c r="AU1" s="0" t="s">
        <v>112</v>
      </c>
      <c r="AV1" s="0" t="n">
        <v>1</v>
      </c>
      <c r="AW1" s="0" t="n">
        <v>2</v>
      </c>
      <c r="AX1" s="0" t="n">
        <v>8642627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20.018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6287001</v>
      </c>
      <c r="C2" s="0" t="n">
        <v>8642627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416</v>
      </c>
      <c r="J2" s="0" t="s">
        <v>417</v>
      </c>
      <c r="K2" s="0" t="s">
        <v>418</v>
      </c>
      <c r="L2" s="0" t="n">
        <v>1368</v>
      </c>
      <c r="N2" s="0" t="n">
        <v>1011</v>
      </c>
      <c r="O2" s="0" t="s">
        <v>419</v>
      </c>
      <c r="P2" s="0" t="s">
        <v>419</v>
      </c>
      <c r="Q2" s="0" t="n">
        <v>1</v>
      </c>
      <c r="W2" s="0" t="n">
        <v>0</v>
      </c>
      <c r="X2" s="0" t="n">
        <v>914794801</v>
      </c>
      <c r="Y2" s="0" t="n">
        <v>10.35</v>
      </c>
      <c r="AA2" s="0" t="n">
        <v>0</v>
      </c>
      <c r="AB2" s="0" t="n">
        <v>868.2</v>
      </c>
      <c r="AC2" s="0" t="n">
        <v>349.87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9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</v>
      </c>
      <c r="AU2" s="0" t="s">
        <v>112</v>
      </c>
      <c r="AV2" s="0" t="n">
        <v>0</v>
      </c>
      <c r="AW2" s="0" t="n">
        <v>2</v>
      </c>
      <c r="AX2" s="0" t="n">
        <v>8642627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.691</v>
      </c>
      <c r="CY2" s="0" t="n">
        <f aca="false">AB2</f>
        <v>868.2</v>
      </c>
      <c r="CZ2" s="0" t="n">
        <f aca="false">AF2</f>
        <v>105.81</v>
      </c>
      <c r="DA2" s="0" t="n">
        <f aca="false">AJ2</f>
        <v>7.69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6287001</v>
      </c>
      <c r="C3" s="0" t="n">
        <v>8642627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420</v>
      </c>
      <c r="J3" s="0" t="s">
        <v>421</v>
      </c>
      <c r="K3" s="0" t="s">
        <v>422</v>
      </c>
      <c r="L3" s="0" t="n">
        <v>1368</v>
      </c>
      <c r="N3" s="0" t="n">
        <v>1011</v>
      </c>
      <c r="O3" s="0" t="s">
        <v>419</v>
      </c>
      <c r="P3" s="0" t="s">
        <v>419</v>
      </c>
      <c r="Q3" s="0" t="n">
        <v>1</v>
      </c>
      <c r="W3" s="0" t="n">
        <v>0</v>
      </c>
      <c r="X3" s="0" t="n">
        <v>1962119094</v>
      </c>
      <c r="Y3" s="0" t="n">
        <v>20.7</v>
      </c>
      <c r="AA3" s="0" t="n">
        <v>0</v>
      </c>
      <c r="AB3" s="0" t="n">
        <v>31.19</v>
      </c>
      <c r="AC3" s="0" t="n">
        <v>5.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</v>
      </c>
      <c r="AU3" s="0" t="s">
        <v>112</v>
      </c>
      <c r="AV3" s="0" t="n">
        <v>0</v>
      </c>
      <c r="AW3" s="0" t="n">
        <v>2</v>
      </c>
      <c r="AX3" s="0" t="n">
        <v>8642627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5.382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6287001</v>
      </c>
      <c r="C4" s="0" t="n">
        <v>8642627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423</v>
      </c>
      <c r="J4" s="0" t="s">
        <v>424</v>
      </c>
      <c r="K4" s="0" t="s">
        <v>425</v>
      </c>
      <c r="L4" s="0" t="n">
        <v>1368</v>
      </c>
      <c r="N4" s="0" t="n">
        <v>1011</v>
      </c>
      <c r="O4" s="0" t="s">
        <v>419</v>
      </c>
      <c r="P4" s="0" t="s">
        <v>419</v>
      </c>
      <c r="Q4" s="0" t="n">
        <v>1</v>
      </c>
      <c r="W4" s="0" t="n">
        <v>0</v>
      </c>
      <c r="X4" s="0" t="n">
        <v>-1300038265</v>
      </c>
      <c r="Y4" s="0" t="n">
        <v>162.15</v>
      </c>
      <c r="AA4" s="0" t="n">
        <v>0</v>
      </c>
      <c r="AB4" s="0" t="n">
        <v>324.07</v>
      </c>
      <c r="AC4" s="0" t="n">
        <v>49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4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35</v>
      </c>
      <c r="AU4" s="0" t="s">
        <v>112</v>
      </c>
      <c r="AV4" s="0" t="n">
        <v>0</v>
      </c>
      <c r="AW4" s="0" t="n">
        <v>2</v>
      </c>
      <c r="AX4" s="0" t="n">
        <v>8642628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2.159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6287001</v>
      </c>
      <c r="C5" s="0" t="n">
        <v>8642627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426</v>
      </c>
      <c r="J5" s="0" t="s">
        <v>427</v>
      </c>
      <c r="K5" s="0" t="s">
        <v>428</v>
      </c>
      <c r="L5" s="0" t="n">
        <v>1368</v>
      </c>
      <c r="N5" s="0" t="n">
        <v>1011</v>
      </c>
      <c r="O5" s="0" t="s">
        <v>419</v>
      </c>
      <c r="P5" s="0" t="s">
        <v>419</v>
      </c>
      <c r="Q5" s="0" t="n">
        <v>1</v>
      </c>
      <c r="W5" s="0" t="n">
        <v>0</v>
      </c>
      <c r="X5" s="0" t="n">
        <v>-1289262214</v>
      </c>
      <c r="Y5" s="0" t="n">
        <v>0.1449</v>
      </c>
      <c r="AA5" s="0" t="n">
        <v>0</v>
      </c>
      <c r="AB5" s="0" t="n">
        <v>716.44</v>
      </c>
      <c r="AC5" s="0" t="n">
        <v>327.7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.02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1</v>
      </c>
      <c r="AU5" s="0" t="s">
        <v>112</v>
      </c>
      <c r="AV5" s="0" t="n">
        <v>0</v>
      </c>
      <c r="AW5" s="0" t="n">
        <v>2</v>
      </c>
      <c r="AX5" s="0" t="n">
        <v>8642628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037674</v>
      </c>
      <c r="CY5" s="0" t="n">
        <f aca="false">AB5</f>
        <v>716.44</v>
      </c>
      <c r="CZ5" s="0" t="n">
        <f aca="false">AF5</f>
        <v>74.44</v>
      </c>
      <c r="DA5" s="0" t="n">
        <f aca="false">AJ5</f>
        <v>9.02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6287001</v>
      </c>
      <c r="C6" s="0" t="n">
        <v>8642627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429</v>
      </c>
      <c r="J6" s="0" t="s">
        <v>430</v>
      </c>
      <c r="K6" s="0" t="s">
        <v>431</v>
      </c>
      <c r="L6" s="0" t="n">
        <v>1368</v>
      </c>
      <c r="N6" s="0" t="n">
        <v>1011</v>
      </c>
      <c r="O6" s="0" t="s">
        <v>419</v>
      </c>
      <c r="P6" s="0" t="s">
        <v>419</v>
      </c>
      <c r="Q6" s="0" t="n">
        <v>1</v>
      </c>
      <c r="W6" s="0" t="n">
        <v>0</v>
      </c>
      <c r="X6" s="0" t="n">
        <v>-1137596515</v>
      </c>
      <c r="Y6" s="0" t="n">
        <v>17.0775</v>
      </c>
      <c r="AA6" s="0" t="n">
        <v>0</v>
      </c>
      <c r="AB6" s="0" t="n">
        <v>4.83</v>
      </c>
      <c r="AC6" s="0" t="n">
        <v>0.75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4.75</v>
      </c>
      <c r="AU6" s="0" t="s">
        <v>112</v>
      </c>
      <c r="AV6" s="0" t="n">
        <v>0</v>
      </c>
      <c r="AW6" s="0" t="n">
        <v>2</v>
      </c>
      <c r="AX6" s="0" t="n">
        <v>864262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4.44015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6287001</v>
      </c>
      <c r="C7" s="0" t="n">
        <v>86426276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32</v>
      </c>
      <c r="J7" s="0" t="s">
        <v>433</v>
      </c>
      <c r="K7" s="0" t="s">
        <v>434</v>
      </c>
      <c r="L7" s="0" t="n">
        <v>1368</v>
      </c>
      <c r="N7" s="0" t="n">
        <v>1011</v>
      </c>
      <c r="O7" s="0" t="s">
        <v>419</v>
      </c>
      <c r="P7" s="0" t="s">
        <v>419</v>
      </c>
      <c r="Q7" s="0" t="n">
        <v>1</v>
      </c>
      <c r="W7" s="0" t="n">
        <v>0</v>
      </c>
      <c r="X7" s="0" t="n">
        <v>1373649140</v>
      </c>
      <c r="Y7" s="0" t="n">
        <v>0.0966</v>
      </c>
      <c r="AA7" s="0" t="n">
        <v>0</v>
      </c>
      <c r="AB7" s="0" t="n">
        <v>866.16</v>
      </c>
      <c r="AC7" s="0" t="n">
        <v>559.45</v>
      </c>
      <c r="AD7" s="0" t="n">
        <v>0</v>
      </c>
      <c r="AE7" s="0" t="n">
        <v>0</v>
      </c>
      <c r="AF7" s="0" t="n">
        <v>102.11</v>
      </c>
      <c r="AG7" s="0" t="n">
        <v>30.03</v>
      </c>
      <c r="AH7" s="0" t="n">
        <v>0</v>
      </c>
      <c r="AI7" s="0" t="n">
        <v>1</v>
      </c>
      <c r="AJ7" s="0" t="n">
        <v>7.95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14</v>
      </c>
      <c r="AU7" s="0" t="s">
        <v>112</v>
      </c>
      <c r="AV7" s="0" t="n">
        <v>0</v>
      </c>
      <c r="AW7" s="0" t="n">
        <v>2</v>
      </c>
      <c r="AX7" s="0" t="n">
        <v>864262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.025116</v>
      </c>
      <c r="CY7" s="0" t="n">
        <f aca="false">AB7</f>
        <v>866.16</v>
      </c>
      <c r="CZ7" s="0" t="n">
        <f aca="false">AF7</f>
        <v>102.11</v>
      </c>
      <c r="DA7" s="0" t="n">
        <f aca="false">AJ7</f>
        <v>7.95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6287001</v>
      </c>
      <c r="C8" s="0" t="n">
        <v>86426276</v>
      </c>
      <c r="D8" s="0" t="n">
        <v>723083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35</v>
      </c>
      <c r="J8" s="0" t="s">
        <v>436</v>
      </c>
      <c r="K8" s="0" t="s">
        <v>437</v>
      </c>
      <c r="L8" s="0" t="n">
        <v>1368</v>
      </c>
      <c r="N8" s="0" t="n">
        <v>1011</v>
      </c>
      <c r="O8" s="0" t="s">
        <v>419</v>
      </c>
      <c r="P8" s="0" t="s">
        <v>419</v>
      </c>
      <c r="Q8" s="0" t="n">
        <v>1</v>
      </c>
      <c r="W8" s="0" t="n">
        <v>0</v>
      </c>
      <c r="X8" s="0" t="n">
        <v>-313085920</v>
      </c>
      <c r="Y8" s="0" t="n">
        <v>29.877</v>
      </c>
      <c r="AA8" s="0" t="n">
        <v>0</v>
      </c>
      <c r="AB8" s="0" t="n">
        <v>935.54</v>
      </c>
      <c r="AC8" s="0" t="n">
        <v>489.78</v>
      </c>
      <c r="AD8" s="0" t="n">
        <v>0</v>
      </c>
      <c r="AE8" s="0" t="n">
        <v>0</v>
      </c>
      <c r="AF8" s="0" t="n">
        <v>117.69</v>
      </c>
      <c r="AG8" s="0" t="n">
        <v>26.29</v>
      </c>
      <c r="AH8" s="0" t="n">
        <v>0</v>
      </c>
      <c r="AI8" s="0" t="n">
        <v>1</v>
      </c>
      <c r="AJ8" s="0" t="n">
        <v>7.45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3.3</v>
      </c>
      <c r="AU8" s="0" t="s">
        <v>112</v>
      </c>
      <c r="AV8" s="0" t="n">
        <v>0</v>
      </c>
      <c r="AW8" s="0" t="n">
        <v>2</v>
      </c>
      <c r="AX8" s="0" t="n">
        <v>8642628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7.76802</v>
      </c>
      <c r="CY8" s="0" t="n">
        <f aca="false">AB8</f>
        <v>935.54</v>
      </c>
      <c r="CZ8" s="0" t="n">
        <f aca="false">AF8</f>
        <v>117.69</v>
      </c>
      <c r="DA8" s="0" t="n">
        <f aca="false">AJ8</f>
        <v>7.45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6287001</v>
      </c>
      <c r="C9" s="0" t="n">
        <v>86426276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438</v>
      </c>
      <c r="J9" s="0" t="s">
        <v>439</v>
      </c>
      <c r="K9" s="0" t="s">
        <v>440</v>
      </c>
      <c r="L9" s="0" t="n">
        <v>1339</v>
      </c>
      <c r="N9" s="0" t="n">
        <v>1007</v>
      </c>
      <c r="O9" s="0" t="s">
        <v>177</v>
      </c>
      <c r="P9" s="0" t="s">
        <v>177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88</v>
      </c>
      <c r="AU9" s="0" t="s">
        <v>111</v>
      </c>
      <c r="AV9" s="0" t="n">
        <v>0</v>
      </c>
      <c r="AW9" s="0" t="n">
        <v>2</v>
      </c>
      <c r="AX9" s="0" t="n">
        <v>8642628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86287001</v>
      </c>
      <c r="C10" s="0" t="n">
        <v>86426276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41</v>
      </c>
      <c r="J10" s="0" t="s">
        <v>442</v>
      </c>
      <c r="K10" s="0" t="s">
        <v>443</v>
      </c>
      <c r="L10" s="0" t="n">
        <v>1348</v>
      </c>
      <c r="N10" s="0" t="n">
        <v>1009</v>
      </c>
      <c r="O10" s="0" t="s">
        <v>145</v>
      </c>
      <c r="P10" s="0" t="s">
        <v>145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57</v>
      </c>
      <c r="AU10" s="0" t="s">
        <v>111</v>
      </c>
      <c r="AV10" s="0" t="n">
        <v>0</v>
      </c>
      <c r="AW10" s="0" t="n">
        <v>2</v>
      </c>
      <c r="AX10" s="0" t="n">
        <v>8642628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8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86287001</v>
      </c>
      <c r="C11" s="0" t="n">
        <v>86426276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44</v>
      </c>
      <c r="J11" s="0" t="s">
        <v>445</v>
      </c>
      <c r="K11" s="0" t="s">
        <v>446</v>
      </c>
      <c r="L11" s="0" t="n">
        <v>1354</v>
      </c>
      <c r="N11" s="0" t="n">
        <v>16987630</v>
      </c>
      <c r="O11" s="0" t="s">
        <v>447</v>
      </c>
      <c r="P11" s="0" t="s">
        <v>447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.48</v>
      </c>
      <c r="AU11" s="0" t="s">
        <v>111</v>
      </c>
      <c r="AV11" s="0" t="n">
        <v>0</v>
      </c>
      <c r="AW11" s="0" t="n">
        <v>2</v>
      </c>
      <c r="AX11" s="0" t="n">
        <v>8642628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8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86287001</v>
      </c>
      <c r="C12" s="0" t="n">
        <v>86426276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48</v>
      </c>
      <c r="J12" s="0" t="s">
        <v>449</v>
      </c>
      <c r="K12" s="0" t="s">
        <v>450</v>
      </c>
      <c r="L12" s="0" t="n">
        <v>1348</v>
      </c>
      <c r="N12" s="0" t="n">
        <v>1009</v>
      </c>
      <c r="O12" s="0" t="s">
        <v>145</v>
      </c>
      <c r="P12" s="0" t="s">
        <v>145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84.47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2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053</v>
      </c>
      <c r="AU12" s="0" t="s">
        <v>111</v>
      </c>
      <c r="AV12" s="0" t="n">
        <v>0</v>
      </c>
      <c r="AW12" s="0" t="n">
        <v>2</v>
      </c>
      <c r="AX12" s="0" t="n">
        <v>8642628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8</f>
        <v>0</v>
      </c>
      <c r="CY12" s="0" t="n">
        <f aca="false">AA12</f>
        <v>63884.47</v>
      </c>
      <c r="CZ12" s="0" t="n">
        <f aca="false">AE12</f>
        <v>3246.35</v>
      </c>
      <c r="DA12" s="0" t="n">
        <f aca="false">AI12</f>
        <v>19.62</v>
      </c>
      <c r="D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86287001</v>
      </c>
      <c r="C13" s="0" t="n">
        <v>86426276</v>
      </c>
      <c r="D13" s="0" t="n">
        <v>7243312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51</v>
      </c>
      <c r="J13" s="0" t="s">
        <v>452</v>
      </c>
      <c r="K13" s="0" t="s">
        <v>453</v>
      </c>
      <c r="L13" s="0" t="n">
        <v>1035</v>
      </c>
      <c r="N13" s="0" t="n">
        <v>1013</v>
      </c>
      <c r="O13" s="0" t="s">
        <v>197</v>
      </c>
      <c r="P13" s="0" t="s">
        <v>197</v>
      </c>
      <c r="Q13" s="0" t="n">
        <v>1</v>
      </c>
      <c r="W13" s="0" t="n">
        <v>0</v>
      </c>
      <c r="X13" s="0" t="n">
        <v>1651324160</v>
      </c>
      <c r="Y13" s="0" t="n">
        <v>0</v>
      </c>
      <c r="AA13" s="0" t="n">
        <v>358.17</v>
      </c>
      <c r="AB13" s="0" t="n">
        <v>0</v>
      </c>
      <c r="AC13" s="0" t="n">
        <v>0</v>
      </c>
      <c r="AD13" s="0" t="n">
        <v>0</v>
      </c>
      <c r="AE13" s="0" t="n">
        <v>62.98</v>
      </c>
      <c r="AF13" s="0" t="n">
        <v>0</v>
      </c>
      <c r="AG13" s="0" t="n">
        <v>0</v>
      </c>
      <c r="AH13" s="0" t="n">
        <v>0</v>
      </c>
      <c r="AI13" s="0" t="n">
        <v>5.67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111</v>
      </c>
      <c r="AV13" s="0" t="n">
        <v>0</v>
      </c>
      <c r="AW13" s="0" t="n">
        <v>2</v>
      </c>
      <c r="AX13" s="0" t="n">
        <v>8642628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8</f>
        <v>0</v>
      </c>
      <c r="CY13" s="0" t="n">
        <f aca="false">AA13</f>
        <v>358.17</v>
      </c>
      <c r="CZ13" s="0" t="n">
        <f aca="false">AE13</f>
        <v>62.98</v>
      </c>
      <c r="DA13" s="0" t="n">
        <f aca="false">AI13</f>
        <v>5.67</v>
      </c>
      <c r="D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86287001</v>
      </c>
      <c r="C14" s="0" t="n">
        <v>86426276</v>
      </c>
      <c r="D14" s="0" t="n">
        <v>724331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54</v>
      </c>
      <c r="J14" s="0" t="s">
        <v>455</v>
      </c>
      <c r="K14" s="0" t="s">
        <v>456</v>
      </c>
      <c r="L14" s="0" t="n">
        <v>1035</v>
      </c>
      <c r="N14" s="0" t="n">
        <v>1013</v>
      </c>
      <c r="O14" s="0" t="s">
        <v>197</v>
      </c>
      <c r="P14" s="0" t="s">
        <v>197</v>
      </c>
      <c r="Q14" s="0" t="n">
        <v>1</v>
      </c>
      <c r="W14" s="0" t="n">
        <v>0</v>
      </c>
      <c r="X14" s="0" t="n">
        <v>-1135268440</v>
      </c>
      <c r="Y14" s="0" t="n">
        <v>0</v>
      </c>
      <c r="AA14" s="0" t="n">
        <v>773.68</v>
      </c>
      <c r="AB14" s="0" t="n">
        <v>0</v>
      </c>
      <c r="AC14" s="0" t="n">
        <v>0</v>
      </c>
      <c r="AD14" s="0" t="n">
        <v>0</v>
      </c>
      <c r="AE14" s="0" t="n">
        <v>108.95</v>
      </c>
      <c r="AF14" s="0" t="n">
        <v>0</v>
      </c>
      <c r="AG14" s="0" t="n">
        <v>0</v>
      </c>
      <c r="AH14" s="0" t="n">
        <v>0</v>
      </c>
      <c r="AI14" s="0" t="n">
        <v>7.0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111</v>
      </c>
      <c r="AV14" s="0" t="n">
        <v>0</v>
      </c>
      <c r="AW14" s="0" t="n">
        <v>2</v>
      </c>
      <c r="AX14" s="0" t="n">
        <v>8642629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8</f>
        <v>0</v>
      </c>
      <c r="CY14" s="0" t="n">
        <f aca="false">AA14</f>
        <v>773.68</v>
      </c>
      <c r="CZ14" s="0" t="n">
        <f aca="false">AE14</f>
        <v>108.95</v>
      </c>
      <c r="DA14" s="0" t="n">
        <f aca="false">AI14</f>
        <v>7.08</v>
      </c>
      <c r="D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86287001</v>
      </c>
      <c r="C15" s="0" t="n">
        <v>86426276</v>
      </c>
      <c r="D15" s="0" t="n">
        <v>724391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57</v>
      </c>
      <c r="J15" s="0" t="s">
        <v>458</v>
      </c>
      <c r="K15" s="0" t="s">
        <v>459</v>
      </c>
      <c r="L15" s="0" t="n">
        <v>1354</v>
      </c>
      <c r="N15" s="0" t="n">
        <v>16987630</v>
      </c>
      <c r="O15" s="0" t="s">
        <v>447</v>
      </c>
      <c r="P15" s="0" t="s">
        <v>447</v>
      </c>
      <c r="Q15" s="0" t="n">
        <v>1</v>
      </c>
      <c r="W15" s="0" t="n">
        <v>0</v>
      </c>
      <c r="X15" s="0" t="n">
        <v>-1607430736</v>
      </c>
      <c r="Y15" s="0" t="n">
        <v>0</v>
      </c>
      <c r="AA15" s="0" t="n">
        <v>4331.66</v>
      </c>
      <c r="AB15" s="0" t="n">
        <v>0</v>
      </c>
      <c r="AC15" s="0" t="n">
        <v>0</v>
      </c>
      <c r="AD15" s="0" t="n">
        <v>0</v>
      </c>
      <c r="AE15" s="0" t="n">
        <v>403.24</v>
      </c>
      <c r="AF15" s="0" t="n">
        <v>0</v>
      </c>
      <c r="AG15" s="0" t="n">
        <v>0</v>
      </c>
      <c r="AH15" s="0" t="n">
        <v>0</v>
      </c>
      <c r="AI15" s="0" t="n">
        <v>10.7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111</v>
      </c>
      <c r="AV15" s="0" t="n">
        <v>0</v>
      </c>
      <c r="AW15" s="0" t="n">
        <v>2</v>
      </c>
      <c r="AX15" s="0" t="n">
        <v>8642629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8</f>
        <v>0</v>
      </c>
      <c r="CY15" s="0" t="n">
        <f aca="false">AA15</f>
        <v>4331.66</v>
      </c>
      <c r="CZ15" s="0" t="n">
        <f aca="false">AE15</f>
        <v>403.24</v>
      </c>
      <c r="DA15" s="0" t="n">
        <f aca="false">AI15</f>
        <v>10.71</v>
      </c>
      <c r="D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86287001</v>
      </c>
      <c r="C16" s="0" t="n">
        <v>86426276</v>
      </c>
      <c r="D16" s="0" t="n">
        <v>724392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60</v>
      </c>
      <c r="J16" s="0" t="s">
        <v>461</v>
      </c>
      <c r="K16" s="0" t="s">
        <v>462</v>
      </c>
      <c r="L16" s="0" t="n">
        <v>1354</v>
      </c>
      <c r="N16" s="0" t="n">
        <v>16987630</v>
      </c>
      <c r="O16" s="0" t="s">
        <v>447</v>
      </c>
      <c r="P16" s="0" t="s">
        <v>447</v>
      </c>
      <c r="Q16" s="0" t="n">
        <v>1</v>
      </c>
      <c r="W16" s="0" t="n">
        <v>0</v>
      </c>
      <c r="X16" s="0" t="n">
        <v>-1045368572</v>
      </c>
      <c r="Y16" s="0" t="n">
        <v>0</v>
      </c>
      <c r="AA16" s="0" t="n">
        <v>2946.63</v>
      </c>
      <c r="AB16" s="0" t="n">
        <v>0</v>
      </c>
      <c r="AC16" s="0" t="n">
        <v>0</v>
      </c>
      <c r="AD16" s="0" t="n">
        <v>0</v>
      </c>
      <c r="AE16" s="0" t="n">
        <v>562.8</v>
      </c>
      <c r="AF16" s="0" t="n">
        <v>0</v>
      </c>
      <c r="AG16" s="0" t="n">
        <v>0</v>
      </c>
      <c r="AH16" s="0" t="n">
        <v>0</v>
      </c>
      <c r="AI16" s="0" t="n">
        <v>5.22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</v>
      </c>
      <c r="AU16" s="0" t="s">
        <v>111</v>
      </c>
      <c r="AV16" s="0" t="n">
        <v>0</v>
      </c>
      <c r="AW16" s="0" t="n">
        <v>2</v>
      </c>
      <c r="AX16" s="0" t="n">
        <v>8642629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8</f>
        <v>0</v>
      </c>
      <c r="CY16" s="0" t="n">
        <f aca="false">AA16</f>
        <v>2946.63</v>
      </c>
      <c r="CZ16" s="0" t="n">
        <f aca="false">AE16</f>
        <v>562.8</v>
      </c>
      <c r="DA16" s="0" t="n">
        <f aca="false">AI16</f>
        <v>5.22</v>
      </c>
      <c r="D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86287001</v>
      </c>
      <c r="C17" s="0" t="n">
        <v>86426276</v>
      </c>
      <c r="D17" s="0" t="n">
        <v>7160056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63</v>
      </c>
      <c r="K17" s="0" t="s">
        <v>464</v>
      </c>
      <c r="L17" s="0" t="n">
        <v>1301</v>
      </c>
      <c r="N17" s="0" t="n">
        <v>1003</v>
      </c>
      <c r="O17" s="0" t="s">
        <v>167</v>
      </c>
      <c r="P17" s="0" t="s">
        <v>167</v>
      </c>
      <c r="Q17" s="0" t="n">
        <v>1</v>
      </c>
      <c r="W17" s="0" t="n">
        <v>0</v>
      </c>
      <c r="X17" s="0" t="n">
        <v>-1393579317</v>
      </c>
      <c r="Y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000</v>
      </c>
      <c r="AU17" s="0" t="s">
        <v>111</v>
      </c>
      <c r="AV17" s="0" t="n">
        <v>0</v>
      </c>
      <c r="AW17" s="0" t="n">
        <v>2</v>
      </c>
      <c r="AX17" s="0" t="n">
        <v>86426293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8</f>
        <v>0</v>
      </c>
      <c r="CY17" s="0" t="n">
        <f aca="false">AA17</f>
        <v>0</v>
      </c>
      <c r="CZ17" s="0" t="n">
        <f aca="false">AE17</f>
        <v>0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86287001</v>
      </c>
      <c r="C18" s="0" t="n">
        <v>86426276</v>
      </c>
      <c r="D18" s="0" t="n">
        <v>7161464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65</v>
      </c>
      <c r="K18" s="0" t="s">
        <v>466</v>
      </c>
      <c r="L18" s="0" t="n">
        <v>1348</v>
      </c>
      <c r="N18" s="0" t="n">
        <v>1009</v>
      </c>
      <c r="O18" s="0" t="s">
        <v>145</v>
      </c>
      <c r="P18" s="0" t="s">
        <v>145</v>
      </c>
      <c r="Q18" s="0" t="n">
        <v>1000</v>
      </c>
      <c r="W18" s="0" t="n">
        <v>0</v>
      </c>
      <c r="X18" s="0" t="n">
        <v>-249401713</v>
      </c>
      <c r="Y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0</v>
      </c>
      <c r="AU18" s="0" t="s">
        <v>111</v>
      </c>
      <c r="AV18" s="0" t="n">
        <v>0</v>
      </c>
      <c r="AW18" s="0" t="n">
        <v>2</v>
      </c>
      <c r="AX18" s="0" t="n">
        <v>86426294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8</f>
        <v>0</v>
      </c>
      <c r="CY18" s="0" t="n">
        <f aca="false">AA18</f>
        <v>0</v>
      </c>
      <c r="CZ18" s="0" t="n">
        <f aca="false">AE18</f>
        <v>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86287001</v>
      </c>
      <c r="C19" s="0" t="n">
        <v>86426276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67</v>
      </c>
      <c r="K19" s="0" t="s">
        <v>468</v>
      </c>
      <c r="L19" s="0" t="n">
        <v>1354</v>
      </c>
      <c r="N19" s="0" t="n">
        <v>16987630</v>
      </c>
      <c r="O19" s="0" t="s">
        <v>447</v>
      </c>
      <c r="P19" s="0" t="s">
        <v>447</v>
      </c>
      <c r="Q19" s="0" t="n">
        <v>1</v>
      </c>
      <c r="W19" s="0" t="n">
        <v>0</v>
      </c>
      <c r="X19" s="0" t="n">
        <v>-1621171133</v>
      </c>
      <c r="Y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1</v>
      </c>
      <c r="AQ19" s="0" t="n">
        <v>0</v>
      </c>
      <c r="AR19" s="0" t="n">
        <v>0</v>
      </c>
      <c r="AT19" s="0" t="n">
        <v>0</v>
      </c>
      <c r="AU19" s="0" t="s">
        <v>111</v>
      </c>
      <c r="AV19" s="0" t="n">
        <v>0</v>
      </c>
      <c r="AW19" s="0" t="n">
        <v>2</v>
      </c>
      <c r="AX19" s="0" t="n">
        <v>8642629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8</f>
        <v>0</v>
      </c>
      <c r="CY19" s="0" t="n">
        <f aca="false">AA19</f>
        <v>0</v>
      </c>
      <c r="CZ19" s="0" t="n">
        <f aca="false">AE19</f>
        <v>0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86287001</v>
      </c>
      <c r="C20" s="0" t="n">
        <v>86426276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69</v>
      </c>
      <c r="K20" s="0" t="s">
        <v>470</v>
      </c>
      <c r="L20" s="0" t="n">
        <v>1354</v>
      </c>
      <c r="N20" s="0" t="n">
        <v>16987630</v>
      </c>
      <c r="O20" s="0" t="s">
        <v>447</v>
      </c>
      <c r="P20" s="0" t="s">
        <v>447</v>
      </c>
      <c r="Q20" s="0" t="n">
        <v>1</v>
      </c>
      <c r="W20" s="0" t="n">
        <v>0</v>
      </c>
      <c r="X20" s="0" t="n">
        <v>-302220325</v>
      </c>
      <c r="Y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1</v>
      </c>
      <c r="AQ20" s="0" t="n">
        <v>0</v>
      </c>
      <c r="AR20" s="0" t="n">
        <v>0</v>
      </c>
      <c r="AT20" s="0" t="n">
        <v>0</v>
      </c>
      <c r="AU20" s="0" t="s">
        <v>111</v>
      </c>
      <c r="AV20" s="0" t="n">
        <v>0</v>
      </c>
      <c r="AW20" s="0" t="n">
        <v>2</v>
      </c>
      <c r="AX20" s="0" t="n">
        <v>86426296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28</f>
        <v>0</v>
      </c>
      <c r="CY20" s="0" t="n">
        <f aca="false">AA20</f>
        <v>0</v>
      </c>
      <c r="CZ20" s="0" t="n">
        <f aca="false">AE20</f>
        <v>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86287001</v>
      </c>
      <c r="C21" s="0" t="n">
        <v>8630286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13</v>
      </c>
      <c r="K21" s="0" t="s">
        <v>414</v>
      </c>
      <c r="L21" s="0" t="n">
        <v>1191</v>
      </c>
      <c r="N21" s="0" t="n">
        <v>1013</v>
      </c>
      <c r="O21" s="0" t="s">
        <v>415</v>
      </c>
      <c r="P21" s="0" t="s">
        <v>415</v>
      </c>
      <c r="Q21" s="0" t="n">
        <v>1</v>
      </c>
      <c r="W21" s="0" t="n">
        <v>0</v>
      </c>
      <c r="X21" s="0" t="n">
        <v>946207192</v>
      </c>
      <c r="Y21" s="0" t="n">
        <v>21.0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9.1</v>
      </c>
      <c r="AU21" s="0" t="s">
        <v>121</v>
      </c>
      <c r="AV21" s="0" t="n">
        <v>1</v>
      </c>
      <c r="AW21" s="0" t="n">
        <v>2</v>
      </c>
      <c r="AX21" s="0" t="n">
        <v>8630315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29</f>
        <v>51.28541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86287001</v>
      </c>
      <c r="C22" s="0" t="n">
        <v>86312536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413</v>
      </c>
      <c r="K22" s="0" t="s">
        <v>414</v>
      </c>
      <c r="L22" s="0" t="n">
        <v>1191</v>
      </c>
      <c r="N22" s="0" t="n">
        <v>1013</v>
      </c>
      <c r="O22" s="0" t="s">
        <v>415</v>
      </c>
      <c r="P22" s="0" t="s">
        <v>415</v>
      </c>
      <c r="Q22" s="0" t="n">
        <v>1</v>
      </c>
      <c r="W22" s="0" t="n">
        <v>0</v>
      </c>
      <c r="X22" s="0" t="n">
        <v>946207192</v>
      </c>
      <c r="Y22" s="0" t="n">
        <v>0.731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06</v>
      </c>
      <c r="AU22" s="0" t="s">
        <v>112</v>
      </c>
      <c r="AV22" s="0" t="n">
        <v>1</v>
      </c>
      <c r="AW22" s="0" t="n">
        <v>2</v>
      </c>
      <c r="AX22" s="0" t="n">
        <v>8631377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0</f>
        <v>190.164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86287001</v>
      </c>
      <c r="C23" s="0" t="n">
        <v>86312536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71</v>
      </c>
      <c r="K23" s="0" t="s">
        <v>472</v>
      </c>
      <c r="L23" s="0" t="n">
        <v>1344</v>
      </c>
      <c r="N23" s="0" t="n">
        <v>1008</v>
      </c>
      <c r="O23" s="0" t="s">
        <v>473</v>
      </c>
      <c r="P23" s="0" t="s">
        <v>473</v>
      </c>
      <c r="Q23" s="0" t="n">
        <v>1</v>
      </c>
      <c r="W23" s="0" t="n">
        <v>0</v>
      </c>
      <c r="X23" s="0" t="n">
        <v>-450565604</v>
      </c>
      <c r="Y23" s="0" t="n">
        <v>0.2415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35</v>
      </c>
      <c r="AU23" s="0" t="s">
        <v>112</v>
      </c>
      <c r="AV23" s="0" t="n">
        <v>0</v>
      </c>
      <c r="AW23" s="0" t="n">
        <v>2</v>
      </c>
      <c r="AX23" s="0" t="n">
        <v>8631377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0</f>
        <v>62.79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86287001</v>
      </c>
      <c r="C24" s="0" t="n">
        <v>86312536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84</v>
      </c>
      <c r="K24" s="0" t="s">
        <v>474</v>
      </c>
      <c r="L24" s="0" t="n">
        <v>1344</v>
      </c>
      <c r="N24" s="0" t="n">
        <v>1008</v>
      </c>
      <c r="O24" s="0" t="s">
        <v>473</v>
      </c>
      <c r="P24" s="0" t="s">
        <v>473</v>
      </c>
      <c r="Q24" s="0" t="n">
        <v>1</v>
      </c>
      <c r="W24" s="0" t="n">
        <v>0</v>
      </c>
      <c r="X24" s="0" t="n">
        <v>-360884371</v>
      </c>
      <c r="Y24" s="0" t="n">
        <v>0</v>
      </c>
      <c r="AA24" s="0" t="n">
        <v>1.02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4</v>
      </c>
      <c r="AU24" s="0" t="s">
        <v>111</v>
      </c>
      <c r="AV24" s="0" t="n">
        <v>0</v>
      </c>
      <c r="AW24" s="0" t="n">
        <v>2</v>
      </c>
      <c r="AX24" s="0" t="n">
        <v>8631378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0</f>
        <v>0</v>
      </c>
      <c r="CY24" s="0" t="n">
        <f aca="false">AA24</f>
        <v>1.02</v>
      </c>
      <c r="CZ24" s="0" t="n">
        <f aca="false">AE24</f>
        <v>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86287001</v>
      </c>
      <c r="C25" s="0" t="n">
        <v>86312536</v>
      </c>
      <c r="D25" s="0" t="n">
        <v>7232702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475</v>
      </c>
      <c r="J25" s="0" t="s">
        <v>476</v>
      </c>
      <c r="K25" s="0" t="s">
        <v>477</v>
      </c>
      <c r="L25" s="0" t="n">
        <v>1327</v>
      </c>
      <c r="N25" s="0" t="n">
        <v>1005</v>
      </c>
      <c r="O25" s="0" t="s">
        <v>128</v>
      </c>
      <c r="P25" s="0" t="s">
        <v>128</v>
      </c>
      <c r="Q25" s="0" t="n">
        <v>1</v>
      </c>
      <c r="W25" s="0" t="n">
        <v>0</v>
      </c>
      <c r="X25" s="0" t="n">
        <v>1786342650</v>
      </c>
      <c r="Y25" s="0" t="n">
        <v>0</v>
      </c>
      <c r="AA25" s="0" t="n">
        <v>132.34</v>
      </c>
      <c r="AB25" s="0" t="n">
        <v>0</v>
      </c>
      <c r="AC25" s="0" t="n">
        <v>0</v>
      </c>
      <c r="AD25" s="0" t="n">
        <v>0</v>
      </c>
      <c r="AE25" s="0" t="n">
        <v>19.5</v>
      </c>
      <c r="AF25" s="0" t="n">
        <v>0</v>
      </c>
      <c r="AG25" s="0" t="n">
        <v>0</v>
      </c>
      <c r="AH25" s="0" t="n">
        <v>0</v>
      </c>
      <c r="AI25" s="0" t="n">
        <v>6.66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05</v>
      </c>
      <c r="AU25" s="0" t="s">
        <v>111</v>
      </c>
      <c r="AV25" s="0" t="n">
        <v>0</v>
      </c>
      <c r="AW25" s="0" t="n">
        <v>2</v>
      </c>
      <c r="AX25" s="0" t="n">
        <v>8631377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0</f>
        <v>0</v>
      </c>
      <c r="CY25" s="0" t="n">
        <f aca="false">AA25</f>
        <v>132.34</v>
      </c>
      <c r="CZ25" s="0" t="n">
        <f aca="false">AE25</f>
        <v>19.5</v>
      </c>
      <c r="DA25" s="0" t="n">
        <f aca="false">AI25</f>
        <v>6.66</v>
      </c>
      <c r="D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86287001</v>
      </c>
      <c r="C26" s="0" t="n">
        <v>86312536</v>
      </c>
      <c r="D26" s="0" t="n">
        <v>7231827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38</v>
      </c>
      <c r="J26" s="0" t="s">
        <v>439</v>
      </c>
      <c r="K26" s="0" t="s">
        <v>440</v>
      </c>
      <c r="L26" s="0" t="n">
        <v>1339</v>
      </c>
      <c r="N26" s="0" t="n">
        <v>1007</v>
      </c>
      <c r="O26" s="0" t="s">
        <v>177</v>
      </c>
      <c r="P26" s="0" t="s">
        <v>177</v>
      </c>
      <c r="Q26" s="0" t="n">
        <v>1</v>
      </c>
      <c r="W26" s="0" t="n">
        <v>0</v>
      </c>
      <c r="X26" s="0" t="n">
        <v>55300385</v>
      </c>
      <c r="Y26" s="0" t="n">
        <v>0</v>
      </c>
      <c r="AA26" s="0" t="n">
        <v>29.18</v>
      </c>
      <c r="AB26" s="0" t="n">
        <v>0</v>
      </c>
      <c r="AC26" s="0" t="n">
        <v>0</v>
      </c>
      <c r="AD26" s="0" t="n">
        <v>0</v>
      </c>
      <c r="AE26" s="0" t="n">
        <v>7.07</v>
      </c>
      <c r="AF26" s="0" t="n">
        <v>0</v>
      </c>
      <c r="AG26" s="0" t="n">
        <v>0</v>
      </c>
      <c r="AH26" s="0" t="n">
        <v>0</v>
      </c>
      <c r="AI26" s="0" t="n">
        <v>4.05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103</v>
      </c>
      <c r="AU26" s="0" t="s">
        <v>111</v>
      </c>
      <c r="AV26" s="0" t="n">
        <v>0</v>
      </c>
      <c r="AW26" s="0" t="n">
        <v>2</v>
      </c>
      <c r="AX26" s="0" t="n">
        <v>8631377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0</f>
        <v>0</v>
      </c>
      <c r="CY26" s="0" t="n">
        <f aca="false">AA26</f>
        <v>29.18</v>
      </c>
      <c r="CZ26" s="0" t="n">
        <f aca="false">AE26</f>
        <v>7.07</v>
      </c>
      <c r="DA26" s="0" t="n">
        <f aca="false">AI26</f>
        <v>4.05</v>
      </c>
      <c r="D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86287001</v>
      </c>
      <c r="C27" s="0" t="n">
        <v>86312536</v>
      </c>
      <c r="D27" s="0" t="n">
        <v>7182263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478</v>
      </c>
      <c r="K27" s="0" t="s">
        <v>479</v>
      </c>
      <c r="L27" s="0" t="n">
        <v>1330</v>
      </c>
      <c r="N27" s="0" t="n">
        <v>1005</v>
      </c>
      <c r="O27" s="0" t="s">
        <v>480</v>
      </c>
      <c r="P27" s="0" t="s">
        <v>480</v>
      </c>
      <c r="Q27" s="0" t="n">
        <v>10</v>
      </c>
      <c r="W27" s="0" t="n">
        <v>0</v>
      </c>
      <c r="X27" s="0" t="n">
        <v>1250254350</v>
      </c>
      <c r="Y27" s="0" t="n">
        <v>0</v>
      </c>
      <c r="AA27" s="0" t="n">
        <v>83.97</v>
      </c>
      <c r="AB27" s="0" t="n">
        <v>0</v>
      </c>
      <c r="AC27" s="0" t="n">
        <v>0</v>
      </c>
      <c r="AD27" s="0" t="n">
        <v>0</v>
      </c>
      <c r="AE27" s="0" t="n">
        <v>82.4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105</v>
      </c>
      <c r="AU27" s="0" t="s">
        <v>111</v>
      </c>
      <c r="AV27" s="0" t="n">
        <v>0</v>
      </c>
      <c r="AW27" s="0" t="n">
        <v>2</v>
      </c>
      <c r="AX27" s="0" t="n">
        <v>8631378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0</f>
        <v>0</v>
      </c>
      <c r="CY27" s="0" t="n">
        <f aca="false">AA27</f>
        <v>83.97</v>
      </c>
      <c r="CZ27" s="0" t="n">
        <f aca="false">AE27</f>
        <v>82.4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86287001</v>
      </c>
      <c r="C28" s="0" t="n">
        <v>86312536</v>
      </c>
      <c r="D28" s="0" t="n">
        <v>7232632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481</v>
      </c>
      <c r="J28" s="0" t="s">
        <v>482</v>
      </c>
      <c r="K28" s="0" t="s">
        <v>483</v>
      </c>
      <c r="L28" s="0" t="n">
        <v>1348</v>
      </c>
      <c r="N28" s="0" t="n">
        <v>1009</v>
      </c>
      <c r="O28" s="0" t="s">
        <v>145</v>
      </c>
      <c r="P28" s="0" t="s">
        <v>145</v>
      </c>
      <c r="Q28" s="0" t="n">
        <v>1000</v>
      </c>
      <c r="W28" s="0" t="n">
        <v>0</v>
      </c>
      <c r="X28" s="0" t="n">
        <v>-585987528</v>
      </c>
      <c r="Y28" s="0" t="n">
        <v>0</v>
      </c>
      <c r="AA28" s="0" t="n">
        <v>40330.51</v>
      </c>
      <c r="AB28" s="0" t="n">
        <v>0</v>
      </c>
      <c r="AC28" s="0" t="n">
        <v>0</v>
      </c>
      <c r="AD28" s="0" t="n">
        <v>0</v>
      </c>
      <c r="AE28" s="0" t="n">
        <v>9098.51</v>
      </c>
      <c r="AF28" s="0" t="n">
        <v>0</v>
      </c>
      <c r="AG28" s="0" t="n">
        <v>0</v>
      </c>
      <c r="AH28" s="0" t="n">
        <v>0</v>
      </c>
      <c r="AI28" s="0" t="n">
        <v>4.35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E-005</v>
      </c>
      <c r="AU28" s="0" t="s">
        <v>111</v>
      </c>
      <c r="AV28" s="0" t="n">
        <v>0</v>
      </c>
      <c r="AW28" s="0" t="n">
        <v>2</v>
      </c>
      <c r="AX28" s="0" t="n">
        <v>8631377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0</f>
        <v>0</v>
      </c>
      <c r="CY28" s="0" t="n">
        <f aca="false">AA28</f>
        <v>40330.51</v>
      </c>
      <c r="CZ28" s="0" t="n">
        <f aca="false">AE28</f>
        <v>9098.51</v>
      </c>
      <c r="DA28" s="0" t="n">
        <f aca="false">AI28</f>
        <v>4.35</v>
      </c>
      <c r="D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86287001</v>
      </c>
      <c r="C29" s="0" t="n">
        <v>86312536</v>
      </c>
      <c r="D29" s="0" t="n">
        <v>717817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484</v>
      </c>
      <c r="K29" s="0" t="s">
        <v>485</v>
      </c>
      <c r="L29" s="0" t="n">
        <v>1348</v>
      </c>
      <c r="N29" s="0" t="n">
        <v>1009</v>
      </c>
      <c r="O29" s="0" t="s">
        <v>145</v>
      </c>
      <c r="P29" s="0" t="s">
        <v>145</v>
      </c>
      <c r="Q29" s="0" t="n">
        <v>1000</v>
      </c>
      <c r="W29" s="0" t="n">
        <v>0</v>
      </c>
      <c r="X29" s="0" t="n">
        <v>-1749585890</v>
      </c>
      <c r="Y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1</v>
      </c>
      <c r="AQ29" s="0" t="n">
        <v>0</v>
      </c>
      <c r="AR29" s="0" t="n">
        <v>0</v>
      </c>
      <c r="AT29" s="0" t="n">
        <v>0.0035</v>
      </c>
      <c r="AU29" s="0" t="s">
        <v>111</v>
      </c>
      <c r="AV29" s="0" t="n">
        <v>0</v>
      </c>
      <c r="AW29" s="0" t="n">
        <v>2</v>
      </c>
      <c r="AX29" s="0" t="n">
        <v>8631377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0</f>
        <v>0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86287001</v>
      </c>
      <c r="C30" s="0" t="n">
        <v>86312536</v>
      </c>
      <c r="D30" s="0" t="n">
        <v>717820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86</v>
      </c>
      <c r="K30" s="0" t="s">
        <v>487</v>
      </c>
      <c r="L30" s="0" t="n">
        <v>1348</v>
      </c>
      <c r="N30" s="0" t="n">
        <v>1009</v>
      </c>
      <c r="O30" s="0" t="s">
        <v>145</v>
      </c>
      <c r="P30" s="0" t="s">
        <v>145</v>
      </c>
      <c r="Q30" s="0" t="n">
        <v>1000</v>
      </c>
      <c r="W30" s="0" t="n">
        <v>0</v>
      </c>
      <c r="X30" s="0" t="n">
        <v>115425360</v>
      </c>
      <c r="Y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0112</v>
      </c>
      <c r="AU30" s="0" t="s">
        <v>111</v>
      </c>
      <c r="AV30" s="0" t="n">
        <v>0</v>
      </c>
      <c r="AW30" s="0" t="n">
        <v>2</v>
      </c>
      <c r="AX30" s="0" t="n">
        <v>86313779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0</f>
        <v>0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86287001</v>
      </c>
      <c r="C31" s="0" t="n">
        <v>8630325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413</v>
      </c>
      <c r="K31" s="0" t="s">
        <v>414</v>
      </c>
      <c r="L31" s="0" t="n">
        <v>1191</v>
      </c>
      <c r="N31" s="0" t="n">
        <v>1013</v>
      </c>
      <c r="O31" s="0" t="s">
        <v>415</v>
      </c>
      <c r="P31" s="0" t="s">
        <v>415</v>
      </c>
      <c r="Q31" s="0" t="n">
        <v>1</v>
      </c>
      <c r="W31" s="0" t="n">
        <v>0</v>
      </c>
      <c r="X31" s="0" t="n">
        <v>946207192</v>
      </c>
      <c r="Y31" s="0" t="n">
        <v>306.3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33</v>
      </c>
      <c r="AU31" s="0" t="s">
        <v>139</v>
      </c>
      <c r="AV31" s="0" t="n">
        <v>1</v>
      </c>
      <c r="AW31" s="0" t="n">
        <v>2</v>
      </c>
      <c r="AX31" s="0" t="n">
        <v>86303260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1</f>
        <v>477.9216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86287001</v>
      </c>
      <c r="C32" s="0" t="n">
        <v>86303259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471</v>
      </c>
      <c r="K32" s="0" t="s">
        <v>472</v>
      </c>
      <c r="L32" s="0" t="n">
        <v>1344</v>
      </c>
      <c r="N32" s="0" t="n">
        <v>1008</v>
      </c>
      <c r="O32" s="0" t="s">
        <v>473</v>
      </c>
      <c r="P32" s="0" t="s">
        <v>473</v>
      </c>
      <c r="Q32" s="0" t="n">
        <v>1</v>
      </c>
      <c r="W32" s="0" t="n">
        <v>0</v>
      </c>
      <c r="X32" s="0" t="n">
        <v>-450565604</v>
      </c>
      <c r="Y32" s="0" t="n">
        <v>2515.2708</v>
      </c>
      <c r="AA32" s="0" t="n">
        <v>0</v>
      </c>
      <c r="AB32" s="0" t="n">
        <v>1.09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733.99</v>
      </c>
      <c r="AU32" s="0" t="s">
        <v>139</v>
      </c>
      <c r="AV32" s="0" t="n">
        <v>0</v>
      </c>
      <c r="AW32" s="0" t="n">
        <v>2</v>
      </c>
      <c r="AX32" s="0" t="n">
        <v>8630326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1</f>
        <v>3923.822448</v>
      </c>
      <c r="CY32" s="0" t="n">
        <f aca="false">AB32</f>
        <v>1.09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86287001</v>
      </c>
      <c r="C33" s="0" t="n">
        <v>86303259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84</v>
      </c>
      <c r="K33" s="0" t="s">
        <v>474</v>
      </c>
      <c r="L33" s="0" t="n">
        <v>1344</v>
      </c>
      <c r="N33" s="0" t="n">
        <v>1008</v>
      </c>
      <c r="O33" s="0" t="s">
        <v>473</v>
      </c>
      <c r="P33" s="0" t="s">
        <v>473</v>
      </c>
      <c r="Q33" s="0" t="n">
        <v>1</v>
      </c>
      <c r="W33" s="0" t="n">
        <v>0</v>
      </c>
      <c r="X33" s="0" t="n">
        <v>-360884371</v>
      </c>
      <c r="Y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06.39</v>
      </c>
      <c r="AU33" s="0" t="s">
        <v>111</v>
      </c>
      <c r="AV33" s="0" t="n">
        <v>0</v>
      </c>
      <c r="AW33" s="0" t="n">
        <v>2</v>
      </c>
      <c r="AX33" s="0" t="n">
        <v>8630326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1</f>
        <v>0</v>
      </c>
      <c r="CY33" s="0" t="n">
        <f aca="false">AA33</f>
        <v>1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86287001</v>
      </c>
      <c r="C34" s="0" t="n">
        <v>86303259</v>
      </c>
      <c r="D34" s="0" t="n">
        <v>7157986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488</v>
      </c>
      <c r="K34" s="0" t="s">
        <v>489</v>
      </c>
      <c r="L34" s="0" t="n">
        <v>1348</v>
      </c>
      <c r="N34" s="0" t="n">
        <v>1009</v>
      </c>
      <c r="O34" s="0" t="s">
        <v>145</v>
      </c>
      <c r="P34" s="0" t="s">
        <v>145</v>
      </c>
      <c r="Q34" s="0" t="n">
        <v>1000</v>
      </c>
      <c r="W34" s="0" t="n">
        <v>0</v>
      </c>
      <c r="X34" s="0" t="n">
        <v>-269969038</v>
      </c>
      <c r="Y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3.4</v>
      </c>
      <c r="AU34" s="0" t="s">
        <v>111</v>
      </c>
      <c r="AV34" s="0" t="n">
        <v>0</v>
      </c>
      <c r="AW34" s="0" t="n">
        <v>2</v>
      </c>
      <c r="AX34" s="0" t="n">
        <v>8630326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1</f>
        <v>0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86287001</v>
      </c>
      <c r="C35" s="0" t="n">
        <v>86303259</v>
      </c>
      <c r="D35" s="0" t="n">
        <v>7181214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490</v>
      </c>
      <c r="K35" s="0" t="s">
        <v>491</v>
      </c>
      <c r="L35" s="0" t="n">
        <v>1339</v>
      </c>
      <c r="N35" s="0" t="n">
        <v>1007</v>
      </c>
      <c r="O35" s="0" t="s">
        <v>177</v>
      </c>
      <c r="P35" s="0" t="s">
        <v>177</v>
      </c>
      <c r="Q35" s="0" t="n">
        <v>1</v>
      </c>
      <c r="W35" s="0" t="n">
        <v>0</v>
      </c>
      <c r="X35" s="0" t="n">
        <v>-1719222103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100</v>
      </c>
      <c r="AU35" s="0" t="s">
        <v>111</v>
      </c>
      <c r="AV35" s="0" t="n">
        <v>0</v>
      </c>
      <c r="AW35" s="0" t="n">
        <v>2</v>
      </c>
      <c r="AX35" s="0" t="n">
        <v>8630326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1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86287001</v>
      </c>
      <c r="C36" s="0" t="n">
        <v>86308801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471</v>
      </c>
      <c r="K36" s="0" t="s">
        <v>472</v>
      </c>
      <c r="L36" s="0" t="n">
        <v>1344</v>
      </c>
      <c r="N36" s="0" t="n">
        <v>1008</v>
      </c>
      <c r="O36" s="0" t="s">
        <v>473</v>
      </c>
      <c r="P36" s="0" t="s">
        <v>473</v>
      </c>
      <c r="Q36" s="0" t="n">
        <v>1</v>
      </c>
      <c r="W36" s="0" t="n">
        <v>0</v>
      </c>
      <c r="X36" s="0" t="n">
        <v>-450565604</v>
      </c>
      <c r="Y36" s="0" t="n">
        <v>9.746</v>
      </c>
      <c r="AA36" s="0" t="n">
        <v>0</v>
      </c>
      <c r="AB36" s="0" t="n">
        <v>1.05</v>
      </c>
      <c r="AC36" s="0" t="n">
        <v>0</v>
      </c>
      <c r="AD36" s="0" t="n">
        <v>0</v>
      </c>
      <c r="AE36" s="0" t="n">
        <v>0</v>
      </c>
      <c r="AF36" s="0" t="n">
        <v>1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8.86</v>
      </c>
      <c r="AU36" s="0" t="s">
        <v>121</v>
      </c>
      <c r="AV36" s="0" t="n">
        <v>0</v>
      </c>
      <c r="AW36" s="0" t="n">
        <v>2</v>
      </c>
      <c r="AX36" s="0" t="n">
        <v>8630880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2</f>
        <v>3910.29012</v>
      </c>
      <c r="CY36" s="0" t="n">
        <f aca="false">AB36</f>
        <v>1.05</v>
      </c>
      <c r="CZ36" s="0" t="n">
        <f aca="false">AF36</f>
        <v>1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86287001</v>
      </c>
      <c r="C37" s="0" t="n">
        <v>86314081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84</v>
      </c>
      <c r="K37" s="0" t="s">
        <v>185</v>
      </c>
      <c r="L37" s="0" t="n">
        <v>1348</v>
      </c>
      <c r="N37" s="0" t="n">
        <v>1009</v>
      </c>
      <c r="O37" s="0" t="s">
        <v>145</v>
      </c>
      <c r="P37" s="0" t="s">
        <v>145</v>
      </c>
      <c r="Q37" s="0" t="n">
        <v>1000</v>
      </c>
      <c r="W37" s="0" t="n">
        <v>1</v>
      </c>
      <c r="X37" s="0" t="n">
        <v>-1541367988</v>
      </c>
      <c r="Y37" s="0" t="n">
        <v>-4.11398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-4.2854</v>
      </c>
      <c r="AU37" s="0" t="s">
        <v>169</v>
      </c>
      <c r="AV37" s="0" t="n">
        <v>0</v>
      </c>
      <c r="AW37" s="0" t="n">
        <v>2</v>
      </c>
      <c r="AX37" s="0" t="n">
        <v>86314082</v>
      </c>
      <c r="AY37" s="0" t="n">
        <v>1</v>
      </c>
      <c r="AZ37" s="0" t="n">
        <v>6144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5</f>
        <v>-534.81792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86287001</v>
      </c>
      <c r="C38" s="0" t="n">
        <v>86314081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84</v>
      </c>
      <c r="K38" s="0" t="s">
        <v>187</v>
      </c>
      <c r="L38" s="0" t="n">
        <v>1339</v>
      </c>
      <c r="N38" s="0" t="n">
        <v>1007</v>
      </c>
      <c r="O38" s="0" t="s">
        <v>177</v>
      </c>
      <c r="P38" s="0" t="s">
        <v>177</v>
      </c>
      <c r="Q38" s="0" t="n">
        <v>1</v>
      </c>
      <c r="W38" s="0" t="n">
        <v>1</v>
      </c>
      <c r="X38" s="0" t="n">
        <v>-589967668</v>
      </c>
      <c r="Y38" s="0" t="n">
        <v>-11.1907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-11.657</v>
      </c>
      <c r="AU38" s="0" t="s">
        <v>169</v>
      </c>
      <c r="AV38" s="0" t="n">
        <v>0</v>
      </c>
      <c r="AW38" s="0" t="n">
        <v>2</v>
      </c>
      <c r="AX38" s="0" t="n">
        <v>86314083</v>
      </c>
      <c r="AY38" s="0" t="n">
        <v>1</v>
      </c>
      <c r="AZ38" s="0" t="n">
        <v>6144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5</f>
        <v>-1454.7936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86287001</v>
      </c>
      <c r="C39" s="0" t="n">
        <v>86314081</v>
      </c>
      <c r="D39" s="0" t="n">
        <v>7232341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175</v>
      </c>
      <c r="J39" s="0" t="s">
        <v>178</v>
      </c>
      <c r="K39" s="0" t="s">
        <v>176</v>
      </c>
      <c r="L39" s="0" t="n">
        <v>1339</v>
      </c>
      <c r="N39" s="0" t="n">
        <v>1007</v>
      </c>
      <c r="O39" s="0" t="s">
        <v>177</v>
      </c>
      <c r="P39" s="0" t="s">
        <v>177</v>
      </c>
      <c r="Q39" s="0" t="n">
        <v>1</v>
      </c>
      <c r="W39" s="0" t="n">
        <v>0</v>
      </c>
      <c r="X39" s="0" t="n">
        <v>-548464492</v>
      </c>
      <c r="Y39" s="0" t="n">
        <v>-0.204</v>
      </c>
      <c r="AA39" s="0" t="n">
        <v>2342.93</v>
      </c>
      <c r="AB39" s="0" t="n">
        <v>0</v>
      </c>
      <c r="AC39" s="0" t="n">
        <v>0</v>
      </c>
      <c r="AD39" s="0" t="n">
        <v>0</v>
      </c>
      <c r="AE39" s="0" t="n">
        <v>374.27</v>
      </c>
      <c r="AF39" s="0" t="n">
        <v>0</v>
      </c>
      <c r="AG39" s="0" t="n">
        <v>0</v>
      </c>
      <c r="AH39" s="0" t="n">
        <v>0</v>
      </c>
      <c r="AI39" s="0" t="n">
        <v>6.26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-0.204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5</f>
        <v>-26.52</v>
      </c>
      <c r="CY39" s="0" t="n">
        <f aca="false">AA39</f>
        <v>2342.93</v>
      </c>
      <c r="CZ39" s="0" t="n">
        <f aca="false">AE39</f>
        <v>374.27</v>
      </c>
      <c r="DA39" s="0" t="n">
        <f aca="false">AI39</f>
        <v>6.26</v>
      </c>
      <c r="DB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86287001</v>
      </c>
      <c r="C40" s="0" t="n">
        <v>86314081</v>
      </c>
      <c r="D40" s="0" t="n">
        <v>724085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180</v>
      </c>
      <c r="J40" s="0" t="s">
        <v>182</v>
      </c>
      <c r="K40" s="0" t="s">
        <v>181</v>
      </c>
      <c r="L40" s="0" t="n">
        <v>1301</v>
      </c>
      <c r="N40" s="0" t="n">
        <v>1003</v>
      </c>
      <c r="O40" s="0" t="s">
        <v>167</v>
      </c>
      <c r="P40" s="0" t="s">
        <v>167</v>
      </c>
      <c r="Q40" s="0" t="n">
        <v>1</v>
      </c>
      <c r="W40" s="0" t="n">
        <v>0</v>
      </c>
      <c r="X40" s="0" t="n">
        <v>1084065464</v>
      </c>
      <c r="Y40" s="0" t="n">
        <v>2</v>
      </c>
      <c r="AA40" s="0" t="n">
        <v>4105.57</v>
      </c>
      <c r="AB40" s="0" t="n">
        <v>0</v>
      </c>
      <c r="AC40" s="0" t="n">
        <v>0</v>
      </c>
      <c r="AD40" s="0" t="n">
        <v>0</v>
      </c>
      <c r="AE40" s="0" t="n">
        <v>1089.01</v>
      </c>
      <c r="AF40" s="0" t="n">
        <v>0</v>
      </c>
      <c r="AG40" s="0" t="n">
        <v>0</v>
      </c>
      <c r="AH40" s="0" t="n">
        <v>0</v>
      </c>
      <c r="AI40" s="0" t="n">
        <v>3.77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2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5</f>
        <v>260</v>
      </c>
      <c r="CY40" s="0" t="n">
        <f aca="false">AA40</f>
        <v>4105.57</v>
      </c>
      <c r="CZ40" s="0" t="n">
        <f aca="false">AE40</f>
        <v>1089.01</v>
      </c>
      <c r="DA40" s="0" t="n">
        <f aca="false">AI40</f>
        <v>3.77</v>
      </c>
      <c r="D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86287001</v>
      </c>
      <c r="C41" s="0" t="n">
        <v>86314770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413</v>
      </c>
      <c r="K41" s="0" t="s">
        <v>414</v>
      </c>
      <c r="L41" s="0" t="n">
        <v>1191</v>
      </c>
      <c r="N41" s="0" t="n">
        <v>1013</v>
      </c>
      <c r="O41" s="0" t="s">
        <v>415</v>
      </c>
      <c r="P41" s="0" t="s">
        <v>415</v>
      </c>
      <c r="Q41" s="0" t="n">
        <v>1</v>
      </c>
      <c r="W41" s="0" t="n">
        <v>0</v>
      </c>
      <c r="X41" s="0" t="n">
        <v>946207192</v>
      </c>
      <c r="Y41" s="0" t="n">
        <v>21.73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8.9</v>
      </c>
      <c r="AU41" s="0" t="s">
        <v>193</v>
      </c>
      <c r="AV41" s="0" t="n">
        <v>1</v>
      </c>
      <c r="AW41" s="0" t="n">
        <v>2</v>
      </c>
      <c r="AX41" s="0" t="n">
        <v>86317790</v>
      </c>
      <c r="AY41" s="0" t="n">
        <v>1</v>
      </c>
      <c r="AZ41" s="0" t="n">
        <v>6144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0</f>
        <v>738.99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86287001</v>
      </c>
      <c r="C42" s="0" t="n">
        <v>86314770</v>
      </c>
      <c r="D42" s="0" t="n">
        <v>7231136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92</v>
      </c>
      <c r="J42" s="0" t="s">
        <v>493</v>
      </c>
      <c r="K42" s="0" t="s">
        <v>494</v>
      </c>
      <c r="L42" s="0" t="n">
        <v>1368</v>
      </c>
      <c r="N42" s="0" t="n">
        <v>1011</v>
      </c>
      <c r="O42" s="0" t="s">
        <v>419</v>
      </c>
      <c r="P42" s="0" t="s">
        <v>419</v>
      </c>
      <c r="Q42" s="0" t="n">
        <v>1</v>
      </c>
      <c r="W42" s="0" t="n">
        <v>0</v>
      </c>
      <c r="X42" s="0" t="n">
        <v>-1550519899</v>
      </c>
      <c r="Y42" s="0" t="n">
        <v>0.322</v>
      </c>
      <c r="AA42" s="0" t="n">
        <v>0</v>
      </c>
      <c r="AB42" s="0" t="n">
        <v>13.87</v>
      </c>
      <c r="AC42" s="0" t="n">
        <v>0.75</v>
      </c>
      <c r="AD42" s="0" t="n">
        <v>0</v>
      </c>
      <c r="AE42" s="0" t="n">
        <v>0</v>
      </c>
      <c r="AF42" s="0" t="n">
        <v>4.71</v>
      </c>
      <c r="AG42" s="0" t="n">
        <v>0.04</v>
      </c>
      <c r="AH42" s="0" t="n">
        <v>0</v>
      </c>
      <c r="AI42" s="0" t="n">
        <v>1</v>
      </c>
      <c r="AJ42" s="0" t="n">
        <v>2.76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8</v>
      </c>
      <c r="AU42" s="0" t="s">
        <v>193</v>
      </c>
      <c r="AV42" s="0" t="n">
        <v>0</v>
      </c>
      <c r="AW42" s="0" t="n">
        <v>2</v>
      </c>
      <c r="AX42" s="0" t="n">
        <v>8631779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0</f>
        <v>10.948</v>
      </c>
      <c r="CY42" s="0" t="n">
        <f aca="false">AB42</f>
        <v>13.87</v>
      </c>
      <c r="CZ42" s="0" t="n">
        <f aca="false">AF42</f>
        <v>4.71</v>
      </c>
      <c r="DA42" s="0" t="n">
        <f aca="false">AJ42</f>
        <v>2.76</v>
      </c>
      <c r="DB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86287001</v>
      </c>
      <c r="C43" s="0" t="n">
        <v>86314770</v>
      </c>
      <c r="D43" s="0" t="n">
        <v>7231215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95</v>
      </c>
      <c r="J43" s="0" t="s">
        <v>496</v>
      </c>
      <c r="K43" s="0" t="s">
        <v>497</v>
      </c>
      <c r="L43" s="0" t="n">
        <v>1368</v>
      </c>
      <c r="N43" s="0" t="n">
        <v>1011</v>
      </c>
      <c r="O43" s="0" t="s">
        <v>419</v>
      </c>
      <c r="P43" s="0" t="s">
        <v>419</v>
      </c>
      <c r="Q43" s="0" t="n">
        <v>1</v>
      </c>
      <c r="W43" s="0" t="n">
        <v>0</v>
      </c>
      <c r="X43" s="0" t="n">
        <v>643218815</v>
      </c>
      <c r="Y43" s="0" t="n">
        <v>0.943</v>
      </c>
      <c r="AA43" s="0" t="n">
        <v>0</v>
      </c>
      <c r="AB43" s="0" t="n">
        <v>282.94</v>
      </c>
      <c r="AC43" s="0" t="n">
        <v>49.93</v>
      </c>
      <c r="AD43" s="0" t="n">
        <v>0</v>
      </c>
      <c r="AE43" s="0" t="n">
        <v>0</v>
      </c>
      <c r="AF43" s="0" t="n">
        <v>43.4</v>
      </c>
      <c r="AG43" s="0" t="n">
        <v>2.68</v>
      </c>
      <c r="AH43" s="0" t="n">
        <v>0</v>
      </c>
      <c r="AI43" s="0" t="n">
        <v>1</v>
      </c>
      <c r="AJ43" s="0" t="n">
        <v>6.11</v>
      </c>
      <c r="AK43" s="0" t="n">
        <v>17.46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82</v>
      </c>
      <c r="AU43" s="0" t="s">
        <v>193</v>
      </c>
      <c r="AV43" s="0" t="n">
        <v>0</v>
      </c>
      <c r="AW43" s="0" t="n">
        <v>2</v>
      </c>
      <c r="AX43" s="0" t="n">
        <v>86317792</v>
      </c>
      <c r="AY43" s="0" t="n">
        <v>1</v>
      </c>
      <c r="AZ43" s="0" t="n">
        <v>6144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0</f>
        <v>32.062</v>
      </c>
      <c r="CY43" s="0" t="n">
        <f aca="false">AB43</f>
        <v>282.94</v>
      </c>
      <c r="CZ43" s="0" t="n">
        <f aca="false">AF43</f>
        <v>43.4</v>
      </c>
      <c r="DA43" s="0" t="n">
        <f aca="false">AJ43</f>
        <v>6.11</v>
      </c>
      <c r="DB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86287001</v>
      </c>
      <c r="C44" s="0" t="n">
        <v>86314770</v>
      </c>
      <c r="D44" s="0" t="n">
        <v>7231377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98</v>
      </c>
      <c r="J44" s="0" t="s">
        <v>499</v>
      </c>
      <c r="K44" s="0" t="s">
        <v>500</v>
      </c>
      <c r="L44" s="0" t="n">
        <v>1368</v>
      </c>
      <c r="N44" s="0" t="n">
        <v>1011</v>
      </c>
      <c r="O44" s="0" t="s">
        <v>419</v>
      </c>
      <c r="P44" s="0" t="s">
        <v>419</v>
      </c>
      <c r="Q44" s="0" t="n">
        <v>1</v>
      </c>
      <c r="W44" s="0" t="n">
        <v>0</v>
      </c>
      <c r="X44" s="0" t="n">
        <v>-1204025051</v>
      </c>
      <c r="Y44" s="0" t="n">
        <v>0.322</v>
      </c>
      <c r="AA44" s="0" t="n">
        <v>0</v>
      </c>
      <c r="AB44" s="0" t="n">
        <v>12.31</v>
      </c>
      <c r="AC44" s="0" t="n">
        <v>3.35</v>
      </c>
      <c r="AD44" s="0" t="n">
        <v>0</v>
      </c>
      <c r="AE44" s="0" t="n">
        <v>0</v>
      </c>
      <c r="AF44" s="0" t="n">
        <v>3.71</v>
      </c>
      <c r="AG44" s="0" t="n">
        <v>0.18</v>
      </c>
      <c r="AH44" s="0" t="n">
        <v>0</v>
      </c>
      <c r="AI44" s="0" t="n">
        <v>1</v>
      </c>
      <c r="AJ44" s="0" t="n">
        <v>3.11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8</v>
      </c>
      <c r="AU44" s="0" t="s">
        <v>193</v>
      </c>
      <c r="AV44" s="0" t="n">
        <v>0</v>
      </c>
      <c r="AW44" s="0" t="n">
        <v>2</v>
      </c>
      <c r="AX44" s="0" t="n">
        <v>8631779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0</f>
        <v>10.948</v>
      </c>
      <c r="CY44" s="0" t="n">
        <f aca="false">AB44</f>
        <v>12.31</v>
      </c>
      <c r="CZ44" s="0" t="n">
        <f aca="false">AF44</f>
        <v>3.71</v>
      </c>
      <c r="DA44" s="0" t="n">
        <f aca="false">AJ44</f>
        <v>3.11</v>
      </c>
      <c r="DB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86287001</v>
      </c>
      <c r="C45" s="0" t="n">
        <v>86314770</v>
      </c>
      <c r="D45" s="0" t="n">
        <v>723142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26</v>
      </c>
      <c r="J45" s="0" t="s">
        <v>427</v>
      </c>
      <c r="K45" s="0" t="s">
        <v>428</v>
      </c>
      <c r="L45" s="0" t="n">
        <v>1368</v>
      </c>
      <c r="N45" s="0" t="n">
        <v>1011</v>
      </c>
      <c r="O45" s="0" t="s">
        <v>419</v>
      </c>
      <c r="P45" s="0" t="s">
        <v>419</v>
      </c>
      <c r="Q45" s="0" t="n">
        <v>1</v>
      </c>
      <c r="W45" s="0" t="n">
        <v>0</v>
      </c>
      <c r="X45" s="0" t="n">
        <v>-1289262214</v>
      </c>
      <c r="Y45" s="0" t="n">
        <v>0.575</v>
      </c>
      <c r="AA45" s="0" t="n">
        <v>0</v>
      </c>
      <c r="AB45" s="0" t="n">
        <v>716.44</v>
      </c>
      <c r="AC45" s="0" t="n">
        <v>327.7</v>
      </c>
      <c r="AD45" s="0" t="n">
        <v>0</v>
      </c>
      <c r="AE45" s="0" t="n">
        <v>0</v>
      </c>
      <c r="AF45" s="0" t="n">
        <v>74.44</v>
      </c>
      <c r="AG45" s="0" t="n">
        <v>17.59</v>
      </c>
      <c r="AH45" s="0" t="n">
        <v>0</v>
      </c>
      <c r="AI45" s="0" t="n">
        <v>1</v>
      </c>
      <c r="AJ45" s="0" t="n">
        <v>9.02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5</v>
      </c>
      <c r="AU45" s="0" t="s">
        <v>193</v>
      </c>
      <c r="AV45" s="0" t="n">
        <v>0</v>
      </c>
      <c r="AW45" s="0" t="n">
        <v>2</v>
      </c>
      <c r="AX45" s="0" t="n">
        <v>8631779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0</f>
        <v>19.55</v>
      </c>
      <c r="CY45" s="0" t="n">
        <f aca="false">AB45</f>
        <v>716.44</v>
      </c>
      <c r="CZ45" s="0" t="n">
        <f aca="false">AF45</f>
        <v>74.44</v>
      </c>
      <c r="DA45" s="0" t="n">
        <f aca="false">AJ45</f>
        <v>9.02</v>
      </c>
      <c r="D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86287001</v>
      </c>
      <c r="C46" s="0" t="n">
        <v>86314770</v>
      </c>
      <c r="D46" s="0" t="n">
        <v>723144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501</v>
      </c>
      <c r="J46" s="0" t="s">
        <v>502</v>
      </c>
      <c r="K46" s="0" t="s">
        <v>503</v>
      </c>
      <c r="L46" s="0" t="n">
        <v>1368</v>
      </c>
      <c r="N46" s="0" t="n">
        <v>1011</v>
      </c>
      <c r="O46" s="0" t="s">
        <v>419</v>
      </c>
      <c r="P46" s="0" t="s">
        <v>419</v>
      </c>
      <c r="Q46" s="0" t="n">
        <v>1</v>
      </c>
      <c r="W46" s="0" t="n">
        <v>0</v>
      </c>
      <c r="X46" s="0" t="n">
        <v>-2116432898</v>
      </c>
      <c r="Y46" s="0" t="n">
        <v>0.5635</v>
      </c>
      <c r="AA46" s="0" t="n">
        <v>0</v>
      </c>
      <c r="AB46" s="0" t="n">
        <v>27.27</v>
      </c>
      <c r="AC46" s="0" t="n">
        <v>1.86</v>
      </c>
      <c r="AD46" s="0" t="n">
        <v>0</v>
      </c>
      <c r="AE46" s="0" t="n">
        <v>0</v>
      </c>
      <c r="AF46" s="0" t="n">
        <v>2.36</v>
      </c>
      <c r="AG46" s="0" t="n">
        <v>0.1</v>
      </c>
      <c r="AH46" s="0" t="n">
        <v>0</v>
      </c>
      <c r="AI46" s="0" t="n">
        <v>1</v>
      </c>
      <c r="AJ46" s="0" t="n">
        <v>10.83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49</v>
      </c>
      <c r="AU46" s="0" t="s">
        <v>193</v>
      </c>
      <c r="AV46" s="0" t="n">
        <v>0</v>
      </c>
      <c r="AW46" s="0" t="n">
        <v>2</v>
      </c>
      <c r="AX46" s="0" t="n">
        <v>8631779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0</f>
        <v>19.159</v>
      </c>
      <c r="CY46" s="0" t="n">
        <f aca="false">AB46</f>
        <v>27.27</v>
      </c>
      <c r="CZ46" s="0" t="n">
        <f aca="false">AF46</f>
        <v>2.36</v>
      </c>
      <c r="DA46" s="0" t="n">
        <f aca="false">AJ46</f>
        <v>10.83</v>
      </c>
      <c r="DB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86287001</v>
      </c>
      <c r="C47" s="0" t="n">
        <v>86314770</v>
      </c>
      <c r="D47" s="0" t="n">
        <v>7233129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504</v>
      </c>
      <c r="J47" s="0" t="s">
        <v>505</v>
      </c>
      <c r="K47" s="0" t="s">
        <v>506</v>
      </c>
      <c r="L47" s="0" t="n">
        <v>1327</v>
      </c>
      <c r="N47" s="0" t="n">
        <v>1005</v>
      </c>
      <c r="O47" s="0" t="s">
        <v>128</v>
      </c>
      <c r="P47" s="0" t="s">
        <v>128</v>
      </c>
      <c r="Q47" s="0" t="n">
        <v>1</v>
      </c>
      <c r="W47" s="0" t="n">
        <v>0</v>
      </c>
      <c r="X47" s="0" t="n">
        <v>937052062</v>
      </c>
      <c r="Y47" s="0" t="n">
        <v>0.22</v>
      </c>
      <c r="AA47" s="0" t="n">
        <v>165.86</v>
      </c>
      <c r="AB47" s="0" t="n">
        <v>0</v>
      </c>
      <c r="AC47" s="0" t="n">
        <v>0</v>
      </c>
      <c r="AD47" s="0" t="n">
        <v>0</v>
      </c>
      <c r="AE47" s="0" t="n">
        <v>104</v>
      </c>
      <c r="AF47" s="0" t="n">
        <v>0</v>
      </c>
      <c r="AG47" s="0" t="n">
        <v>0</v>
      </c>
      <c r="AH47" s="0" t="n">
        <v>0</v>
      </c>
      <c r="AI47" s="0" t="n">
        <v>1.59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22</v>
      </c>
      <c r="AV47" s="0" t="n">
        <v>0</v>
      </c>
      <c r="AW47" s="0" t="n">
        <v>2</v>
      </c>
      <c r="AX47" s="0" t="n">
        <v>86317796</v>
      </c>
      <c r="AY47" s="0" t="n">
        <v>1</v>
      </c>
      <c r="AZ47" s="0" t="n">
        <v>6144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0</f>
        <v>7.48</v>
      </c>
      <c r="CY47" s="0" t="n">
        <f aca="false">AA47</f>
        <v>165.86</v>
      </c>
      <c r="CZ47" s="0" t="n">
        <f aca="false">AE47</f>
        <v>104</v>
      </c>
      <c r="DA47" s="0" t="n">
        <f aca="false">AI47</f>
        <v>1.59</v>
      </c>
      <c r="DB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86287001</v>
      </c>
      <c r="C48" s="0" t="n">
        <v>86314770</v>
      </c>
      <c r="D48" s="0" t="n">
        <v>7164370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507</v>
      </c>
      <c r="K48" s="0" t="s">
        <v>508</v>
      </c>
      <c r="L48" s="0" t="n">
        <v>1346</v>
      </c>
      <c r="N48" s="0" t="n">
        <v>1009</v>
      </c>
      <c r="O48" s="0" t="s">
        <v>509</v>
      </c>
      <c r="P48" s="0" t="s">
        <v>509</v>
      </c>
      <c r="Q48" s="0" t="n">
        <v>1</v>
      </c>
      <c r="W48" s="0" t="n">
        <v>0</v>
      </c>
      <c r="X48" s="0" t="n">
        <v>-7527782</v>
      </c>
      <c r="Y48" s="0" t="n">
        <v>0.44</v>
      </c>
      <c r="AA48" s="0" t="n">
        <v>9.59</v>
      </c>
      <c r="AB48" s="0" t="n">
        <v>0</v>
      </c>
      <c r="AC48" s="0" t="n">
        <v>0</v>
      </c>
      <c r="AD48" s="0" t="n">
        <v>0</v>
      </c>
      <c r="AE48" s="0" t="n">
        <v>9.5605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44</v>
      </c>
      <c r="AV48" s="0" t="n">
        <v>0</v>
      </c>
      <c r="AW48" s="0" t="n">
        <v>2</v>
      </c>
      <c r="AX48" s="0" t="n">
        <v>86317798</v>
      </c>
      <c r="AY48" s="0" t="n">
        <v>1</v>
      </c>
      <c r="AZ48" s="0" t="n">
        <v>6144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0</f>
        <v>14.96</v>
      </c>
      <c r="CY48" s="0" t="n">
        <f aca="false">AA48</f>
        <v>9.59</v>
      </c>
      <c r="CZ48" s="0" t="n">
        <f aca="false">AE48</f>
        <v>9.5605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86287001</v>
      </c>
      <c r="C49" s="0" t="n">
        <v>86314770</v>
      </c>
      <c r="D49" s="0" t="n">
        <v>7232664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510</v>
      </c>
      <c r="J49" s="0" t="s">
        <v>511</v>
      </c>
      <c r="K49" s="0" t="s">
        <v>512</v>
      </c>
      <c r="L49" s="0" t="n">
        <v>1339</v>
      </c>
      <c r="N49" s="0" t="n">
        <v>1007</v>
      </c>
      <c r="O49" s="0" t="s">
        <v>177</v>
      </c>
      <c r="P49" s="0" t="s">
        <v>177</v>
      </c>
      <c r="Q49" s="0" t="n">
        <v>1</v>
      </c>
      <c r="W49" s="0" t="n">
        <v>0</v>
      </c>
      <c r="X49" s="0" t="n">
        <v>-2082799898</v>
      </c>
      <c r="Y49" s="0" t="n">
        <v>0.00087</v>
      </c>
      <c r="AA49" s="0" t="n">
        <v>56.53</v>
      </c>
      <c r="AB49" s="0" t="n">
        <v>0</v>
      </c>
      <c r="AC49" s="0" t="n">
        <v>0</v>
      </c>
      <c r="AD49" s="0" t="n">
        <v>0</v>
      </c>
      <c r="AE49" s="0" t="n">
        <v>5.67</v>
      </c>
      <c r="AF49" s="0" t="n">
        <v>0</v>
      </c>
      <c r="AG49" s="0" t="n">
        <v>0</v>
      </c>
      <c r="AH49" s="0" t="n">
        <v>0</v>
      </c>
      <c r="AI49" s="0" t="n">
        <v>9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087</v>
      </c>
      <c r="AV49" s="0" t="n">
        <v>0</v>
      </c>
      <c r="AW49" s="0" t="n">
        <v>2</v>
      </c>
      <c r="AX49" s="0" t="n">
        <v>86317797</v>
      </c>
      <c r="AY49" s="0" t="n">
        <v>1</v>
      </c>
      <c r="AZ49" s="0" t="n">
        <v>6144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0</f>
        <v>0.02958</v>
      </c>
      <c r="CY49" s="0" t="n">
        <f aca="false">AA49</f>
        <v>56.53</v>
      </c>
      <c r="CZ49" s="0" t="n">
        <f aca="false">AE49</f>
        <v>5.67</v>
      </c>
      <c r="DA49" s="0" t="n">
        <f aca="false">AI49</f>
        <v>9.94</v>
      </c>
      <c r="D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86287001</v>
      </c>
      <c r="C50" s="0" t="n">
        <v>86314770</v>
      </c>
      <c r="D50" s="0" t="n">
        <v>724107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195</v>
      </c>
      <c r="J50" s="0" t="s">
        <v>198</v>
      </c>
      <c r="K50" s="0" t="s">
        <v>196</v>
      </c>
      <c r="L50" s="0" t="n">
        <v>1035</v>
      </c>
      <c r="N50" s="0" t="n">
        <v>1013</v>
      </c>
      <c r="O50" s="0" t="s">
        <v>197</v>
      </c>
      <c r="P50" s="0" t="s">
        <v>197</v>
      </c>
      <c r="Q50" s="0" t="n">
        <v>1</v>
      </c>
      <c r="W50" s="0" t="n">
        <v>0</v>
      </c>
      <c r="X50" s="0" t="n">
        <v>113458842</v>
      </c>
      <c r="Y50" s="0" t="n">
        <v>1</v>
      </c>
      <c r="AA50" s="0" t="n">
        <v>7135.11</v>
      </c>
      <c r="AB50" s="0" t="n">
        <v>0</v>
      </c>
      <c r="AC50" s="0" t="n">
        <v>0</v>
      </c>
      <c r="AD50" s="0" t="n">
        <v>0</v>
      </c>
      <c r="AE50" s="0" t="n">
        <v>3930.26</v>
      </c>
      <c r="AF50" s="0" t="n">
        <v>0</v>
      </c>
      <c r="AG50" s="0" t="n">
        <v>0</v>
      </c>
      <c r="AH50" s="0" t="n">
        <v>0</v>
      </c>
      <c r="AI50" s="0" t="n">
        <v>1.8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0</f>
        <v>34</v>
      </c>
      <c r="CY50" s="0" t="n">
        <f aca="false">AA50</f>
        <v>7135.11</v>
      </c>
      <c r="CZ50" s="0" t="n">
        <f aca="false">AE50</f>
        <v>3930.26</v>
      </c>
      <c r="DA50" s="0" t="n">
        <f aca="false">AI50</f>
        <v>1.81</v>
      </c>
      <c r="D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86287001</v>
      </c>
      <c r="C51" s="0" t="n">
        <v>86314770</v>
      </c>
      <c r="D51" s="0" t="n">
        <v>7179713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513</v>
      </c>
      <c r="K51" s="0" t="s">
        <v>514</v>
      </c>
      <c r="L51" s="0" t="n">
        <v>1035</v>
      </c>
      <c r="N51" s="0" t="n">
        <v>1013</v>
      </c>
      <c r="O51" s="0" t="s">
        <v>197</v>
      </c>
      <c r="P51" s="0" t="s">
        <v>197</v>
      </c>
      <c r="Q51" s="0" t="n">
        <v>1</v>
      </c>
      <c r="W51" s="0" t="n">
        <v>0</v>
      </c>
      <c r="X51" s="0" t="n">
        <v>1191920928</v>
      </c>
      <c r="Y51" s="0" t="n">
        <v>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1</v>
      </c>
      <c r="AV51" s="0" t="n">
        <v>0</v>
      </c>
      <c r="AW51" s="0" t="n">
        <v>2</v>
      </c>
      <c r="AX51" s="0" t="n">
        <v>8631779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0</f>
        <v>3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2)</f>
        <v>42</v>
      </c>
      <c r="B52" s="0" t="n">
        <v>86287001</v>
      </c>
      <c r="C52" s="0" t="n">
        <v>86314797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413</v>
      </c>
      <c r="K52" s="0" t="s">
        <v>414</v>
      </c>
      <c r="L52" s="0" t="n">
        <v>1191</v>
      </c>
      <c r="N52" s="0" t="n">
        <v>1013</v>
      </c>
      <c r="O52" s="0" t="s">
        <v>415</v>
      </c>
      <c r="P52" s="0" t="s">
        <v>415</v>
      </c>
      <c r="Q52" s="0" t="n">
        <v>1</v>
      </c>
      <c r="W52" s="0" t="n">
        <v>0</v>
      </c>
      <c r="X52" s="0" t="n">
        <v>946207192</v>
      </c>
      <c r="Y52" s="0" t="n">
        <v>3.7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24</v>
      </c>
      <c r="AU52" s="0" t="s">
        <v>193</v>
      </c>
      <c r="AV52" s="0" t="n">
        <v>1</v>
      </c>
      <c r="AW52" s="0" t="n">
        <v>2</v>
      </c>
      <c r="AX52" s="0" t="n">
        <v>86317835</v>
      </c>
      <c r="AY52" s="0" t="n">
        <v>1</v>
      </c>
      <c r="AZ52" s="0" t="n">
        <v>6144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2</f>
        <v>126.68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2)</f>
        <v>42</v>
      </c>
      <c r="B53" s="0" t="n">
        <v>86287001</v>
      </c>
      <c r="C53" s="0" t="n">
        <v>86314797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471</v>
      </c>
      <c r="K53" s="0" t="s">
        <v>472</v>
      </c>
      <c r="L53" s="0" t="n">
        <v>1344</v>
      </c>
      <c r="N53" s="0" t="n">
        <v>1008</v>
      </c>
      <c r="O53" s="0" t="s">
        <v>473</v>
      </c>
      <c r="P53" s="0" t="s">
        <v>473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193</v>
      </c>
      <c r="AV53" s="0" t="n">
        <v>0</v>
      </c>
      <c r="AW53" s="0" t="n">
        <v>2</v>
      </c>
      <c r="AX53" s="0" t="n">
        <v>86317836</v>
      </c>
      <c r="AY53" s="0" t="n">
        <v>1</v>
      </c>
      <c r="AZ53" s="0" t="n">
        <v>6144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2</f>
        <v>1764.974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86287001</v>
      </c>
      <c r="C54" s="0" t="n">
        <v>86314797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84</v>
      </c>
      <c r="K54" s="0" t="s">
        <v>474</v>
      </c>
      <c r="L54" s="0" t="n">
        <v>1344</v>
      </c>
      <c r="N54" s="0" t="n">
        <v>1008</v>
      </c>
      <c r="O54" s="0" t="s">
        <v>473</v>
      </c>
      <c r="P54" s="0" t="s">
        <v>473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86317837</v>
      </c>
      <c r="AY54" s="0" t="n">
        <v>1</v>
      </c>
      <c r="AZ54" s="0" t="n">
        <v>6144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2</f>
        <v>1101.6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43)</f>
        <v>43</v>
      </c>
      <c r="B55" s="0" t="n">
        <v>86287001</v>
      </c>
      <c r="C55" s="0" t="n">
        <v>86287244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413</v>
      </c>
      <c r="K55" s="0" t="s">
        <v>414</v>
      </c>
      <c r="L55" s="0" t="n">
        <v>1191</v>
      </c>
      <c r="N55" s="0" t="n">
        <v>1013</v>
      </c>
      <c r="O55" s="0" t="s">
        <v>415</v>
      </c>
      <c r="P55" s="0" t="s">
        <v>415</v>
      </c>
      <c r="Q55" s="0" t="n">
        <v>1</v>
      </c>
      <c r="W55" s="0" t="n">
        <v>0</v>
      </c>
      <c r="X55" s="0" t="n">
        <v>946207192</v>
      </c>
      <c r="Y55" s="0" t="n">
        <v>1.38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38</v>
      </c>
      <c r="AV55" s="0" t="n">
        <v>1</v>
      </c>
      <c r="AW55" s="0" t="n">
        <v>2</v>
      </c>
      <c r="AX55" s="0" t="n">
        <v>8628724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3</f>
        <v>20.07624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43)</f>
        <v>43</v>
      </c>
      <c r="B56" s="0" t="n">
        <v>86287001</v>
      </c>
      <c r="C56" s="0" t="n">
        <v>86287244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515</v>
      </c>
      <c r="J56" s="0" t="s">
        <v>516</v>
      </c>
      <c r="K56" s="0" t="s">
        <v>517</v>
      </c>
      <c r="L56" s="0" t="n">
        <v>1368</v>
      </c>
      <c r="N56" s="0" t="n">
        <v>1011</v>
      </c>
      <c r="O56" s="0" t="s">
        <v>419</v>
      </c>
      <c r="P56" s="0" t="s">
        <v>419</v>
      </c>
      <c r="Q56" s="0" t="n">
        <v>1</v>
      </c>
      <c r="W56" s="0" t="n">
        <v>0</v>
      </c>
      <c r="X56" s="0" t="n">
        <v>419869572</v>
      </c>
      <c r="Y56" s="0" t="n">
        <v>3.9875</v>
      </c>
      <c r="AA56" s="0" t="n">
        <v>0</v>
      </c>
      <c r="AB56" s="0" t="n">
        <v>1467.34</v>
      </c>
      <c r="AC56" s="0" t="n">
        <v>595.23</v>
      </c>
      <c r="AD56" s="0" t="n">
        <v>0</v>
      </c>
      <c r="AE56" s="0" t="n">
        <v>0</v>
      </c>
      <c r="AF56" s="0" t="n">
        <v>162.4</v>
      </c>
      <c r="AG56" s="0" t="n">
        <v>28.6</v>
      </c>
      <c r="AH56" s="0" t="n">
        <v>0</v>
      </c>
      <c r="AI56" s="0" t="n">
        <v>1</v>
      </c>
      <c r="AJ56" s="0" t="n">
        <v>7.58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9875</v>
      </c>
      <c r="AV56" s="0" t="n">
        <v>0</v>
      </c>
      <c r="AW56" s="0" t="n">
        <v>2</v>
      </c>
      <c r="AX56" s="0" t="n">
        <v>86287249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3</f>
        <v>58.01015</v>
      </c>
      <c r="CY56" s="0" t="n">
        <f aca="false">AB56</f>
        <v>1467.34</v>
      </c>
      <c r="CZ56" s="0" t="n">
        <f aca="false">AF56</f>
        <v>162.4</v>
      </c>
      <c r="DA56" s="0" t="n">
        <f aca="false">AJ56</f>
        <v>7.58</v>
      </c>
      <c r="DB56" s="0" t="n">
        <v>0</v>
      </c>
    </row>
    <row r="57" customFormat="false" ht="12.75" hidden="false" customHeight="false" outlineLevel="0" collapsed="false">
      <c r="A57" s="0" t="n">
        <f aca="false">ROW(Source!A43)</f>
        <v>43</v>
      </c>
      <c r="B57" s="0" t="n">
        <v>86287001</v>
      </c>
      <c r="C57" s="0" t="n">
        <v>86287244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518</v>
      </c>
      <c r="J57" s="0" t="s">
        <v>519</v>
      </c>
      <c r="K57" s="0" t="s">
        <v>520</v>
      </c>
      <c r="L57" s="0" t="n">
        <v>1368</v>
      </c>
      <c r="N57" s="0" t="n">
        <v>1011</v>
      </c>
      <c r="O57" s="0" t="s">
        <v>419</v>
      </c>
      <c r="P57" s="0" t="s">
        <v>419</v>
      </c>
      <c r="Q57" s="0" t="n">
        <v>1</v>
      </c>
      <c r="W57" s="0" t="n">
        <v>0</v>
      </c>
      <c r="X57" s="0" t="n">
        <v>1610179075</v>
      </c>
      <c r="Y57" s="0" t="n">
        <v>0.997</v>
      </c>
      <c r="AA57" s="0" t="n">
        <v>0</v>
      </c>
      <c r="AB57" s="0" t="n">
        <v>909.91</v>
      </c>
      <c r="AC57" s="0" t="n">
        <v>551.94</v>
      </c>
      <c r="AD57" s="0" t="n">
        <v>0</v>
      </c>
      <c r="AE57" s="0" t="n">
        <v>0</v>
      </c>
      <c r="AF57" s="0" t="n">
        <v>110.31</v>
      </c>
      <c r="AG57" s="0" t="n">
        <v>26.52</v>
      </c>
      <c r="AH57" s="0" t="n">
        <v>0</v>
      </c>
      <c r="AI57" s="0" t="n">
        <v>1</v>
      </c>
      <c r="AJ57" s="0" t="n">
        <v>6.92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97</v>
      </c>
      <c r="AV57" s="0" t="n">
        <v>0</v>
      </c>
      <c r="AW57" s="0" t="n">
        <v>2</v>
      </c>
      <c r="AX57" s="0" t="n">
        <v>86287250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3</f>
        <v>14.504356</v>
      </c>
      <c r="CY57" s="0" t="n">
        <f aca="false">AB57</f>
        <v>909.91</v>
      </c>
      <c r="CZ57" s="0" t="n">
        <f aca="false">AF57</f>
        <v>110.31</v>
      </c>
      <c r="DA57" s="0" t="n">
        <f aca="false">AJ57</f>
        <v>6.92</v>
      </c>
      <c r="DB57" s="0" t="n">
        <v>0</v>
      </c>
    </row>
    <row r="58" customFormat="false" ht="12.75" hidden="false" customHeight="false" outlineLevel="0" collapsed="false">
      <c r="A58" s="0" t="n">
        <f aca="false">ROW(Source!A79)</f>
        <v>79</v>
      </c>
      <c r="B58" s="0" t="n">
        <v>86287001</v>
      </c>
      <c r="C58" s="0" t="n">
        <v>86314972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413</v>
      </c>
      <c r="K58" s="0" t="s">
        <v>414</v>
      </c>
      <c r="L58" s="0" t="n">
        <v>1191</v>
      </c>
      <c r="N58" s="0" t="n">
        <v>1013</v>
      </c>
      <c r="O58" s="0" t="s">
        <v>415</v>
      </c>
      <c r="P58" s="0" t="s">
        <v>415</v>
      </c>
      <c r="Q58" s="0" t="n">
        <v>1</v>
      </c>
      <c r="W58" s="0" t="n">
        <v>0</v>
      </c>
      <c r="X58" s="0" t="n">
        <v>946207192</v>
      </c>
      <c r="Y58" s="0" t="n">
        <v>47.6169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69.01</v>
      </c>
      <c r="AU58" s="0" t="s">
        <v>112</v>
      </c>
      <c r="AV58" s="0" t="n">
        <v>1</v>
      </c>
      <c r="AW58" s="0" t="n">
        <v>2</v>
      </c>
      <c r="AX58" s="0" t="n">
        <v>86315001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9</f>
        <v>0.952338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79)</f>
        <v>79</v>
      </c>
      <c r="B59" s="0" t="n">
        <v>86287001</v>
      </c>
      <c r="C59" s="0" t="n">
        <v>86314972</v>
      </c>
      <c r="D59" s="0" t="n">
        <v>72311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521</v>
      </c>
      <c r="J59" s="0" t="s">
        <v>522</v>
      </c>
      <c r="K59" s="0" t="s">
        <v>523</v>
      </c>
      <c r="L59" s="0" t="n">
        <v>1368</v>
      </c>
      <c r="N59" s="0" t="n">
        <v>1011</v>
      </c>
      <c r="O59" s="0" t="s">
        <v>419</v>
      </c>
      <c r="P59" s="0" t="s">
        <v>419</v>
      </c>
      <c r="Q59" s="0" t="n">
        <v>1</v>
      </c>
      <c r="W59" s="0" t="n">
        <v>0</v>
      </c>
      <c r="X59" s="0" t="n">
        <v>1892149120</v>
      </c>
      <c r="Y59" s="0" t="n">
        <v>1.0902</v>
      </c>
      <c r="AA59" s="0" t="n">
        <v>0</v>
      </c>
      <c r="AB59" s="0" t="n">
        <v>136.7</v>
      </c>
      <c r="AC59" s="0" t="n">
        <v>76.57</v>
      </c>
      <c r="AD59" s="0" t="n">
        <v>0</v>
      </c>
      <c r="AE59" s="0" t="n">
        <v>0</v>
      </c>
      <c r="AF59" s="0" t="n">
        <v>13.88</v>
      </c>
      <c r="AG59" s="0" t="n">
        <v>4.11</v>
      </c>
      <c r="AH59" s="0" t="n">
        <v>0</v>
      </c>
      <c r="AI59" s="0" t="n">
        <v>1</v>
      </c>
      <c r="AJ59" s="0" t="n">
        <v>9.23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58</v>
      </c>
      <c r="AU59" s="0" t="s">
        <v>112</v>
      </c>
      <c r="AV59" s="0" t="n">
        <v>0</v>
      </c>
      <c r="AW59" s="0" t="n">
        <v>2</v>
      </c>
      <c r="AX59" s="0" t="n">
        <v>86315002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9</f>
        <v>0.021804</v>
      </c>
      <c r="CY59" s="0" t="n">
        <f aca="false">AB59</f>
        <v>136.7</v>
      </c>
      <c r="CZ59" s="0" t="n">
        <f aca="false">AF59</f>
        <v>13.88</v>
      </c>
      <c r="DA59" s="0" t="n">
        <f aca="false">AJ59</f>
        <v>9.23</v>
      </c>
      <c r="DB59" s="0" t="n">
        <v>0</v>
      </c>
    </row>
    <row r="60" customFormat="false" ht="12.75" hidden="false" customHeight="false" outlineLevel="0" collapsed="false">
      <c r="A60" s="0" t="n">
        <f aca="false">ROW(Source!A79)</f>
        <v>79</v>
      </c>
      <c r="B60" s="0" t="n">
        <v>86287001</v>
      </c>
      <c r="C60" s="0" t="n">
        <v>86314972</v>
      </c>
      <c r="D60" s="0" t="n">
        <v>723081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32</v>
      </c>
      <c r="J60" s="0" t="s">
        <v>433</v>
      </c>
      <c r="K60" s="0" t="s">
        <v>434</v>
      </c>
      <c r="L60" s="0" t="n">
        <v>1368</v>
      </c>
      <c r="N60" s="0" t="n">
        <v>1011</v>
      </c>
      <c r="O60" s="0" t="s">
        <v>419</v>
      </c>
      <c r="P60" s="0" t="s">
        <v>419</v>
      </c>
      <c r="Q60" s="0" t="n">
        <v>1</v>
      </c>
      <c r="W60" s="0" t="n">
        <v>0</v>
      </c>
      <c r="X60" s="0" t="n">
        <v>1373649140</v>
      </c>
      <c r="Y60" s="0" t="n">
        <v>1.5663</v>
      </c>
      <c r="AA60" s="0" t="n">
        <v>0</v>
      </c>
      <c r="AB60" s="0" t="n">
        <v>866.16</v>
      </c>
      <c r="AC60" s="0" t="n">
        <v>559.45</v>
      </c>
      <c r="AD60" s="0" t="n">
        <v>0</v>
      </c>
      <c r="AE60" s="0" t="n">
        <v>0</v>
      </c>
      <c r="AF60" s="0" t="n">
        <v>102.11</v>
      </c>
      <c r="AG60" s="0" t="n">
        <v>30.03</v>
      </c>
      <c r="AH60" s="0" t="n">
        <v>0</v>
      </c>
      <c r="AI60" s="0" t="n">
        <v>1</v>
      </c>
      <c r="AJ60" s="0" t="n">
        <v>7.95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27</v>
      </c>
      <c r="AU60" s="0" t="s">
        <v>112</v>
      </c>
      <c r="AV60" s="0" t="n">
        <v>0</v>
      </c>
      <c r="AW60" s="0" t="n">
        <v>2</v>
      </c>
      <c r="AX60" s="0" t="n">
        <v>86315003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9</f>
        <v>0.031326</v>
      </c>
      <c r="CY60" s="0" t="n">
        <f aca="false">AB60</f>
        <v>866.16</v>
      </c>
      <c r="CZ60" s="0" t="n">
        <f aca="false">AF60</f>
        <v>102.11</v>
      </c>
      <c r="DA60" s="0" t="n">
        <f aca="false">AJ60</f>
        <v>7.95</v>
      </c>
      <c r="DB60" s="0" t="n">
        <v>0</v>
      </c>
    </row>
    <row r="61" customFormat="false" ht="12.75" hidden="false" customHeight="false" outlineLevel="0" collapsed="false">
      <c r="A61" s="0" t="n">
        <f aca="false">ROW(Source!A79)</f>
        <v>79</v>
      </c>
      <c r="B61" s="0" t="n">
        <v>86287001</v>
      </c>
      <c r="C61" s="0" t="n">
        <v>86314972</v>
      </c>
      <c r="D61" s="0" t="n">
        <v>723182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38</v>
      </c>
      <c r="J61" s="0" t="s">
        <v>439</v>
      </c>
      <c r="K61" s="0" t="s">
        <v>440</v>
      </c>
      <c r="L61" s="0" t="n">
        <v>1339</v>
      </c>
      <c r="N61" s="0" t="n">
        <v>1007</v>
      </c>
      <c r="O61" s="0" t="s">
        <v>177</v>
      </c>
      <c r="P61" s="0" t="s">
        <v>177</v>
      </c>
      <c r="Q61" s="0" t="n">
        <v>1</v>
      </c>
      <c r="W61" s="0" t="n">
        <v>0</v>
      </c>
      <c r="X61" s="0" t="n">
        <v>55300385</v>
      </c>
      <c r="Y61" s="0" t="n">
        <v>0</v>
      </c>
      <c r="AA61" s="0" t="n">
        <v>28.72</v>
      </c>
      <c r="AB61" s="0" t="n">
        <v>0</v>
      </c>
      <c r="AC61" s="0" t="n">
        <v>0</v>
      </c>
      <c r="AD61" s="0" t="n">
        <v>0</v>
      </c>
      <c r="AE61" s="0" t="n">
        <v>7.07</v>
      </c>
      <c r="AF61" s="0" t="n">
        <v>0</v>
      </c>
      <c r="AG61" s="0" t="n">
        <v>0</v>
      </c>
      <c r="AH61" s="0" t="n">
        <v>0</v>
      </c>
      <c r="AI61" s="0" t="n">
        <v>4.05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7</v>
      </c>
      <c r="AU61" s="0" t="s">
        <v>111</v>
      </c>
      <c r="AV61" s="0" t="n">
        <v>0</v>
      </c>
      <c r="AW61" s="0" t="n">
        <v>2</v>
      </c>
      <c r="AX61" s="0" t="n">
        <v>86315004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9</f>
        <v>0</v>
      </c>
      <c r="CY61" s="0" t="n">
        <f aca="false">AA61</f>
        <v>28.72</v>
      </c>
      <c r="CZ61" s="0" t="n">
        <f aca="false">AE61</f>
        <v>7.07</v>
      </c>
      <c r="DA61" s="0" t="n">
        <f aca="false">AI61</f>
        <v>4.05</v>
      </c>
      <c r="DB61" s="0" t="n">
        <v>0</v>
      </c>
    </row>
    <row r="62" customFormat="false" ht="12.75" hidden="false" customHeight="false" outlineLevel="0" collapsed="false">
      <c r="A62" s="0" t="n">
        <f aca="false">ROW(Source!A79)</f>
        <v>79</v>
      </c>
      <c r="B62" s="0" t="n">
        <v>86287001</v>
      </c>
      <c r="C62" s="0" t="n">
        <v>86314972</v>
      </c>
      <c r="D62" s="0" t="n">
        <v>723327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524</v>
      </c>
      <c r="J62" s="0" t="s">
        <v>525</v>
      </c>
      <c r="K62" s="0" t="s">
        <v>526</v>
      </c>
      <c r="L62" s="0" t="n">
        <v>1339</v>
      </c>
      <c r="N62" s="0" t="n">
        <v>1007</v>
      </c>
      <c r="O62" s="0" t="s">
        <v>177</v>
      </c>
      <c r="P62" s="0" t="s">
        <v>177</v>
      </c>
      <c r="Q62" s="0" t="n">
        <v>1</v>
      </c>
      <c r="W62" s="0" t="n">
        <v>0</v>
      </c>
      <c r="X62" s="0" t="n">
        <v>927706726</v>
      </c>
      <c r="Y62" s="0" t="n">
        <v>0</v>
      </c>
      <c r="AA62" s="0" t="n">
        <v>1014.94</v>
      </c>
      <c r="AB62" s="0" t="n">
        <v>0</v>
      </c>
      <c r="AC62" s="0" t="n">
        <v>0</v>
      </c>
      <c r="AD62" s="0" t="n">
        <v>0</v>
      </c>
      <c r="AE62" s="0" t="n">
        <v>137.3</v>
      </c>
      <c r="AF62" s="0" t="n">
        <v>0</v>
      </c>
      <c r="AG62" s="0" t="n">
        <v>0</v>
      </c>
      <c r="AH62" s="0" t="n">
        <v>0</v>
      </c>
      <c r="AI62" s="0" t="n">
        <v>7.37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5.95</v>
      </c>
      <c r="AU62" s="0" t="s">
        <v>111</v>
      </c>
      <c r="AV62" s="0" t="n">
        <v>0</v>
      </c>
      <c r="AW62" s="0" t="n">
        <v>2</v>
      </c>
      <c r="AX62" s="0" t="n">
        <v>86315005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9</f>
        <v>0</v>
      </c>
      <c r="CY62" s="0" t="n">
        <f aca="false">AA62</f>
        <v>1014.94</v>
      </c>
      <c r="CZ62" s="0" t="n">
        <f aca="false">AE62</f>
        <v>137.3</v>
      </c>
      <c r="DA62" s="0" t="n">
        <f aca="false">AI62</f>
        <v>7.37</v>
      </c>
      <c r="DB62" s="0" t="n">
        <v>0</v>
      </c>
    </row>
    <row r="63" customFormat="false" ht="12.75" hidden="false" customHeight="false" outlineLevel="0" collapsed="false">
      <c r="A63" s="0" t="n">
        <f aca="false">ROW(Source!A79)</f>
        <v>79</v>
      </c>
      <c r="B63" s="0" t="n">
        <v>86287001</v>
      </c>
      <c r="C63" s="0" t="n">
        <v>86314972</v>
      </c>
      <c r="D63" s="0" t="n">
        <v>7233401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527</v>
      </c>
      <c r="J63" s="0" t="s">
        <v>528</v>
      </c>
      <c r="K63" s="0" t="s">
        <v>529</v>
      </c>
      <c r="L63" s="0" t="n">
        <v>1301</v>
      </c>
      <c r="N63" s="0" t="n">
        <v>1003</v>
      </c>
      <c r="O63" s="0" t="s">
        <v>167</v>
      </c>
      <c r="P63" s="0" t="s">
        <v>167</v>
      </c>
      <c r="Q63" s="0" t="n">
        <v>1</v>
      </c>
      <c r="W63" s="0" t="n">
        <v>0</v>
      </c>
      <c r="X63" s="0" t="n">
        <v>2080529068</v>
      </c>
      <c r="Y63" s="0" t="n">
        <v>0</v>
      </c>
      <c r="AA63" s="0" t="n">
        <v>52.06</v>
      </c>
      <c r="AB63" s="0" t="n">
        <v>0</v>
      </c>
      <c r="AC63" s="0" t="n">
        <v>0</v>
      </c>
      <c r="AD63" s="0" t="n">
        <v>0</v>
      </c>
      <c r="AE63" s="0" t="n">
        <v>5.34</v>
      </c>
      <c r="AF63" s="0" t="n">
        <v>0</v>
      </c>
      <c r="AG63" s="0" t="n">
        <v>0</v>
      </c>
      <c r="AH63" s="0" t="n">
        <v>0</v>
      </c>
      <c r="AI63" s="0" t="n">
        <v>9.72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05</v>
      </c>
      <c r="AU63" s="0" t="s">
        <v>111</v>
      </c>
      <c r="AV63" s="0" t="n">
        <v>0</v>
      </c>
      <c r="AW63" s="0" t="n">
        <v>2</v>
      </c>
      <c r="AX63" s="0" t="n">
        <v>86315006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9</f>
        <v>0</v>
      </c>
      <c r="CY63" s="0" t="n">
        <f aca="false">AA63</f>
        <v>52.06</v>
      </c>
      <c r="CZ63" s="0" t="n">
        <f aca="false">AE63</f>
        <v>5.34</v>
      </c>
      <c r="DA63" s="0" t="n">
        <f aca="false">AI63</f>
        <v>9.72</v>
      </c>
      <c r="DB63" s="0" t="n">
        <v>0</v>
      </c>
    </row>
    <row r="64" customFormat="false" ht="12.75" hidden="false" customHeight="false" outlineLevel="0" collapsed="false">
      <c r="A64" s="0" t="n">
        <f aca="false">ROW(Source!A79)</f>
        <v>79</v>
      </c>
      <c r="B64" s="0" t="n">
        <v>86287001</v>
      </c>
      <c r="C64" s="0" t="n">
        <v>86314972</v>
      </c>
      <c r="D64" s="0" t="n">
        <v>7232456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530</v>
      </c>
      <c r="J64" s="0" t="s">
        <v>531</v>
      </c>
      <c r="K64" s="0" t="s">
        <v>532</v>
      </c>
      <c r="L64" s="0" t="n">
        <v>1339</v>
      </c>
      <c r="N64" s="0" t="n">
        <v>1007</v>
      </c>
      <c r="O64" s="0" t="s">
        <v>177</v>
      </c>
      <c r="P64" s="0" t="s">
        <v>177</v>
      </c>
      <c r="Q64" s="0" t="n">
        <v>1</v>
      </c>
      <c r="W64" s="0" t="n">
        <v>0</v>
      </c>
      <c r="X64" s="0" t="n">
        <v>-419971176</v>
      </c>
      <c r="Y64" s="0" t="n">
        <v>0</v>
      </c>
      <c r="AA64" s="0" t="n">
        <v>520.21</v>
      </c>
      <c r="AB64" s="0" t="n">
        <v>0</v>
      </c>
      <c r="AC64" s="0" t="n">
        <v>0</v>
      </c>
      <c r="AD64" s="0" t="n">
        <v>0</v>
      </c>
      <c r="AE64" s="0" t="n">
        <v>104.99</v>
      </c>
      <c r="AF64" s="0" t="n">
        <v>0</v>
      </c>
      <c r="AG64" s="0" t="n">
        <v>0</v>
      </c>
      <c r="AH64" s="0" t="n">
        <v>0</v>
      </c>
      <c r="AI64" s="0" t="n">
        <v>4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7.15</v>
      </c>
      <c r="AU64" s="0" t="s">
        <v>111</v>
      </c>
      <c r="AV64" s="0" t="n">
        <v>0</v>
      </c>
      <c r="AW64" s="0" t="n">
        <v>2</v>
      </c>
      <c r="AX64" s="0" t="n">
        <v>86315007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9</f>
        <v>0</v>
      </c>
      <c r="CY64" s="0" t="n">
        <f aca="false">AA64</f>
        <v>520.21</v>
      </c>
      <c r="CZ64" s="0" t="n">
        <f aca="false">AE64</f>
        <v>104.99</v>
      </c>
      <c r="DA64" s="0" t="n">
        <f aca="false">AI64</f>
        <v>4.94</v>
      </c>
      <c r="DB64" s="0" t="n">
        <v>0</v>
      </c>
    </row>
    <row r="65" customFormat="false" ht="12.75" hidden="false" customHeight="false" outlineLevel="0" collapsed="false">
      <c r="A65" s="0" t="n">
        <f aca="false">ROW(Source!A79)</f>
        <v>79</v>
      </c>
      <c r="B65" s="0" t="n">
        <v>86287001</v>
      </c>
      <c r="C65" s="0" t="n">
        <v>86314972</v>
      </c>
      <c r="D65" s="0" t="n">
        <v>716005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63</v>
      </c>
      <c r="K65" s="0" t="s">
        <v>533</v>
      </c>
      <c r="L65" s="0" t="n">
        <v>1301</v>
      </c>
      <c r="N65" s="0" t="n">
        <v>1003</v>
      </c>
      <c r="O65" s="0" t="s">
        <v>167</v>
      </c>
      <c r="P65" s="0" t="s">
        <v>167</v>
      </c>
      <c r="Q65" s="0" t="n">
        <v>1</v>
      </c>
      <c r="W65" s="0" t="n">
        <v>0</v>
      </c>
      <c r="X65" s="0" t="n">
        <v>-2139806177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100</v>
      </c>
      <c r="AU65" s="0" t="s">
        <v>111</v>
      </c>
      <c r="AV65" s="0" t="n">
        <v>0</v>
      </c>
      <c r="AW65" s="0" t="n">
        <v>2</v>
      </c>
      <c r="AX65" s="0" t="n">
        <v>86315008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9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9)</f>
        <v>79</v>
      </c>
      <c r="B66" s="0" t="n">
        <v>86287001</v>
      </c>
      <c r="C66" s="0" t="n">
        <v>86314972</v>
      </c>
      <c r="D66" s="0" t="n">
        <v>716115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534</v>
      </c>
      <c r="K66" s="0" t="s">
        <v>535</v>
      </c>
      <c r="L66" s="0" t="n">
        <v>1301</v>
      </c>
      <c r="N66" s="0" t="n">
        <v>1003</v>
      </c>
      <c r="O66" s="0" t="s">
        <v>167</v>
      </c>
      <c r="P66" s="0" t="s">
        <v>167</v>
      </c>
      <c r="Q66" s="0" t="n">
        <v>1</v>
      </c>
      <c r="W66" s="0" t="n">
        <v>0</v>
      </c>
      <c r="X66" s="0" t="n">
        <v>-856208676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97</v>
      </c>
      <c r="AU66" s="0" t="s">
        <v>111</v>
      </c>
      <c r="AV66" s="0" t="n">
        <v>0</v>
      </c>
      <c r="AW66" s="0" t="n">
        <v>2</v>
      </c>
      <c r="AX66" s="0" t="n">
        <v>86315009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9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80)</f>
        <v>80</v>
      </c>
      <c r="B67" s="0" t="n">
        <v>86287001</v>
      </c>
      <c r="C67" s="0" t="n">
        <v>86314873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413</v>
      </c>
      <c r="K67" s="0" t="s">
        <v>414</v>
      </c>
      <c r="L67" s="0" t="n">
        <v>1191</v>
      </c>
      <c r="N67" s="0" t="n">
        <v>1013</v>
      </c>
      <c r="O67" s="0" t="s">
        <v>415</v>
      </c>
      <c r="P67" s="0" t="s">
        <v>415</v>
      </c>
      <c r="Q67" s="0" t="n">
        <v>1</v>
      </c>
      <c r="W67" s="0" t="n">
        <v>0</v>
      </c>
      <c r="X67" s="0" t="n">
        <v>946207192</v>
      </c>
      <c r="Y67" s="0" t="n">
        <v>21.0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9.1</v>
      </c>
      <c r="AU67" s="0" t="s">
        <v>121</v>
      </c>
      <c r="AV67" s="0" t="n">
        <v>1</v>
      </c>
      <c r="AW67" s="0" t="n">
        <v>2</v>
      </c>
      <c r="AX67" s="0" t="n">
        <v>86314875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80</f>
        <v>0.394988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81)</f>
        <v>81</v>
      </c>
      <c r="B68" s="0" t="n">
        <v>86287001</v>
      </c>
      <c r="C68" s="0" t="n">
        <v>86314876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413</v>
      </c>
      <c r="K68" s="0" t="s">
        <v>414</v>
      </c>
      <c r="L68" s="0" t="n">
        <v>1191</v>
      </c>
      <c r="N68" s="0" t="n">
        <v>1013</v>
      </c>
      <c r="O68" s="0" t="s">
        <v>415</v>
      </c>
      <c r="P68" s="0" t="s">
        <v>415</v>
      </c>
      <c r="Q68" s="0" t="n">
        <v>1</v>
      </c>
      <c r="W68" s="0" t="n">
        <v>0</v>
      </c>
      <c r="X68" s="0" t="n">
        <v>946207192</v>
      </c>
      <c r="Y68" s="0" t="n">
        <v>0.731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06</v>
      </c>
      <c r="AU68" s="0" t="s">
        <v>112</v>
      </c>
      <c r="AV68" s="0" t="n">
        <v>1</v>
      </c>
      <c r="AW68" s="0" t="n">
        <v>2</v>
      </c>
      <c r="AX68" s="0" t="n">
        <v>86314886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81</f>
        <v>1.462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81)</f>
        <v>81</v>
      </c>
      <c r="B69" s="0" t="n">
        <v>86287001</v>
      </c>
      <c r="C69" s="0" t="n">
        <v>86314876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471</v>
      </c>
      <c r="K69" s="0" t="s">
        <v>472</v>
      </c>
      <c r="L69" s="0" t="n">
        <v>1344</v>
      </c>
      <c r="N69" s="0" t="n">
        <v>1008</v>
      </c>
      <c r="O69" s="0" t="s">
        <v>473</v>
      </c>
      <c r="P69" s="0" t="s">
        <v>473</v>
      </c>
      <c r="Q69" s="0" t="n">
        <v>1</v>
      </c>
      <c r="W69" s="0" t="n">
        <v>0</v>
      </c>
      <c r="X69" s="0" t="n">
        <v>-450565604</v>
      </c>
      <c r="Y69" s="0" t="n">
        <v>0.2415</v>
      </c>
      <c r="AA69" s="0" t="n">
        <v>0</v>
      </c>
      <c r="AB69" s="0" t="n">
        <v>1.05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5</v>
      </c>
      <c r="AU69" s="0" t="s">
        <v>112</v>
      </c>
      <c r="AV69" s="0" t="n">
        <v>0</v>
      </c>
      <c r="AW69" s="0" t="n">
        <v>2</v>
      </c>
      <c r="AX69" s="0" t="n">
        <v>86314887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81</f>
        <v>0.483</v>
      </c>
      <c r="CY69" s="0" t="n">
        <f aca="false">AB69</f>
        <v>1.05</v>
      </c>
      <c r="CZ69" s="0" t="n">
        <f aca="false">AF69</f>
        <v>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81)</f>
        <v>81</v>
      </c>
      <c r="B70" s="0" t="n">
        <v>86287001</v>
      </c>
      <c r="C70" s="0" t="n">
        <v>86314876</v>
      </c>
      <c r="D70" s="0" t="n">
        <v>718270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84</v>
      </c>
      <c r="K70" s="0" t="s">
        <v>474</v>
      </c>
      <c r="L70" s="0" t="n">
        <v>1344</v>
      </c>
      <c r="N70" s="0" t="n">
        <v>1008</v>
      </c>
      <c r="O70" s="0" t="s">
        <v>473</v>
      </c>
      <c r="P70" s="0" t="s">
        <v>473</v>
      </c>
      <c r="Q70" s="0" t="n">
        <v>1</v>
      </c>
      <c r="W70" s="0" t="n">
        <v>0</v>
      </c>
      <c r="X70" s="0" t="n">
        <v>-360884371</v>
      </c>
      <c r="Y70" s="0" t="n">
        <v>0</v>
      </c>
      <c r="AA70" s="0" t="n">
        <v>1.02</v>
      </c>
      <c r="AB70" s="0" t="n">
        <v>0</v>
      </c>
      <c r="AC70" s="0" t="n">
        <v>0</v>
      </c>
      <c r="AD70" s="0" t="n">
        <v>0</v>
      </c>
      <c r="AE70" s="0" t="n">
        <v>1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4</v>
      </c>
      <c r="AU70" s="0" t="s">
        <v>111</v>
      </c>
      <c r="AV70" s="0" t="n">
        <v>0</v>
      </c>
      <c r="AW70" s="0" t="n">
        <v>2</v>
      </c>
      <c r="AX70" s="0" t="n">
        <v>86314888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81</f>
        <v>0</v>
      </c>
      <c r="CY70" s="0" t="n">
        <f aca="false">AA70</f>
        <v>1.02</v>
      </c>
      <c r="CZ70" s="0" t="n">
        <f aca="false">AE70</f>
        <v>1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81)</f>
        <v>81</v>
      </c>
      <c r="B71" s="0" t="n">
        <v>86287001</v>
      </c>
      <c r="C71" s="0" t="n">
        <v>86314876</v>
      </c>
      <c r="D71" s="0" t="n">
        <v>723270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75</v>
      </c>
      <c r="J71" s="0" t="s">
        <v>476</v>
      </c>
      <c r="K71" s="0" t="s">
        <v>477</v>
      </c>
      <c r="L71" s="0" t="n">
        <v>1327</v>
      </c>
      <c r="N71" s="0" t="n">
        <v>1005</v>
      </c>
      <c r="O71" s="0" t="s">
        <v>128</v>
      </c>
      <c r="P71" s="0" t="s">
        <v>128</v>
      </c>
      <c r="Q71" s="0" t="n">
        <v>1</v>
      </c>
      <c r="W71" s="0" t="n">
        <v>0</v>
      </c>
      <c r="X71" s="0" t="n">
        <v>1786342650</v>
      </c>
      <c r="Y71" s="0" t="n">
        <v>0</v>
      </c>
      <c r="AA71" s="0" t="n">
        <v>132.34</v>
      </c>
      <c r="AB71" s="0" t="n">
        <v>0</v>
      </c>
      <c r="AC71" s="0" t="n">
        <v>0</v>
      </c>
      <c r="AD71" s="0" t="n">
        <v>0</v>
      </c>
      <c r="AE71" s="0" t="n">
        <v>19.5</v>
      </c>
      <c r="AF71" s="0" t="n">
        <v>0</v>
      </c>
      <c r="AG71" s="0" t="n">
        <v>0</v>
      </c>
      <c r="AH71" s="0" t="n">
        <v>0</v>
      </c>
      <c r="AI71" s="0" t="n">
        <v>6.66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05</v>
      </c>
      <c r="AU71" s="0" t="s">
        <v>111</v>
      </c>
      <c r="AV71" s="0" t="n">
        <v>0</v>
      </c>
      <c r="AW71" s="0" t="n">
        <v>2</v>
      </c>
      <c r="AX71" s="0" t="n">
        <v>86314889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81</f>
        <v>0</v>
      </c>
      <c r="CY71" s="0" t="n">
        <f aca="false">AA71</f>
        <v>132.34</v>
      </c>
      <c r="CZ71" s="0" t="n">
        <f aca="false">AE71</f>
        <v>19.5</v>
      </c>
      <c r="DA71" s="0" t="n">
        <f aca="false">AI71</f>
        <v>6.66</v>
      </c>
      <c r="DB71" s="0" t="n">
        <v>0</v>
      </c>
    </row>
    <row r="72" customFormat="false" ht="12.75" hidden="false" customHeight="false" outlineLevel="0" collapsed="false">
      <c r="A72" s="0" t="n">
        <f aca="false">ROW(Source!A81)</f>
        <v>81</v>
      </c>
      <c r="B72" s="0" t="n">
        <v>86287001</v>
      </c>
      <c r="C72" s="0" t="n">
        <v>86314876</v>
      </c>
      <c r="D72" s="0" t="n">
        <v>7231827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38</v>
      </c>
      <c r="J72" s="0" t="s">
        <v>439</v>
      </c>
      <c r="K72" s="0" t="s">
        <v>440</v>
      </c>
      <c r="L72" s="0" t="n">
        <v>1339</v>
      </c>
      <c r="N72" s="0" t="n">
        <v>1007</v>
      </c>
      <c r="O72" s="0" t="s">
        <v>177</v>
      </c>
      <c r="P72" s="0" t="s">
        <v>177</v>
      </c>
      <c r="Q72" s="0" t="n">
        <v>1</v>
      </c>
      <c r="W72" s="0" t="n">
        <v>0</v>
      </c>
      <c r="X72" s="0" t="n">
        <v>55300385</v>
      </c>
      <c r="Y72" s="0" t="n">
        <v>0</v>
      </c>
      <c r="AA72" s="0" t="n">
        <v>29.18</v>
      </c>
      <c r="AB72" s="0" t="n">
        <v>0</v>
      </c>
      <c r="AC72" s="0" t="n">
        <v>0</v>
      </c>
      <c r="AD72" s="0" t="n">
        <v>0</v>
      </c>
      <c r="AE72" s="0" t="n">
        <v>7.07</v>
      </c>
      <c r="AF72" s="0" t="n">
        <v>0</v>
      </c>
      <c r="AG72" s="0" t="n">
        <v>0</v>
      </c>
      <c r="AH72" s="0" t="n">
        <v>0</v>
      </c>
      <c r="AI72" s="0" t="n">
        <v>4.05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103</v>
      </c>
      <c r="AU72" s="0" t="s">
        <v>111</v>
      </c>
      <c r="AV72" s="0" t="n">
        <v>0</v>
      </c>
      <c r="AW72" s="0" t="n">
        <v>2</v>
      </c>
      <c r="AX72" s="0" t="n">
        <v>86314890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81</f>
        <v>0</v>
      </c>
      <c r="CY72" s="0" t="n">
        <f aca="false">AA72</f>
        <v>29.18</v>
      </c>
      <c r="CZ72" s="0" t="n">
        <f aca="false">AE72</f>
        <v>7.07</v>
      </c>
      <c r="DA72" s="0" t="n">
        <f aca="false">AI72</f>
        <v>4.05</v>
      </c>
      <c r="DB72" s="0" t="n">
        <v>0</v>
      </c>
    </row>
    <row r="73" customFormat="false" ht="12.75" hidden="false" customHeight="false" outlineLevel="0" collapsed="false">
      <c r="A73" s="0" t="n">
        <f aca="false">ROW(Source!A81)</f>
        <v>81</v>
      </c>
      <c r="B73" s="0" t="n">
        <v>86287001</v>
      </c>
      <c r="C73" s="0" t="n">
        <v>86314876</v>
      </c>
      <c r="D73" s="0" t="n">
        <v>7182263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78</v>
      </c>
      <c r="K73" s="0" t="s">
        <v>479</v>
      </c>
      <c r="L73" s="0" t="n">
        <v>1330</v>
      </c>
      <c r="N73" s="0" t="n">
        <v>1005</v>
      </c>
      <c r="O73" s="0" t="s">
        <v>480</v>
      </c>
      <c r="P73" s="0" t="s">
        <v>480</v>
      </c>
      <c r="Q73" s="0" t="n">
        <v>10</v>
      </c>
      <c r="W73" s="0" t="n">
        <v>0</v>
      </c>
      <c r="X73" s="0" t="n">
        <v>1250254350</v>
      </c>
      <c r="Y73" s="0" t="n">
        <v>0</v>
      </c>
      <c r="AA73" s="0" t="n">
        <v>83.97</v>
      </c>
      <c r="AB73" s="0" t="n">
        <v>0</v>
      </c>
      <c r="AC73" s="0" t="n">
        <v>0</v>
      </c>
      <c r="AD73" s="0" t="n">
        <v>0</v>
      </c>
      <c r="AE73" s="0" t="n">
        <v>82.4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105</v>
      </c>
      <c r="AU73" s="0" t="s">
        <v>111</v>
      </c>
      <c r="AV73" s="0" t="n">
        <v>0</v>
      </c>
      <c r="AW73" s="0" t="n">
        <v>2</v>
      </c>
      <c r="AX73" s="0" t="n">
        <v>86314891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81</f>
        <v>0</v>
      </c>
      <c r="CY73" s="0" t="n">
        <f aca="false">AA73</f>
        <v>83.97</v>
      </c>
      <c r="CZ73" s="0" t="n">
        <f aca="false">AE73</f>
        <v>82.4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81)</f>
        <v>81</v>
      </c>
      <c r="B74" s="0" t="n">
        <v>86287001</v>
      </c>
      <c r="C74" s="0" t="n">
        <v>86314876</v>
      </c>
      <c r="D74" s="0" t="n">
        <v>723263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81</v>
      </c>
      <c r="J74" s="0" t="s">
        <v>482</v>
      </c>
      <c r="K74" s="0" t="s">
        <v>483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W74" s="0" t="n">
        <v>0</v>
      </c>
      <c r="X74" s="0" t="n">
        <v>-585987528</v>
      </c>
      <c r="Y74" s="0" t="n">
        <v>0</v>
      </c>
      <c r="AA74" s="0" t="n">
        <v>40330.51</v>
      </c>
      <c r="AB74" s="0" t="n">
        <v>0</v>
      </c>
      <c r="AC74" s="0" t="n">
        <v>0</v>
      </c>
      <c r="AD74" s="0" t="n">
        <v>0</v>
      </c>
      <c r="AE74" s="0" t="n">
        <v>9098.51</v>
      </c>
      <c r="AF74" s="0" t="n">
        <v>0</v>
      </c>
      <c r="AG74" s="0" t="n">
        <v>0</v>
      </c>
      <c r="AH74" s="0" t="n">
        <v>0</v>
      </c>
      <c r="AI74" s="0" t="n">
        <v>4.3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E-005</v>
      </c>
      <c r="AU74" s="0" t="s">
        <v>111</v>
      </c>
      <c r="AV74" s="0" t="n">
        <v>0</v>
      </c>
      <c r="AW74" s="0" t="n">
        <v>2</v>
      </c>
      <c r="AX74" s="0" t="n">
        <v>86314892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81</f>
        <v>0</v>
      </c>
      <c r="CY74" s="0" t="n">
        <f aca="false">AA74</f>
        <v>40330.51</v>
      </c>
      <c r="CZ74" s="0" t="n">
        <f aca="false">AE74</f>
        <v>9098.51</v>
      </c>
      <c r="DA74" s="0" t="n">
        <f aca="false">AI74</f>
        <v>4.35</v>
      </c>
      <c r="DB74" s="0" t="n">
        <v>0</v>
      </c>
    </row>
    <row r="75" customFormat="false" ht="12.75" hidden="false" customHeight="false" outlineLevel="0" collapsed="false">
      <c r="A75" s="0" t="n">
        <f aca="false">ROW(Source!A81)</f>
        <v>81</v>
      </c>
      <c r="B75" s="0" t="n">
        <v>86287001</v>
      </c>
      <c r="C75" s="0" t="n">
        <v>86314876</v>
      </c>
      <c r="D75" s="0" t="n">
        <v>717817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84</v>
      </c>
      <c r="K75" s="0" t="s">
        <v>485</v>
      </c>
      <c r="L75" s="0" t="n">
        <v>1348</v>
      </c>
      <c r="N75" s="0" t="n">
        <v>1009</v>
      </c>
      <c r="O75" s="0" t="s">
        <v>145</v>
      </c>
      <c r="P75" s="0" t="s">
        <v>145</v>
      </c>
      <c r="Q75" s="0" t="n">
        <v>1000</v>
      </c>
      <c r="W75" s="0" t="n">
        <v>0</v>
      </c>
      <c r="X75" s="0" t="n">
        <v>-1749585890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.0035</v>
      </c>
      <c r="AU75" s="0" t="s">
        <v>111</v>
      </c>
      <c r="AV75" s="0" t="n">
        <v>0</v>
      </c>
      <c r="AW75" s="0" t="n">
        <v>2</v>
      </c>
      <c r="AX75" s="0" t="n">
        <v>86314893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81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81)</f>
        <v>81</v>
      </c>
      <c r="B76" s="0" t="n">
        <v>86287001</v>
      </c>
      <c r="C76" s="0" t="n">
        <v>86314876</v>
      </c>
      <c r="D76" s="0" t="n">
        <v>19645103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86</v>
      </c>
      <c r="K76" s="0" t="s">
        <v>487</v>
      </c>
      <c r="L76" s="0" t="n">
        <v>1348</v>
      </c>
      <c r="N76" s="0" t="n">
        <v>1009</v>
      </c>
      <c r="O76" s="0" t="s">
        <v>145</v>
      </c>
      <c r="P76" s="0" t="s">
        <v>145</v>
      </c>
      <c r="Q76" s="0" t="n">
        <v>1000</v>
      </c>
      <c r="W76" s="0" t="n">
        <v>0</v>
      </c>
      <c r="X76" s="0" t="n">
        <v>115425360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.0112</v>
      </c>
      <c r="AU76" s="0" t="s">
        <v>111</v>
      </c>
      <c r="AV76" s="0" t="n">
        <v>0</v>
      </c>
      <c r="AW76" s="0" t="n">
        <v>2</v>
      </c>
      <c r="AX76" s="0" t="n">
        <v>86314894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81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82)</f>
        <v>82</v>
      </c>
      <c r="B77" s="0" t="n">
        <v>86287001</v>
      </c>
      <c r="C77" s="0" t="n">
        <v>86314906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471</v>
      </c>
      <c r="K77" s="0" t="s">
        <v>472</v>
      </c>
      <c r="L77" s="0" t="n">
        <v>1344</v>
      </c>
      <c r="N77" s="0" t="n">
        <v>1008</v>
      </c>
      <c r="O77" s="0" t="s">
        <v>473</v>
      </c>
      <c r="P77" s="0" t="s">
        <v>473</v>
      </c>
      <c r="Q77" s="0" t="n">
        <v>1</v>
      </c>
      <c r="W77" s="0" t="n">
        <v>0</v>
      </c>
      <c r="X77" s="0" t="n">
        <v>-450565604</v>
      </c>
      <c r="Y77" s="0" t="n">
        <v>9.746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8.86</v>
      </c>
      <c r="AU77" s="0" t="s">
        <v>121</v>
      </c>
      <c r="AV77" s="0" t="n">
        <v>0</v>
      </c>
      <c r="AW77" s="0" t="n">
        <v>2</v>
      </c>
      <c r="AX77" s="0" t="n">
        <v>86314908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82</f>
        <v>0.838156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85)</f>
        <v>85</v>
      </c>
      <c r="B78" s="0" t="n">
        <v>86287001</v>
      </c>
      <c r="C78" s="0" t="n">
        <v>86316015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84</v>
      </c>
      <c r="K78" s="0" t="s">
        <v>185</v>
      </c>
      <c r="L78" s="0" t="n">
        <v>1348</v>
      </c>
      <c r="N78" s="0" t="n">
        <v>1009</v>
      </c>
      <c r="O78" s="0" t="s">
        <v>145</v>
      </c>
      <c r="P78" s="0" t="s">
        <v>145</v>
      </c>
      <c r="Q78" s="0" t="n">
        <v>1000</v>
      </c>
      <c r="W78" s="0" t="n">
        <v>1</v>
      </c>
      <c r="X78" s="0" t="n">
        <v>-1541367988</v>
      </c>
      <c r="Y78" s="0" t="n">
        <v>-0.0001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0.00014</v>
      </c>
      <c r="AV78" s="0" t="n">
        <v>0</v>
      </c>
      <c r="AW78" s="0" t="n">
        <v>2</v>
      </c>
      <c r="AX78" s="0" t="n">
        <v>86316256</v>
      </c>
      <c r="AY78" s="0" t="n">
        <v>1</v>
      </c>
      <c r="AZ78" s="0" t="n">
        <v>6144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85</f>
        <v>-0.00014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85)</f>
        <v>85</v>
      </c>
      <c r="B79" s="0" t="n">
        <v>86287001</v>
      </c>
      <c r="C79" s="0" t="n">
        <v>86316015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84</v>
      </c>
      <c r="K79" s="0" t="s">
        <v>187</v>
      </c>
      <c r="L79" s="0" t="n">
        <v>1339</v>
      </c>
      <c r="N79" s="0" t="n">
        <v>1007</v>
      </c>
      <c r="O79" s="0" t="s">
        <v>177</v>
      </c>
      <c r="P79" s="0" t="s">
        <v>177</v>
      </c>
      <c r="Q79" s="0" t="n">
        <v>1</v>
      </c>
      <c r="W79" s="0" t="n">
        <v>1</v>
      </c>
      <c r="X79" s="0" t="n">
        <v>-589967668</v>
      </c>
      <c r="Y79" s="0" t="n">
        <v>-1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1</v>
      </c>
      <c r="AV79" s="0" t="n">
        <v>0</v>
      </c>
      <c r="AW79" s="0" t="n">
        <v>2</v>
      </c>
      <c r="AX79" s="0" t="n">
        <v>86316257</v>
      </c>
      <c r="AY79" s="0" t="n">
        <v>1</v>
      </c>
      <c r="AZ79" s="0" t="n">
        <v>6144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85</f>
        <v>-1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88)</f>
        <v>88</v>
      </c>
      <c r="B80" s="0" t="n">
        <v>86287001</v>
      </c>
      <c r="C80" s="0" t="n">
        <v>86314945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413</v>
      </c>
      <c r="K80" s="0" t="s">
        <v>414</v>
      </c>
      <c r="L80" s="0" t="n">
        <v>1191</v>
      </c>
      <c r="N80" s="0" t="n">
        <v>1013</v>
      </c>
      <c r="O80" s="0" t="s">
        <v>415</v>
      </c>
      <c r="P80" s="0" t="s">
        <v>415</v>
      </c>
      <c r="Q80" s="0" t="n">
        <v>1</v>
      </c>
      <c r="W80" s="0" t="n">
        <v>0</v>
      </c>
      <c r="X80" s="0" t="n">
        <v>946207192</v>
      </c>
      <c r="Y80" s="0" t="n">
        <v>3.726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24</v>
      </c>
      <c r="AU80" s="0" t="s">
        <v>193</v>
      </c>
      <c r="AV80" s="0" t="n">
        <v>1</v>
      </c>
      <c r="AW80" s="0" t="n">
        <v>2</v>
      </c>
      <c r="AX80" s="0" t="n">
        <v>86317843</v>
      </c>
      <c r="AY80" s="0" t="n">
        <v>1</v>
      </c>
      <c r="AZ80" s="0" t="n">
        <v>6144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88</f>
        <v>14.904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88)</f>
        <v>88</v>
      </c>
      <c r="B81" s="0" t="n">
        <v>86287001</v>
      </c>
      <c r="C81" s="0" t="n">
        <v>86314945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471</v>
      </c>
      <c r="K81" s="0" t="s">
        <v>472</v>
      </c>
      <c r="L81" s="0" t="n">
        <v>1344</v>
      </c>
      <c r="N81" s="0" t="n">
        <v>1008</v>
      </c>
      <c r="O81" s="0" t="s">
        <v>473</v>
      </c>
      <c r="P81" s="0" t="s">
        <v>473</v>
      </c>
      <c r="Q81" s="0" t="n">
        <v>1</v>
      </c>
      <c r="W81" s="0" t="n">
        <v>0</v>
      </c>
      <c r="X81" s="0" t="n">
        <v>-450565604</v>
      </c>
      <c r="Y81" s="0" t="n">
        <v>51.911</v>
      </c>
      <c r="AA81" s="0" t="n">
        <v>0</v>
      </c>
      <c r="AB81" s="0" t="n">
        <v>1.07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45.14</v>
      </c>
      <c r="AU81" s="0" t="s">
        <v>193</v>
      </c>
      <c r="AV81" s="0" t="n">
        <v>0</v>
      </c>
      <c r="AW81" s="0" t="n">
        <v>2</v>
      </c>
      <c r="AX81" s="0" t="n">
        <v>86317844</v>
      </c>
      <c r="AY81" s="0" t="n">
        <v>1</v>
      </c>
      <c r="AZ81" s="0" t="n">
        <v>6144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88</f>
        <v>207.644</v>
      </c>
      <c r="CY81" s="0" t="n">
        <f aca="false">AB81</f>
        <v>1.07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88)</f>
        <v>88</v>
      </c>
      <c r="B82" s="0" t="n">
        <v>86287001</v>
      </c>
      <c r="C82" s="0" t="n">
        <v>86314945</v>
      </c>
      <c r="D82" s="0" t="n">
        <v>718270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84</v>
      </c>
      <c r="K82" s="0" t="s">
        <v>474</v>
      </c>
      <c r="L82" s="0" t="n">
        <v>1344</v>
      </c>
      <c r="N82" s="0" t="n">
        <v>1008</v>
      </c>
      <c r="O82" s="0" t="s">
        <v>473</v>
      </c>
      <c r="P82" s="0" t="s">
        <v>473</v>
      </c>
      <c r="Q82" s="0" t="n">
        <v>1</v>
      </c>
      <c r="W82" s="0" t="n">
        <v>0</v>
      </c>
      <c r="X82" s="0" t="n">
        <v>-360884371</v>
      </c>
      <c r="Y82" s="0" t="n">
        <v>32.4</v>
      </c>
      <c r="AA82" s="0" t="n">
        <v>1</v>
      </c>
      <c r="AB82" s="0" t="n">
        <v>0</v>
      </c>
      <c r="AC82" s="0" t="n">
        <v>0</v>
      </c>
      <c r="AD82" s="0" t="n">
        <v>0</v>
      </c>
      <c r="AE82" s="0" t="n">
        <v>1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2.4</v>
      </c>
      <c r="AV82" s="0" t="n">
        <v>0</v>
      </c>
      <c r="AW82" s="0" t="n">
        <v>2</v>
      </c>
      <c r="AX82" s="0" t="n">
        <v>86317845</v>
      </c>
      <c r="AY82" s="0" t="n">
        <v>1</v>
      </c>
      <c r="AZ82" s="0" t="n">
        <v>6144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88</f>
        <v>129.6</v>
      </c>
      <c r="CY82" s="0" t="n">
        <f aca="false">AA82</f>
        <v>1</v>
      </c>
      <c r="CZ82" s="0" t="n">
        <f aca="false">AE82</f>
        <v>1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89)</f>
        <v>89</v>
      </c>
      <c r="B83" s="0" t="n">
        <v>86287001</v>
      </c>
      <c r="C83" s="0" t="n">
        <v>86316871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84</v>
      </c>
      <c r="K83" s="0" t="s">
        <v>187</v>
      </c>
      <c r="L83" s="0" t="n">
        <v>1339</v>
      </c>
      <c r="N83" s="0" t="n">
        <v>1007</v>
      </c>
      <c r="O83" s="0" t="s">
        <v>177</v>
      </c>
      <c r="P83" s="0" t="s">
        <v>177</v>
      </c>
      <c r="Q83" s="0" t="n">
        <v>1</v>
      </c>
      <c r="W83" s="0" t="n">
        <v>1</v>
      </c>
      <c r="X83" s="0" t="n">
        <v>-589967668</v>
      </c>
      <c r="Y83" s="0" t="n">
        <v>-0.2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-0.2</v>
      </c>
      <c r="AV83" s="0" t="n">
        <v>0</v>
      </c>
      <c r="AW83" s="0" t="n">
        <v>2</v>
      </c>
      <c r="AX83" s="0" t="n">
        <v>86316873</v>
      </c>
      <c r="AY83" s="0" t="n">
        <v>1</v>
      </c>
      <c r="AZ83" s="0" t="n">
        <v>6144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89</f>
        <v>-2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91)</f>
        <v>91</v>
      </c>
      <c r="B84" s="0" t="n">
        <v>86287001</v>
      </c>
      <c r="C84" s="0" t="n">
        <v>86314952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413</v>
      </c>
      <c r="K84" s="0" t="s">
        <v>414</v>
      </c>
      <c r="L84" s="0" t="n">
        <v>1191</v>
      </c>
      <c r="N84" s="0" t="n">
        <v>1013</v>
      </c>
      <c r="O84" s="0" t="s">
        <v>415</v>
      </c>
      <c r="P84" s="0" t="s">
        <v>415</v>
      </c>
      <c r="Q84" s="0" t="n">
        <v>1</v>
      </c>
      <c r="W84" s="0" t="n">
        <v>0</v>
      </c>
      <c r="X84" s="0" t="n">
        <v>946207192</v>
      </c>
      <c r="Y84" s="0" t="n">
        <v>1.3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.38</v>
      </c>
      <c r="AV84" s="0" t="n">
        <v>1</v>
      </c>
      <c r="AW84" s="0" t="n">
        <v>2</v>
      </c>
      <c r="AX84" s="0" t="n">
        <v>86314956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91</f>
        <v>0.0414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91)</f>
        <v>91</v>
      </c>
      <c r="B85" s="0" t="n">
        <v>86287001</v>
      </c>
      <c r="C85" s="0" t="n">
        <v>86314952</v>
      </c>
      <c r="D85" s="0" t="n">
        <v>7230725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515</v>
      </c>
      <c r="J85" s="0" t="s">
        <v>516</v>
      </c>
      <c r="K85" s="0" t="s">
        <v>517</v>
      </c>
      <c r="L85" s="0" t="n">
        <v>1368</v>
      </c>
      <c r="N85" s="0" t="n">
        <v>1011</v>
      </c>
      <c r="O85" s="0" t="s">
        <v>419</v>
      </c>
      <c r="P85" s="0" t="s">
        <v>419</v>
      </c>
      <c r="Q85" s="0" t="n">
        <v>1</v>
      </c>
      <c r="W85" s="0" t="n">
        <v>0</v>
      </c>
      <c r="X85" s="0" t="n">
        <v>419869572</v>
      </c>
      <c r="Y85" s="0" t="n">
        <v>3.9875</v>
      </c>
      <c r="AA85" s="0" t="n">
        <v>0</v>
      </c>
      <c r="AB85" s="0" t="n">
        <v>1467.34</v>
      </c>
      <c r="AC85" s="0" t="n">
        <v>595.23</v>
      </c>
      <c r="AD85" s="0" t="n">
        <v>0</v>
      </c>
      <c r="AE85" s="0" t="n">
        <v>0</v>
      </c>
      <c r="AF85" s="0" t="n">
        <v>162.4</v>
      </c>
      <c r="AG85" s="0" t="n">
        <v>28.6</v>
      </c>
      <c r="AH85" s="0" t="n">
        <v>0</v>
      </c>
      <c r="AI85" s="0" t="n">
        <v>1</v>
      </c>
      <c r="AJ85" s="0" t="n">
        <v>7.58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9875</v>
      </c>
      <c r="AV85" s="0" t="n">
        <v>0</v>
      </c>
      <c r="AW85" s="0" t="n">
        <v>2</v>
      </c>
      <c r="AX85" s="0" t="n">
        <v>86314957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91</f>
        <v>0.119625</v>
      </c>
      <c r="CY85" s="0" t="n">
        <f aca="false">AB85</f>
        <v>1467.34</v>
      </c>
      <c r="CZ85" s="0" t="n">
        <f aca="false">AF85</f>
        <v>162.4</v>
      </c>
      <c r="DA85" s="0" t="n">
        <f aca="false">AJ85</f>
        <v>7.58</v>
      </c>
      <c r="DB85" s="0" t="n">
        <v>0</v>
      </c>
    </row>
    <row r="86" customFormat="false" ht="12.75" hidden="false" customHeight="false" outlineLevel="0" collapsed="false">
      <c r="A86" s="0" t="n">
        <f aca="false">ROW(Source!A91)</f>
        <v>91</v>
      </c>
      <c r="B86" s="0" t="n">
        <v>86287001</v>
      </c>
      <c r="C86" s="0" t="n">
        <v>86314952</v>
      </c>
      <c r="D86" s="0" t="n">
        <v>723075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518</v>
      </c>
      <c r="J86" s="0" t="s">
        <v>519</v>
      </c>
      <c r="K86" s="0" t="s">
        <v>520</v>
      </c>
      <c r="L86" s="0" t="n">
        <v>1368</v>
      </c>
      <c r="N86" s="0" t="n">
        <v>1011</v>
      </c>
      <c r="O86" s="0" t="s">
        <v>419</v>
      </c>
      <c r="P86" s="0" t="s">
        <v>419</v>
      </c>
      <c r="Q86" s="0" t="n">
        <v>1</v>
      </c>
      <c r="W86" s="0" t="n">
        <v>0</v>
      </c>
      <c r="X86" s="0" t="n">
        <v>1610179075</v>
      </c>
      <c r="Y86" s="0" t="n">
        <v>0.997</v>
      </c>
      <c r="AA86" s="0" t="n">
        <v>0</v>
      </c>
      <c r="AB86" s="0" t="n">
        <v>909.91</v>
      </c>
      <c r="AC86" s="0" t="n">
        <v>551.94</v>
      </c>
      <c r="AD86" s="0" t="n">
        <v>0</v>
      </c>
      <c r="AE86" s="0" t="n">
        <v>0</v>
      </c>
      <c r="AF86" s="0" t="n">
        <v>110.31</v>
      </c>
      <c r="AG86" s="0" t="n">
        <v>26.52</v>
      </c>
      <c r="AH86" s="0" t="n">
        <v>0</v>
      </c>
      <c r="AI86" s="0" t="n">
        <v>1</v>
      </c>
      <c r="AJ86" s="0" t="n">
        <v>6.92</v>
      </c>
      <c r="AK86" s="0" t="n">
        <v>17.46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997</v>
      </c>
      <c r="AV86" s="0" t="n">
        <v>0</v>
      </c>
      <c r="AW86" s="0" t="n">
        <v>2</v>
      </c>
      <c r="AX86" s="0" t="n">
        <v>86314958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91</f>
        <v>0.02991</v>
      </c>
      <c r="CY86" s="0" t="n">
        <f aca="false">AB86</f>
        <v>909.91</v>
      </c>
      <c r="CZ86" s="0" t="n">
        <f aca="false">AF86</f>
        <v>110.31</v>
      </c>
      <c r="DA86" s="0" t="n">
        <f aca="false">AJ86</f>
        <v>6.92</v>
      </c>
      <c r="DB86" s="0" t="n">
        <v>0</v>
      </c>
    </row>
    <row r="87" customFormat="false" ht="12.75" hidden="false" customHeight="false" outlineLevel="0" collapsed="false">
      <c r="A87" s="0" t="n">
        <f aca="false">ROW(Source!A127)</f>
        <v>127</v>
      </c>
      <c r="B87" s="0" t="n">
        <v>86287001</v>
      </c>
      <c r="C87" s="0" t="n">
        <v>86287312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413</v>
      </c>
      <c r="K87" s="0" t="s">
        <v>414</v>
      </c>
      <c r="L87" s="0" t="n">
        <v>1191</v>
      </c>
      <c r="N87" s="0" t="n">
        <v>1013</v>
      </c>
      <c r="O87" s="0" t="s">
        <v>415</v>
      </c>
      <c r="P87" s="0" t="s">
        <v>415</v>
      </c>
      <c r="Q87" s="0" t="n">
        <v>1</v>
      </c>
      <c r="W87" s="0" t="n">
        <v>0</v>
      </c>
      <c r="X87" s="0" t="n">
        <v>946207192</v>
      </c>
      <c r="Y87" s="0" t="n">
        <v>228.25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827</v>
      </c>
      <c r="AU87" s="0" t="s">
        <v>304</v>
      </c>
      <c r="AV87" s="0" t="n">
        <v>1</v>
      </c>
      <c r="AW87" s="0" t="n">
        <v>2</v>
      </c>
      <c r="AX87" s="0" t="n">
        <v>86287323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27</f>
        <v>17.1645504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27)</f>
        <v>127</v>
      </c>
      <c r="B88" s="0" t="n">
        <v>86287001</v>
      </c>
      <c r="C88" s="0" t="n">
        <v>86287312</v>
      </c>
      <c r="D88" s="0" t="n">
        <v>723121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536</v>
      </c>
      <c r="J88" s="0" t="s">
        <v>537</v>
      </c>
      <c r="K88" s="0" t="s">
        <v>538</v>
      </c>
      <c r="L88" s="0" t="n">
        <v>1368</v>
      </c>
      <c r="N88" s="0" t="n">
        <v>1011</v>
      </c>
      <c r="O88" s="0" t="s">
        <v>419</v>
      </c>
      <c r="P88" s="0" t="s">
        <v>419</v>
      </c>
      <c r="Q88" s="0" t="n">
        <v>1</v>
      </c>
      <c r="W88" s="0" t="n">
        <v>0</v>
      </c>
      <c r="X88" s="0" t="n">
        <v>1800549925</v>
      </c>
      <c r="Y88" s="0" t="n">
        <v>7.2588</v>
      </c>
      <c r="AA88" s="0" t="n">
        <v>0</v>
      </c>
      <c r="AB88" s="0" t="n">
        <v>67.13</v>
      </c>
      <c r="AC88" s="0" t="n">
        <v>5.88</v>
      </c>
      <c r="AD88" s="0" t="n">
        <v>0</v>
      </c>
      <c r="AE88" s="0" t="n">
        <v>0</v>
      </c>
      <c r="AF88" s="0" t="n">
        <v>7.01</v>
      </c>
      <c r="AG88" s="0" t="n">
        <v>0.31</v>
      </c>
      <c r="AH88" s="0" t="n">
        <v>0</v>
      </c>
      <c r="AI88" s="0" t="n">
        <v>1</v>
      </c>
      <c r="AJ88" s="0" t="n">
        <v>8.81</v>
      </c>
      <c r="AK88" s="0" t="n">
        <v>17.46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6.3</v>
      </c>
      <c r="AU88" s="0" t="s">
        <v>304</v>
      </c>
      <c r="AV88" s="0" t="n">
        <v>0</v>
      </c>
      <c r="AW88" s="0" t="n">
        <v>2</v>
      </c>
      <c r="AX88" s="0" t="n">
        <v>86287324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27</f>
        <v>0.54586176</v>
      </c>
      <c r="CY88" s="0" t="n">
        <f aca="false">AB88</f>
        <v>67.13</v>
      </c>
      <c r="CZ88" s="0" t="n">
        <f aca="false">AF88</f>
        <v>7.01</v>
      </c>
      <c r="DA88" s="0" t="n">
        <f aca="false">AJ88</f>
        <v>8.81</v>
      </c>
      <c r="DB88" s="0" t="n">
        <v>0</v>
      </c>
    </row>
    <row r="89" customFormat="false" ht="12.75" hidden="false" customHeight="false" outlineLevel="0" collapsed="false">
      <c r="A89" s="0" t="n">
        <f aca="false">ROW(Source!A127)</f>
        <v>127</v>
      </c>
      <c r="B89" s="0" t="n">
        <v>86287001</v>
      </c>
      <c r="C89" s="0" t="n">
        <v>86287312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26</v>
      </c>
      <c r="J89" s="0" t="s">
        <v>427</v>
      </c>
      <c r="K89" s="0" t="s">
        <v>428</v>
      </c>
      <c r="L89" s="0" t="n">
        <v>1368</v>
      </c>
      <c r="N89" s="0" t="n">
        <v>1011</v>
      </c>
      <c r="O89" s="0" t="s">
        <v>419</v>
      </c>
      <c r="P89" s="0" t="s">
        <v>419</v>
      </c>
      <c r="Q89" s="0" t="n">
        <v>1</v>
      </c>
      <c r="W89" s="0" t="n">
        <v>0</v>
      </c>
      <c r="X89" s="0" t="n">
        <v>-1289262214</v>
      </c>
      <c r="Y89" s="0" t="n">
        <v>0.68172</v>
      </c>
      <c r="AA89" s="0" t="n">
        <v>0</v>
      </c>
      <c r="AB89" s="0" t="n">
        <v>729.86</v>
      </c>
      <c r="AC89" s="0" t="n">
        <v>333.84</v>
      </c>
      <c r="AD89" s="0" t="n">
        <v>0</v>
      </c>
      <c r="AE89" s="0" t="n">
        <v>0</v>
      </c>
      <c r="AF89" s="0" t="n">
        <v>74.44</v>
      </c>
      <c r="AG89" s="0" t="n">
        <v>17.59</v>
      </c>
      <c r="AH89" s="0" t="n">
        <v>0</v>
      </c>
      <c r="AI89" s="0" t="n">
        <v>1</v>
      </c>
      <c r="AJ89" s="0" t="n">
        <v>9.02</v>
      </c>
      <c r="AK89" s="0" t="n">
        <v>17.46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.47</v>
      </c>
      <c r="AU89" s="0" t="s">
        <v>304</v>
      </c>
      <c r="AV89" s="0" t="n">
        <v>0</v>
      </c>
      <c r="AW89" s="0" t="n">
        <v>2</v>
      </c>
      <c r="AX89" s="0" t="n">
        <v>86287325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27</f>
        <v>0.051265344</v>
      </c>
      <c r="CY89" s="0" t="n">
        <f aca="false">AB89</f>
        <v>729.86</v>
      </c>
      <c r="CZ89" s="0" t="n">
        <f aca="false">AF89</f>
        <v>74.44</v>
      </c>
      <c r="DA89" s="0" t="n">
        <f aca="false">AJ89</f>
        <v>9.02</v>
      </c>
      <c r="DB89" s="0" t="n">
        <v>0</v>
      </c>
    </row>
    <row r="90" customFormat="false" ht="12.75" hidden="false" customHeight="false" outlineLevel="0" collapsed="false">
      <c r="A90" s="0" t="n">
        <f aca="false">ROW(Source!A127)</f>
        <v>127</v>
      </c>
      <c r="B90" s="0" t="n">
        <v>86287001</v>
      </c>
      <c r="C90" s="0" t="n">
        <v>86287312</v>
      </c>
      <c r="D90" s="0" t="n">
        <v>723081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2</v>
      </c>
      <c r="J90" s="0" t="s">
        <v>433</v>
      </c>
      <c r="K90" s="0" t="s">
        <v>434</v>
      </c>
      <c r="L90" s="0" t="n">
        <v>1368</v>
      </c>
      <c r="N90" s="0" t="n">
        <v>1011</v>
      </c>
      <c r="O90" s="0" t="s">
        <v>419</v>
      </c>
      <c r="P90" s="0" t="s">
        <v>419</v>
      </c>
      <c r="Q90" s="0" t="n">
        <v>1</v>
      </c>
      <c r="W90" s="0" t="n">
        <v>0</v>
      </c>
      <c r="X90" s="0" t="n">
        <v>1373649140</v>
      </c>
      <c r="Y90" s="0" t="n">
        <v>0.4554</v>
      </c>
      <c r="AA90" s="0" t="n">
        <v>0</v>
      </c>
      <c r="AB90" s="0" t="n">
        <v>882.4</v>
      </c>
      <c r="AC90" s="0" t="n">
        <v>569.94</v>
      </c>
      <c r="AD90" s="0" t="n">
        <v>0</v>
      </c>
      <c r="AE90" s="0" t="n">
        <v>0</v>
      </c>
      <c r="AF90" s="0" t="n">
        <v>102.11</v>
      </c>
      <c r="AG90" s="0" t="n">
        <v>30.03</v>
      </c>
      <c r="AH90" s="0" t="n">
        <v>0</v>
      </c>
      <c r="AI90" s="0" t="n">
        <v>1</v>
      </c>
      <c r="AJ90" s="0" t="n">
        <v>7.95</v>
      </c>
      <c r="AK90" s="0" t="n">
        <v>17.46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65</v>
      </c>
      <c r="AU90" s="0" t="s">
        <v>304</v>
      </c>
      <c r="AV90" s="0" t="n">
        <v>0</v>
      </c>
      <c r="AW90" s="0" t="n">
        <v>2</v>
      </c>
      <c r="AX90" s="0" t="n">
        <v>86287326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27</f>
        <v>0.03424608</v>
      </c>
      <c r="CY90" s="0" t="n">
        <f aca="false">AB90</f>
        <v>882.4</v>
      </c>
      <c r="CZ90" s="0" t="n">
        <f aca="false">AF90</f>
        <v>102.11</v>
      </c>
      <c r="DA90" s="0" t="n">
        <f aca="false">AJ90</f>
        <v>7.95</v>
      </c>
      <c r="DB90" s="0" t="n">
        <v>0</v>
      </c>
    </row>
    <row r="91" customFormat="false" ht="12.75" hidden="false" customHeight="false" outlineLevel="0" collapsed="false">
      <c r="A91" s="0" t="n">
        <f aca="false">ROW(Source!A127)</f>
        <v>127</v>
      </c>
      <c r="B91" s="0" t="n">
        <v>86287001</v>
      </c>
      <c r="C91" s="0" t="n">
        <v>86287312</v>
      </c>
      <c r="D91" s="0" t="n">
        <v>7231063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539</v>
      </c>
      <c r="J91" s="0" t="s">
        <v>540</v>
      </c>
      <c r="K91" s="0" t="s">
        <v>541</v>
      </c>
      <c r="L91" s="0" t="n">
        <v>1368</v>
      </c>
      <c r="N91" s="0" t="n">
        <v>1011</v>
      </c>
      <c r="O91" s="0" t="s">
        <v>419</v>
      </c>
      <c r="P91" s="0" t="s">
        <v>419</v>
      </c>
      <c r="Q91" s="0" t="n">
        <v>1</v>
      </c>
      <c r="W91" s="0" t="n">
        <v>0</v>
      </c>
      <c r="X91" s="0" t="n">
        <v>1377528409</v>
      </c>
      <c r="Y91" s="0" t="n">
        <v>10.7226</v>
      </c>
      <c r="AA91" s="0" t="n">
        <v>0</v>
      </c>
      <c r="AB91" s="0" t="n">
        <v>9.05</v>
      </c>
      <c r="AC91" s="0" t="n">
        <v>1.71</v>
      </c>
      <c r="AD91" s="0" t="n">
        <v>0</v>
      </c>
      <c r="AE91" s="0" t="n">
        <v>0</v>
      </c>
      <c r="AF91" s="0" t="n">
        <v>2.06</v>
      </c>
      <c r="AG91" s="0" t="n">
        <v>0.09</v>
      </c>
      <c r="AH91" s="0" t="n">
        <v>0</v>
      </c>
      <c r="AI91" s="0" t="n">
        <v>1</v>
      </c>
      <c r="AJ91" s="0" t="n">
        <v>4.04</v>
      </c>
      <c r="AK91" s="0" t="n">
        <v>17.46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8.85</v>
      </c>
      <c r="AU91" s="0" t="s">
        <v>304</v>
      </c>
      <c r="AV91" s="0" t="n">
        <v>0</v>
      </c>
      <c r="AW91" s="0" t="n">
        <v>2</v>
      </c>
      <c r="AX91" s="0" t="n">
        <v>86287327</v>
      </c>
      <c r="AY91" s="0" t="n">
        <v>1</v>
      </c>
      <c r="AZ91" s="0" t="n">
        <v>0</v>
      </c>
      <c r="BA91" s="0" t="n">
        <v>8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27</f>
        <v>0.80633952</v>
      </c>
      <c r="CY91" s="0" t="n">
        <f aca="false">AB91</f>
        <v>9.05</v>
      </c>
      <c r="CZ91" s="0" t="n">
        <f aca="false">AF91</f>
        <v>2.06</v>
      </c>
      <c r="DA91" s="0" t="n">
        <f aca="false">AJ91</f>
        <v>4.04</v>
      </c>
      <c r="DB91" s="0" t="n">
        <v>0</v>
      </c>
    </row>
    <row r="92" customFormat="false" ht="12.75" hidden="false" customHeight="false" outlineLevel="0" collapsed="false">
      <c r="A92" s="0" t="n">
        <f aca="false">ROW(Source!A127)</f>
        <v>127</v>
      </c>
      <c r="B92" s="0" t="n">
        <v>86287001</v>
      </c>
      <c r="C92" s="0" t="n">
        <v>86287312</v>
      </c>
      <c r="D92" s="0" t="n">
        <v>7231843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542</v>
      </c>
      <c r="J92" s="0" t="s">
        <v>543</v>
      </c>
      <c r="K92" s="0" t="s">
        <v>544</v>
      </c>
      <c r="L92" s="0" t="n">
        <v>1348</v>
      </c>
      <c r="N92" s="0" t="n">
        <v>1009</v>
      </c>
      <c r="O92" s="0" t="s">
        <v>145</v>
      </c>
      <c r="P92" s="0" t="s">
        <v>145</v>
      </c>
      <c r="Q92" s="0" t="n">
        <v>1000</v>
      </c>
      <c r="W92" s="0" t="n">
        <v>0</v>
      </c>
      <c r="X92" s="0" t="n">
        <v>-1423428334</v>
      </c>
      <c r="Y92" s="0" t="n">
        <v>0</v>
      </c>
      <c r="AA92" s="0" t="n">
        <v>44740.33</v>
      </c>
      <c r="AB92" s="0" t="n">
        <v>0</v>
      </c>
      <c r="AC92" s="0" t="n">
        <v>0</v>
      </c>
      <c r="AD92" s="0" t="n">
        <v>0</v>
      </c>
      <c r="AE92" s="0" t="n">
        <v>6521.42</v>
      </c>
      <c r="AF92" s="0" t="n">
        <v>0</v>
      </c>
      <c r="AG92" s="0" t="n">
        <v>0</v>
      </c>
      <c r="AH92" s="0" t="n">
        <v>0</v>
      </c>
      <c r="AI92" s="0" t="n">
        <v>6.84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1</v>
      </c>
      <c r="AU92" s="0" t="s">
        <v>111</v>
      </c>
      <c r="AV92" s="0" t="n">
        <v>0</v>
      </c>
      <c r="AW92" s="0" t="n">
        <v>2</v>
      </c>
      <c r="AX92" s="0" t="n">
        <v>86287329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27</f>
        <v>0</v>
      </c>
      <c r="CY92" s="0" t="n">
        <f aca="false">AA92</f>
        <v>44740.33</v>
      </c>
      <c r="CZ92" s="0" t="n">
        <f aca="false">AE92</f>
        <v>6521.42</v>
      </c>
      <c r="DA92" s="0" t="n">
        <f aca="false">AI92</f>
        <v>6.84</v>
      </c>
      <c r="DB92" s="0" t="n">
        <v>0</v>
      </c>
    </row>
    <row r="93" customFormat="false" ht="12.75" hidden="false" customHeight="false" outlineLevel="0" collapsed="false">
      <c r="A93" s="0" t="n">
        <f aca="false">ROW(Source!A127)</f>
        <v>127</v>
      </c>
      <c r="B93" s="0" t="n">
        <v>86287001</v>
      </c>
      <c r="C93" s="0" t="n">
        <v>86287312</v>
      </c>
      <c r="D93" s="0" t="n">
        <v>7233230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1</v>
      </c>
      <c r="J93" s="0" t="s">
        <v>442</v>
      </c>
      <c r="K93" s="0" t="s">
        <v>443</v>
      </c>
      <c r="L93" s="0" t="n">
        <v>1348</v>
      </c>
      <c r="N93" s="0" t="n">
        <v>1009</v>
      </c>
      <c r="O93" s="0" t="s">
        <v>145</v>
      </c>
      <c r="P93" s="0" t="s">
        <v>145</v>
      </c>
      <c r="Q93" s="0" t="n">
        <v>1000</v>
      </c>
      <c r="W93" s="0" t="n">
        <v>0</v>
      </c>
      <c r="X93" s="0" t="n">
        <v>-918604120</v>
      </c>
      <c r="Y93" s="0" t="n">
        <v>0</v>
      </c>
      <c r="AA93" s="0" t="n">
        <v>73792.93</v>
      </c>
      <c r="AB93" s="0" t="n">
        <v>0</v>
      </c>
      <c r="AC93" s="0" t="n">
        <v>0</v>
      </c>
      <c r="AD93" s="0" t="n">
        <v>0</v>
      </c>
      <c r="AE93" s="0" t="n">
        <v>7191.81</v>
      </c>
      <c r="AF93" s="0" t="n">
        <v>0</v>
      </c>
      <c r="AG93" s="0" t="n">
        <v>0</v>
      </c>
      <c r="AH93" s="0" t="n">
        <v>0</v>
      </c>
      <c r="AI93" s="0" t="n">
        <v>10.23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275</v>
      </c>
      <c r="AU93" s="0" t="s">
        <v>111</v>
      </c>
      <c r="AV93" s="0" t="n">
        <v>0</v>
      </c>
      <c r="AW93" s="0" t="n">
        <v>2</v>
      </c>
      <c r="AX93" s="0" t="n">
        <v>86287330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27</f>
        <v>0</v>
      </c>
      <c r="CY93" s="0" t="n">
        <f aca="false">AA93</f>
        <v>73792.93</v>
      </c>
      <c r="CZ93" s="0" t="n">
        <f aca="false">AE93</f>
        <v>7191.81</v>
      </c>
      <c r="DA93" s="0" t="n">
        <f aca="false">AI93</f>
        <v>10.23</v>
      </c>
      <c r="DB93" s="0" t="n">
        <v>0</v>
      </c>
    </row>
    <row r="94" customFormat="false" ht="12.75" hidden="false" customHeight="false" outlineLevel="0" collapsed="false">
      <c r="A94" s="0" t="n">
        <f aca="false">ROW(Source!A127)</f>
        <v>127</v>
      </c>
      <c r="B94" s="0" t="n">
        <v>86287001</v>
      </c>
      <c r="C94" s="0" t="n">
        <v>86287312</v>
      </c>
      <c r="D94" s="0" t="n">
        <v>7231936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545</v>
      </c>
      <c r="J94" s="0" t="s">
        <v>546</v>
      </c>
      <c r="K94" s="0" t="s">
        <v>547</v>
      </c>
      <c r="L94" s="0" t="n">
        <v>1339</v>
      </c>
      <c r="N94" s="0" t="n">
        <v>1007</v>
      </c>
      <c r="O94" s="0" t="s">
        <v>177</v>
      </c>
      <c r="P94" s="0" t="s">
        <v>177</v>
      </c>
      <c r="Q94" s="0" t="n">
        <v>1</v>
      </c>
      <c r="W94" s="0" t="n">
        <v>0</v>
      </c>
      <c r="X94" s="0" t="n">
        <v>977517141</v>
      </c>
      <c r="Y94" s="0" t="n">
        <v>0</v>
      </c>
      <c r="AA94" s="0" t="n">
        <v>4530.09</v>
      </c>
      <c r="AB94" s="0" t="n">
        <v>0</v>
      </c>
      <c r="AC94" s="0" t="n">
        <v>0</v>
      </c>
      <c r="AD94" s="0" t="n">
        <v>0</v>
      </c>
      <c r="AE94" s="0" t="n">
        <v>1828.56</v>
      </c>
      <c r="AF94" s="0" t="n">
        <v>0</v>
      </c>
      <c r="AG94" s="0" t="n">
        <v>0</v>
      </c>
      <c r="AH94" s="0" t="n">
        <v>0</v>
      </c>
      <c r="AI94" s="0" t="n">
        <v>2.47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3</v>
      </c>
      <c r="AU94" s="0" t="s">
        <v>111</v>
      </c>
      <c r="AV94" s="0" t="n">
        <v>0</v>
      </c>
      <c r="AW94" s="0" t="n">
        <v>2</v>
      </c>
      <c r="AX94" s="0" t="n">
        <v>86287331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27</f>
        <v>0</v>
      </c>
      <c r="CY94" s="0" t="n">
        <f aca="false">AA94</f>
        <v>4530.09</v>
      </c>
      <c r="CZ94" s="0" t="n">
        <f aca="false">AE94</f>
        <v>1828.56</v>
      </c>
      <c r="DA94" s="0" t="n">
        <f aca="false">AI94</f>
        <v>2.47</v>
      </c>
      <c r="DB94" s="0" t="n">
        <v>0</v>
      </c>
    </row>
    <row r="95" customFormat="false" ht="12.75" hidden="false" customHeight="false" outlineLevel="0" collapsed="false">
      <c r="A95" s="0" t="n">
        <f aca="false">ROW(Source!A127)</f>
        <v>127</v>
      </c>
      <c r="B95" s="0" t="n">
        <v>86287001</v>
      </c>
      <c r="C95" s="0" t="n">
        <v>86287312</v>
      </c>
      <c r="D95" s="0" t="n">
        <v>7231762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548</v>
      </c>
      <c r="J95" s="0" t="s">
        <v>549</v>
      </c>
      <c r="K95" s="0" t="s">
        <v>550</v>
      </c>
      <c r="L95" s="0" t="n">
        <v>1348</v>
      </c>
      <c r="N95" s="0" t="n">
        <v>1009</v>
      </c>
      <c r="O95" s="0" t="s">
        <v>145</v>
      </c>
      <c r="P95" s="0" t="s">
        <v>145</v>
      </c>
      <c r="Q95" s="0" t="n">
        <v>1000</v>
      </c>
      <c r="W95" s="0" t="n">
        <v>0</v>
      </c>
      <c r="X95" s="0" t="n">
        <v>14070571</v>
      </c>
      <c r="Y95" s="0" t="n">
        <v>0</v>
      </c>
      <c r="AA95" s="0" t="n">
        <v>15460.66</v>
      </c>
      <c r="AB95" s="0" t="n">
        <v>0</v>
      </c>
      <c r="AC95" s="0" t="n">
        <v>0</v>
      </c>
      <c r="AD95" s="0" t="n">
        <v>0</v>
      </c>
      <c r="AE95" s="0" t="n">
        <v>3806.03</v>
      </c>
      <c r="AF95" s="0" t="n">
        <v>0</v>
      </c>
      <c r="AG95" s="0" t="n">
        <v>0</v>
      </c>
      <c r="AH95" s="0" t="n">
        <v>0</v>
      </c>
      <c r="AI95" s="0" t="n">
        <v>4.05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84</v>
      </c>
      <c r="AU95" s="0" t="s">
        <v>111</v>
      </c>
      <c r="AV95" s="0" t="n">
        <v>0</v>
      </c>
      <c r="AW95" s="0" t="n">
        <v>2</v>
      </c>
      <c r="AX95" s="0" t="n">
        <v>86287332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27</f>
        <v>0</v>
      </c>
      <c r="CY95" s="0" t="n">
        <f aca="false">AA95</f>
        <v>15460.66</v>
      </c>
      <c r="CZ95" s="0" t="n">
        <f aca="false">AE95</f>
        <v>3806.03</v>
      </c>
      <c r="DA95" s="0" t="n">
        <f aca="false">AI95</f>
        <v>4.05</v>
      </c>
      <c r="DB95" s="0" t="n">
        <v>0</v>
      </c>
    </row>
    <row r="96" customFormat="false" ht="12.75" hidden="false" customHeight="false" outlineLevel="0" collapsed="false">
      <c r="A96" s="0" t="n">
        <f aca="false">ROW(Source!A127)</f>
        <v>127</v>
      </c>
      <c r="B96" s="0" t="n">
        <v>86287001</v>
      </c>
      <c r="C96" s="0" t="n">
        <v>86287312</v>
      </c>
      <c r="D96" s="0" t="n">
        <v>723991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551</v>
      </c>
      <c r="J96" s="0" t="s">
        <v>552</v>
      </c>
      <c r="K96" s="0" t="s">
        <v>553</v>
      </c>
      <c r="L96" s="0" t="n">
        <v>1327</v>
      </c>
      <c r="N96" s="0" t="n">
        <v>1005</v>
      </c>
      <c r="O96" s="0" t="s">
        <v>128</v>
      </c>
      <c r="P96" s="0" t="s">
        <v>128</v>
      </c>
      <c r="Q96" s="0" t="n">
        <v>1</v>
      </c>
      <c r="W96" s="0" t="n">
        <v>0</v>
      </c>
      <c r="X96" s="0" t="n">
        <v>71660933</v>
      </c>
      <c r="Y96" s="0" t="n">
        <v>0</v>
      </c>
      <c r="AA96" s="0" t="n">
        <v>443.96</v>
      </c>
      <c r="AB96" s="0" t="n">
        <v>0</v>
      </c>
      <c r="AC96" s="0" t="n">
        <v>0</v>
      </c>
      <c r="AD96" s="0" t="n">
        <v>0</v>
      </c>
      <c r="AE96" s="0" t="n">
        <v>90.15</v>
      </c>
      <c r="AF96" s="0" t="n">
        <v>0</v>
      </c>
      <c r="AG96" s="0" t="n">
        <v>0</v>
      </c>
      <c r="AH96" s="0" t="n">
        <v>0</v>
      </c>
      <c r="AI96" s="0" t="n">
        <v>4.9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9.2</v>
      </c>
      <c r="AU96" s="0" t="s">
        <v>111</v>
      </c>
      <c r="AV96" s="0" t="n">
        <v>0</v>
      </c>
      <c r="AW96" s="0" t="n">
        <v>2</v>
      </c>
      <c r="AX96" s="0" t="n">
        <v>86287333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27</f>
        <v>0</v>
      </c>
      <c r="CY96" s="0" t="n">
        <f aca="false">AA96</f>
        <v>443.96</v>
      </c>
      <c r="CZ96" s="0" t="n">
        <f aca="false">AE96</f>
        <v>90.15</v>
      </c>
      <c r="DA96" s="0" t="n">
        <f aca="false">AI96</f>
        <v>4.91</v>
      </c>
      <c r="DB96" s="0" t="n">
        <v>0</v>
      </c>
    </row>
    <row r="97" customFormat="false" ht="12.75" hidden="false" customHeight="false" outlineLevel="0" collapsed="false">
      <c r="A97" s="0" t="n">
        <f aca="false">ROW(Source!A128)</f>
        <v>128</v>
      </c>
      <c r="B97" s="0" t="n">
        <v>86287001</v>
      </c>
      <c r="C97" s="0" t="n">
        <v>86287338</v>
      </c>
      <c r="D97" s="0" t="n">
        <v>7182702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84</v>
      </c>
      <c r="K97" s="0" t="s">
        <v>185</v>
      </c>
      <c r="L97" s="0" t="n">
        <v>1348</v>
      </c>
      <c r="N97" s="0" t="n">
        <v>1009</v>
      </c>
      <c r="O97" s="0" t="s">
        <v>145</v>
      </c>
      <c r="P97" s="0" t="s">
        <v>145</v>
      </c>
      <c r="Q97" s="0" t="n">
        <v>1000</v>
      </c>
      <c r="W97" s="0" t="n">
        <v>1</v>
      </c>
      <c r="X97" s="0" t="n">
        <v>-1541367988</v>
      </c>
      <c r="Y97" s="0" t="n">
        <v>-0.0372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-0.31</v>
      </c>
      <c r="AU97" s="0" t="s">
        <v>311</v>
      </c>
      <c r="AV97" s="0" t="n">
        <v>0</v>
      </c>
      <c r="AW97" s="0" t="n">
        <v>2</v>
      </c>
      <c r="AX97" s="0" t="n">
        <v>86287778</v>
      </c>
      <c r="AY97" s="0" t="n">
        <v>1</v>
      </c>
      <c r="AZ97" s="0" t="n">
        <v>6144</v>
      </c>
      <c r="BA97" s="0" t="n">
        <v>9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28</f>
        <v>-0.0372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28)</f>
        <v>128</v>
      </c>
      <c r="B98" s="0" t="n">
        <v>86287001</v>
      </c>
      <c r="C98" s="0" t="n">
        <v>86287338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184</v>
      </c>
      <c r="K98" s="0" t="s">
        <v>187</v>
      </c>
      <c r="L98" s="0" t="n">
        <v>1339</v>
      </c>
      <c r="N98" s="0" t="n">
        <v>1007</v>
      </c>
      <c r="O98" s="0" t="s">
        <v>177</v>
      </c>
      <c r="P98" s="0" t="s">
        <v>177</v>
      </c>
      <c r="Q98" s="0" t="n">
        <v>1</v>
      </c>
      <c r="W98" s="0" t="n">
        <v>1</v>
      </c>
      <c r="X98" s="0" t="n">
        <v>-589967668</v>
      </c>
      <c r="Y98" s="0" t="n">
        <v>-2.6652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-22.21</v>
      </c>
      <c r="AU98" s="0" t="s">
        <v>311</v>
      </c>
      <c r="AV98" s="0" t="n">
        <v>0</v>
      </c>
      <c r="AW98" s="0" t="n">
        <v>2</v>
      </c>
      <c r="AX98" s="0" t="n">
        <v>86287779</v>
      </c>
      <c r="AY98" s="0" t="n">
        <v>1</v>
      </c>
      <c r="AZ98" s="0" t="n">
        <v>6144</v>
      </c>
      <c r="BA98" s="0" t="n">
        <v>10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28</f>
        <v>-2.6652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31)</f>
        <v>131</v>
      </c>
      <c r="B99" s="0" t="n">
        <v>86287001</v>
      </c>
      <c r="C99" s="0" t="n">
        <v>86287345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84</v>
      </c>
      <c r="K99" s="0" t="s">
        <v>187</v>
      </c>
      <c r="L99" s="0" t="n">
        <v>1339</v>
      </c>
      <c r="N99" s="0" t="n">
        <v>1007</v>
      </c>
      <c r="O99" s="0" t="s">
        <v>177</v>
      </c>
      <c r="P99" s="0" t="s">
        <v>177</v>
      </c>
      <c r="Q99" s="0" t="n">
        <v>1</v>
      </c>
      <c r="W99" s="0" t="n">
        <v>1</v>
      </c>
      <c r="X99" s="0" t="n">
        <v>-589967668</v>
      </c>
      <c r="Y99" s="0" t="n">
        <v>-0.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2</v>
      </c>
      <c r="AV99" s="0" t="n">
        <v>0</v>
      </c>
      <c r="AW99" s="0" t="n">
        <v>2</v>
      </c>
      <c r="AX99" s="0" t="n">
        <v>86287347</v>
      </c>
      <c r="AY99" s="0" t="n">
        <v>1</v>
      </c>
      <c r="AZ99" s="0" t="n">
        <v>6144</v>
      </c>
      <c r="BA99" s="0" t="n">
        <v>101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31</f>
        <v>-8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33)</f>
        <v>133</v>
      </c>
      <c r="B100" s="0" t="n">
        <v>86287001</v>
      </c>
      <c r="C100" s="0" t="n">
        <v>86287349</v>
      </c>
      <c r="D100" s="0" t="n">
        <v>7159942</v>
      </c>
      <c r="E100" s="0" t="n">
        <v>7157832</v>
      </c>
      <c r="F100" s="0" t="n">
        <v>1</v>
      </c>
      <c r="G100" s="0" t="n">
        <v>7157832</v>
      </c>
      <c r="H100" s="0" t="n">
        <v>2</v>
      </c>
      <c r="I100" s="0" t="s">
        <v>471</v>
      </c>
      <c r="K100" s="0" t="s">
        <v>472</v>
      </c>
      <c r="L100" s="0" t="n">
        <v>1344</v>
      </c>
      <c r="N100" s="0" t="n">
        <v>1008</v>
      </c>
      <c r="O100" s="0" t="s">
        <v>473</v>
      </c>
      <c r="P100" s="0" t="s">
        <v>473</v>
      </c>
      <c r="Q100" s="0" t="n">
        <v>1</v>
      </c>
      <c r="W100" s="0" t="n">
        <v>0</v>
      </c>
      <c r="X100" s="0" t="n">
        <v>-450565604</v>
      </c>
      <c r="Y100" s="0" t="n">
        <v>9.746</v>
      </c>
      <c r="AA100" s="0" t="n">
        <v>0</v>
      </c>
      <c r="AB100" s="0" t="n">
        <v>1.05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.86</v>
      </c>
      <c r="AU100" s="0" t="s">
        <v>121</v>
      </c>
      <c r="AV100" s="0" t="n">
        <v>0</v>
      </c>
      <c r="AW100" s="0" t="n">
        <v>2</v>
      </c>
      <c r="AX100" s="0" t="n">
        <v>86287351</v>
      </c>
      <c r="AY100" s="0" t="n">
        <v>1</v>
      </c>
      <c r="AZ100" s="0" t="n">
        <v>0</v>
      </c>
      <c r="BA100" s="0" t="n">
        <v>10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33</f>
        <v>55.3299912</v>
      </c>
      <c r="CY100" s="0" t="n">
        <f aca="false">AB100</f>
        <v>1.05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34)</f>
        <v>134</v>
      </c>
      <c r="B101" s="0" t="n">
        <v>86287001</v>
      </c>
      <c r="C101" s="0" t="n">
        <v>86287352</v>
      </c>
      <c r="D101" s="0" t="n">
        <v>0</v>
      </c>
      <c r="E101" s="0" t="n">
        <v>0</v>
      </c>
      <c r="F101" s="0" t="n">
        <v>1</v>
      </c>
      <c r="G101" s="0" t="n">
        <v>7157832</v>
      </c>
      <c r="H101" s="0" t="n">
        <v>3</v>
      </c>
      <c r="I101" s="0" t="s">
        <v>327</v>
      </c>
      <c r="K101" s="0" t="s">
        <v>328</v>
      </c>
      <c r="L101" s="0" t="n">
        <v>1371</v>
      </c>
      <c r="N101" s="0" t="n">
        <v>1013</v>
      </c>
      <c r="O101" s="0" t="s">
        <v>329</v>
      </c>
      <c r="P101" s="0" t="s">
        <v>329</v>
      </c>
      <c r="Q101" s="0" t="n">
        <v>1</v>
      </c>
      <c r="W101" s="0" t="n">
        <v>0</v>
      </c>
      <c r="X101" s="0" t="n">
        <v>-1170731308</v>
      </c>
      <c r="Y101" s="0" t="n">
        <v>2</v>
      </c>
      <c r="AA101" s="0" t="n">
        <v>72116.46</v>
      </c>
      <c r="AB101" s="0" t="n">
        <v>0</v>
      </c>
      <c r="AC101" s="0" t="n">
        <v>0</v>
      </c>
      <c r="AD101" s="0" t="n">
        <v>0</v>
      </c>
      <c r="AE101" s="0" t="n">
        <v>22665.18</v>
      </c>
      <c r="AF101" s="0" t="n">
        <v>0</v>
      </c>
      <c r="AG101" s="0" t="n">
        <v>0</v>
      </c>
      <c r="AH101" s="0" t="n">
        <v>0</v>
      </c>
      <c r="AI101" s="0" t="n">
        <v>4.1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2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34</f>
        <v>2</v>
      </c>
      <c r="CY101" s="0" t="n">
        <f aca="false">AA101</f>
        <v>72116.46</v>
      </c>
      <c r="CZ101" s="0" t="n">
        <f aca="false">AE101</f>
        <v>22665.18</v>
      </c>
      <c r="DA101" s="0" t="n">
        <f aca="false">AI101</f>
        <v>4.11</v>
      </c>
      <c r="DB101" s="0" t="n">
        <v>0</v>
      </c>
    </row>
    <row r="102" customFormat="false" ht="12.75" hidden="false" customHeight="false" outlineLevel="0" collapsed="false">
      <c r="A102" s="0" t="n">
        <f aca="false">ROW(Source!A136)</f>
        <v>136</v>
      </c>
      <c r="B102" s="0" t="n">
        <v>86287001</v>
      </c>
      <c r="C102" s="0" t="n">
        <v>86287353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413</v>
      </c>
      <c r="K102" s="0" t="s">
        <v>414</v>
      </c>
      <c r="L102" s="0" t="n">
        <v>1191</v>
      </c>
      <c r="N102" s="0" t="n">
        <v>1013</v>
      </c>
      <c r="O102" s="0" t="s">
        <v>415</v>
      </c>
      <c r="P102" s="0" t="s">
        <v>415</v>
      </c>
      <c r="Q102" s="0" t="n">
        <v>1</v>
      </c>
      <c r="W102" s="0" t="n">
        <v>0</v>
      </c>
      <c r="X102" s="0" t="n">
        <v>946207192</v>
      </c>
      <c r="Y102" s="0" t="n">
        <v>1.38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38</v>
      </c>
      <c r="AV102" s="0" t="n">
        <v>1</v>
      </c>
      <c r="AW102" s="0" t="n">
        <v>2</v>
      </c>
      <c r="AX102" s="0" t="n">
        <v>86287357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36</f>
        <v>0.14717976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36)</f>
        <v>136</v>
      </c>
      <c r="B103" s="0" t="n">
        <v>86287001</v>
      </c>
      <c r="C103" s="0" t="n">
        <v>86287353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515</v>
      </c>
      <c r="J103" s="0" t="s">
        <v>516</v>
      </c>
      <c r="K103" s="0" t="s">
        <v>517</v>
      </c>
      <c r="L103" s="0" t="n">
        <v>1368</v>
      </c>
      <c r="N103" s="0" t="n">
        <v>1011</v>
      </c>
      <c r="O103" s="0" t="s">
        <v>419</v>
      </c>
      <c r="P103" s="0" t="s">
        <v>419</v>
      </c>
      <c r="Q103" s="0" t="n">
        <v>1</v>
      </c>
      <c r="W103" s="0" t="n">
        <v>0</v>
      </c>
      <c r="X103" s="0" t="n">
        <v>419869572</v>
      </c>
      <c r="Y103" s="0" t="n">
        <v>3.9875</v>
      </c>
      <c r="AA103" s="0" t="n">
        <v>0</v>
      </c>
      <c r="AB103" s="0" t="n">
        <v>1467.34</v>
      </c>
      <c r="AC103" s="0" t="n">
        <v>595.23</v>
      </c>
      <c r="AD103" s="0" t="n">
        <v>0</v>
      </c>
      <c r="AE103" s="0" t="n">
        <v>0</v>
      </c>
      <c r="AF103" s="0" t="n">
        <v>162.4</v>
      </c>
      <c r="AG103" s="0" t="n">
        <v>28.6</v>
      </c>
      <c r="AH103" s="0" t="n">
        <v>0</v>
      </c>
      <c r="AI103" s="0" t="n">
        <v>1</v>
      </c>
      <c r="AJ103" s="0" t="n">
        <v>7.58</v>
      </c>
      <c r="AK103" s="0" t="n">
        <v>17.46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3.9875</v>
      </c>
      <c r="AV103" s="0" t="n">
        <v>0</v>
      </c>
      <c r="AW103" s="0" t="n">
        <v>2</v>
      </c>
      <c r="AX103" s="0" t="n">
        <v>86287358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36</f>
        <v>0.42527485</v>
      </c>
      <c r="CY103" s="0" t="n">
        <f aca="false">AB103</f>
        <v>1467.34</v>
      </c>
      <c r="CZ103" s="0" t="n">
        <f aca="false">AF103</f>
        <v>162.4</v>
      </c>
      <c r="DA103" s="0" t="n">
        <f aca="false">AJ103</f>
        <v>7.58</v>
      </c>
      <c r="DB103" s="0" t="n">
        <v>0</v>
      </c>
    </row>
    <row r="104" customFormat="false" ht="12.75" hidden="false" customHeight="false" outlineLevel="0" collapsed="false">
      <c r="A104" s="0" t="n">
        <f aca="false">ROW(Source!A136)</f>
        <v>136</v>
      </c>
      <c r="B104" s="0" t="n">
        <v>86287001</v>
      </c>
      <c r="C104" s="0" t="n">
        <v>86287353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518</v>
      </c>
      <c r="J104" s="0" t="s">
        <v>519</v>
      </c>
      <c r="K104" s="0" t="s">
        <v>520</v>
      </c>
      <c r="L104" s="0" t="n">
        <v>1368</v>
      </c>
      <c r="N104" s="0" t="n">
        <v>1011</v>
      </c>
      <c r="O104" s="0" t="s">
        <v>419</v>
      </c>
      <c r="P104" s="0" t="s">
        <v>419</v>
      </c>
      <c r="Q104" s="0" t="n">
        <v>1</v>
      </c>
      <c r="W104" s="0" t="n">
        <v>0</v>
      </c>
      <c r="X104" s="0" t="n">
        <v>1610179075</v>
      </c>
      <c r="Y104" s="0" t="n">
        <v>0.997</v>
      </c>
      <c r="AA104" s="0" t="n">
        <v>0</v>
      </c>
      <c r="AB104" s="0" t="n">
        <v>909.91</v>
      </c>
      <c r="AC104" s="0" t="n">
        <v>551.94</v>
      </c>
      <c r="AD104" s="0" t="n">
        <v>0</v>
      </c>
      <c r="AE104" s="0" t="n">
        <v>0</v>
      </c>
      <c r="AF104" s="0" t="n">
        <v>110.31</v>
      </c>
      <c r="AG104" s="0" t="n">
        <v>26.52</v>
      </c>
      <c r="AH104" s="0" t="n">
        <v>0</v>
      </c>
      <c r="AI104" s="0" t="n">
        <v>1</v>
      </c>
      <c r="AJ104" s="0" t="n">
        <v>6.92</v>
      </c>
      <c r="AK104" s="0" t="n">
        <v>17.46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997</v>
      </c>
      <c r="AV104" s="0" t="n">
        <v>0</v>
      </c>
      <c r="AW104" s="0" t="n">
        <v>2</v>
      </c>
      <c r="AX104" s="0" t="n">
        <v>86287359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36</f>
        <v>0.106332044</v>
      </c>
      <c r="CY104" s="0" t="n">
        <f aca="false">AB104</f>
        <v>909.91</v>
      </c>
      <c r="CZ104" s="0" t="n">
        <f aca="false">AF104</f>
        <v>110.31</v>
      </c>
      <c r="DA104" s="0" t="n">
        <f aca="false">AJ104</f>
        <v>6.92</v>
      </c>
      <c r="DB104" s="0" t="n">
        <v>0</v>
      </c>
    </row>
    <row r="105" customFormat="false" ht="12.75" hidden="false" customHeight="false" outlineLevel="0" collapsed="false">
      <c r="A105" s="0" t="n">
        <f aca="false">ROW(Source!A172)</f>
        <v>172</v>
      </c>
      <c r="B105" s="0" t="n">
        <v>86287001</v>
      </c>
      <c r="C105" s="0" t="n">
        <v>86291271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413</v>
      </c>
      <c r="K105" s="0" t="s">
        <v>414</v>
      </c>
      <c r="L105" s="0" t="n">
        <v>1191</v>
      </c>
      <c r="N105" s="0" t="n">
        <v>1013</v>
      </c>
      <c r="O105" s="0" t="s">
        <v>415</v>
      </c>
      <c r="P105" s="0" t="s">
        <v>415</v>
      </c>
      <c r="Q105" s="0" t="n">
        <v>1</v>
      </c>
      <c r="W105" s="0" t="n">
        <v>0</v>
      </c>
      <c r="X105" s="0" t="n">
        <v>946207192</v>
      </c>
      <c r="Y105" s="0" t="n">
        <v>228.252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27</v>
      </c>
      <c r="AU105" s="0" t="s">
        <v>304</v>
      </c>
      <c r="AV105" s="0" t="n">
        <v>1</v>
      </c>
      <c r="AW105" s="0" t="n">
        <v>2</v>
      </c>
      <c r="AX105" s="0" t="n">
        <v>86291282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72</f>
        <v>27.39024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172)</f>
        <v>172</v>
      </c>
      <c r="B106" s="0" t="n">
        <v>86287001</v>
      </c>
      <c r="C106" s="0" t="n">
        <v>86291271</v>
      </c>
      <c r="D106" s="0" t="n">
        <v>723121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36</v>
      </c>
      <c r="J106" s="0" t="s">
        <v>537</v>
      </c>
      <c r="K106" s="0" t="s">
        <v>538</v>
      </c>
      <c r="L106" s="0" t="n">
        <v>1368</v>
      </c>
      <c r="N106" s="0" t="n">
        <v>1011</v>
      </c>
      <c r="O106" s="0" t="s">
        <v>419</v>
      </c>
      <c r="P106" s="0" t="s">
        <v>419</v>
      </c>
      <c r="Q106" s="0" t="n">
        <v>1</v>
      </c>
      <c r="W106" s="0" t="n">
        <v>0</v>
      </c>
      <c r="X106" s="0" t="n">
        <v>1800549925</v>
      </c>
      <c r="Y106" s="0" t="n">
        <v>7.2588</v>
      </c>
      <c r="AA106" s="0" t="n">
        <v>0</v>
      </c>
      <c r="AB106" s="0" t="n">
        <v>67.13</v>
      </c>
      <c r="AC106" s="0" t="n">
        <v>5.88</v>
      </c>
      <c r="AD106" s="0" t="n">
        <v>0</v>
      </c>
      <c r="AE106" s="0" t="n">
        <v>0</v>
      </c>
      <c r="AF106" s="0" t="n">
        <v>7.01</v>
      </c>
      <c r="AG106" s="0" t="n">
        <v>0.31</v>
      </c>
      <c r="AH106" s="0" t="n">
        <v>0</v>
      </c>
      <c r="AI106" s="0" t="n">
        <v>1</v>
      </c>
      <c r="AJ106" s="0" t="n">
        <v>8.81</v>
      </c>
      <c r="AK106" s="0" t="n">
        <v>17.46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6.3</v>
      </c>
      <c r="AU106" s="0" t="s">
        <v>304</v>
      </c>
      <c r="AV106" s="0" t="n">
        <v>0</v>
      </c>
      <c r="AW106" s="0" t="n">
        <v>2</v>
      </c>
      <c r="AX106" s="0" t="n">
        <v>86291283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72</f>
        <v>0.871056</v>
      </c>
      <c r="CY106" s="0" t="n">
        <f aca="false">AB106</f>
        <v>67.13</v>
      </c>
      <c r="CZ106" s="0" t="n">
        <f aca="false">AF106</f>
        <v>7.01</v>
      </c>
      <c r="DA106" s="0" t="n">
        <f aca="false">AJ106</f>
        <v>8.81</v>
      </c>
      <c r="DB106" s="0" t="n">
        <v>0</v>
      </c>
    </row>
    <row r="107" customFormat="false" ht="12.75" hidden="false" customHeight="false" outlineLevel="0" collapsed="false">
      <c r="A107" s="0" t="n">
        <f aca="false">ROW(Source!A172)</f>
        <v>172</v>
      </c>
      <c r="B107" s="0" t="n">
        <v>86287001</v>
      </c>
      <c r="C107" s="0" t="n">
        <v>86291271</v>
      </c>
      <c r="D107" s="0" t="n">
        <v>7231421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26</v>
      </c>
      <c r="J107" s="0" t="s">
        <v>427</v>
      </c>
      <c r="K107" s="0" t="s">
        <v>428</v>
      </c>
      <c r="L107" s="0" t="n">
        <v>1368</v>
      </c>
      <c r="N107" s="0" t="n">
        <v>1011</v>
      </c>
      <c r="O107" s="0" t="s">
        <v>419</v>
      </c>
      <c r="P107" s="0" t="s">
        <v>419</v>
      </c>
      <c r="Q107" s="0" t="n">
        <v>1</v>
      </c>
      <c r="W107" s="0" t="n">
        <v>0</v>
      </c>
      <c r="X107" s="0" t="n">
        <v>-1289262214</v>
      </c>
      <c r="Y107" s="0" t="n">
        <v>0.68172</v>
      </c>
      <c r="AA107" s="0" t="n">
        <v>0</v>
      </c>
      <c r="AB107" s="0" t="n">
        <v>729.86</v>
      </c>
      <c r="AC107" s="0" t="n">
        <v>333.84</v>
      </c>
      <c r="AD107" s="0" t="n">
        <v>0</v>
      </c>
      <c r="AE107" s="0" t="n">
        <v>0</v>
      </c>
      <c r="AF107" s="0" t="n">
        <v>74.44</v>
      </c>
      <c r="AG107" s="0" t="n">
        <v>17.59</v>
      </c>
      <c r="AH107" s="0" t="n">
        <v>0</v>
      </c>
      <c r="AI107" s="0" t="n">
        <v>1</v>
      </c>
      <c r="AJ107" s="0" t="n">
        <v>9.02</v>
      </c>
      <c r="AK107" s="0" t="n">
        <v>17.46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.47</v>
      </c>
      <c r="AU107" s="0" t="s">
        <v>304</v>
      </c>
      <c r="AV107" s="0" t="n">
        <v>0</v>
      </c>
      <c r="AW107" s="0" t="n">
        <v>2</v>
      </c>
      <c r="AX107" s="0" t="n">
        <v>86291284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72</f>
        <v>0.0818064</v>
      </c>
      <c r="CY107" s="0" t="n">
        <f aca="false">AB107</f>
        <v>729.86</v>
      </c>
      <c r="CZ107" s="0" t="n">
        <f aca="false">AF107</f>
        <v>74.44</v>
      </c>
      <c r="DA107" s="0" t="n">
        <f aca="false">AJ107</f>
        <v>9.02</v>
      </c>
      <c r="DB107" s="0" t="n">
        <v>0</v>
      </c>
    </row>
    <row r="108" customFormat="false" ht="12.75" hidden="false" customHeight="false" outlineLevel="0" collapsed="false">
      <c r="A108" s="0" t="n">
        <f aca="false">ROW(Source!A172)</f>
        <v>172</v>
      </c>
      <c r="B108" s="0" t="n">
        <v>86287001</v>
      </c>
      <c r="C108" s="0" t="n">
        <v>86291271</v>
      </c>
      <c r="D108" s="0" t="n">
        <v>723081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32</v>
      </c>
      <c r="J108" s="0" t="s">
        <v>433</v>
      </c>
      <c r="K108" s="0" t="s">
        <v>434</v>
      </c>
      <c r="L108" s="0" t="n">
        <v>1368</v>
      </c>
      <c r="N108" s="0" t="n">
        <v>1011</v>
      </c>
      <c r="O108" s="0" t="s">
        <v>419</v>
      </c>
      <c r="P108" s="0" t="s">
        <v>419</v>
      </c>
      <c r="Q108" s="0" t="n">
        <v>1</v>
      </c>
      <c r="W108" s="0" t="n">
        <v>0</v>
      </c>
      <c r="X108" s="0" t="n">
        <v>1373649140</v>
      </c>
      <c r="Y108" s="0" t="n">
        <v>0.4554</v>
      </c>
      <c r="AA108" s="0" t="n">
        <v>0</v>
      </c>
      <c r="AB108" s="0" t="n">
        <v>882.4</v>
      </c>
      <c r="AC108" s="0" t="n">
        <v>569.94</v>
      </c>
      <c r="AD108" s="0" t="n">
        <v>0</v>
      </c>
      <c r="AE108" s="0" t="n">
        <v>0</v>
      </c>
      <c r="AF108" s="0" t="n">
        <v>102.11</v>
      </c>
      <c r="AG108" s="0" t="n">
        <v>30.03</v>
      </c>
      <c r="AH108" s="0" t="n">
        <v>0</v>
      </c>
      <c r="AI108" s="0" t="n">
        <v>1</v>
      </c>
      <c r="AJ108" s="0" t="n">
        <v>7.95</v>
      </c>
      <c r="AK108" s="0" t="n">
        <v>17.46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.65</v>
      </c>
      <c r="AU108" s="0" t="s">
        <v>304</v>
      </c>
      <c r="AV108" s="0" t="n">
        <v>0</v>
      </c>
      <c r="AW108" s="0" t="n">
        <v>2</v>
      </c>
      <c r="AX108" s="0" t="n">
        <v>86291285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72</f>
        <v>0.054648</v>
      </c>
      <c r="CY108" s="0" t="n">
        <f aca="false">AB108</f>
        <v>882.4</v>
      </c>
      <c r="CZ108" s="0" t="n">
        <f aca="false">AF108</f>
        <v>102.11</v>
      </c>
      <c r="DA108" s="0" t="n">
        <f aca="false">AJ108</f>
        <v>7.95</v>
      </c>
      <c r="DB108" s="0" t="n">
        <v>0</v>
      </c>
    </row>
    <row r="109" customFormat="false" ht="12.75" hidden="false" customHeight="false" outlineLevel="0" collapsed="false">
      <c r="A109" s="0" t="n">
        <f aca="false">ROW(Source!A172)</f>
        <v>172</v>
      </c>
      <c r="B109" s="0" t="n">
        <v>86287001</v>
      </c>
      <c r="C109" s="0" t="n">
        <v>86291271</v>
      </c>
      <c r="D109" s="0" t="n">
        <v>7231063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539</v>
      </c>
      <c r="J109" s="0" t="s">
        <v>540</v>
      </c>
      <c r="K109" s="0" t="s">
        <v>541</v>
      </c>
      <c r="L109" s="0" t="n">
        <v>1368</v>
      </c>
      <c r="N109" s="0" t="n">
        <v>1011</v>
      </c>
      <c r="O109" s="0" t="s">
        <v>419</v>
      </c>
      <c r="P109" s="0" t="s">
        <v>419</v>
      </c>
      <c r="Q109" s="0" t="n">
        <v>1</v>
      </c>
      <c r="W109" s="0" t="n">
        <v>0</v>
      </c>
      <c r="X109" s="0" t="n">
        <v>1377528409</v>
      </c>
      <c r="Y109" s="0" t="n">
        <v>10.7226</v>
      </c>
      <c r="AA109" s="0" t="n">
        <v>0</v>
      </c>
      <c r="AB109" s="0" t="n">
        <v>9.05</v>
      </c>
      <c r="AC109" s="0" t="n">
        <v>1.71</v>
      </c>
      <c r="AD109" s="0" t="n">
        <v>0</v>
      </c>
      <c r="AE109" s="0" t="n">
        <v>0</v>
      </c>
      <c r="AF109" s="0" t="n">
        <v>2.06</v>
      </c>
      <c r="AG109" s="0" t="n">
        <v>0.09</v>
      </c>
      <c r="AH109" s="0" t="n">
        <v>0</v>
      </c>
      <c r="AI109" s="0" t="n">
        <v>1</v>
      </c>
      <c r="AJ109" s="0" t="n">
        <v>4.04</v>
      </c>
      <c r="AK109" s="0" t="n">
        <v>17.46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38.85</v>
      </c>
      <c r="AU109" s="0" t="s">
        <v>304</v>
      </c>
      <c r="AV109" s="0" t="n">
        <v>0</v>
      </c>
      <c r="AW109" s="0" t="n">
        <v>2</v>
      </c>
      <c r="AX109" s="0" t="n">
        <v>86291286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72</f>
        <v>1.286712</v>
      </c>
      <c r="CY109" s="0" t="n">
        <f aca="false">AB109</f>
        <v>9.05</v>
      </c>
      <c r="CZ109" s="0" t="n">
        <f aca="false">AF109</f>
        <v>2.06</v>
      </c>
      <c r="DA109" s="0" t="n">
        <f aca="false">AJ109</f>
        <v>4.04</v>
      </c>
      <c r="DB109" s="0" t="n">
        <v>0</v>
      </c>
    </row>
    <row r="110" customFormat="false" ht="12.75" hidden="false" customHeight="false" outlineLevel="0" collapsed="false">
      <c r="A110" s="0" t="n">
        <f aca="false">ROW(Source!A172)</f>
        <v>172</v>
      </c>
      <c r="B110" s="0" t="n">
        <v>86287001</v>
      </c>
      <c r="C110" s="0" t="n">
        <v>86291271</v>
      </c>
      <c r="D110" s="0" t="n">
        <v>7231843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542</v>
      </c>
      <c r="J110" s="0" t="s">
        <v>543</v>
      </c>
      <c r="K110" s="0" t="s">
        <v>544</v>
      </c>
      <c r="L110" s="0" t="n">
        <v>1348</v>
      </c>
      <c r="N110" s="0" t="n">
        <v>1009</v>
      </c>
      <c r="O110" s="0" t="s">
        <v>145</v>
      </c>
      <c r="P110" s="0" t="s">
        <v>145</v>
      </c>
      <c r="Q110" s="0" t="n">
        <v>1000</v>
      </c>
      <c r="W110" s="0" t="n">
        <v>0</v>
      </c>
      <c r="X110" s="0" t="n">
        <v>-1423428334</v>
      </c>
      <c r="Y110" s="0" t="n">
        <v>0</v>
      </c>
      <c r="AA110" s="0" t="n">
        <v>44740.33</v>
      </c>
      <c r="AB110" s="0" t="n">
        <v>0</v>
      </c>
      <c r="AC110" s="0" t="n">
        <v>0</v>
      </c>
      <c r="AD110" s="0" t="n">
        <v>0</v>
      </c>
      <c r="AE110" s="0" t="n">
        <v>6521.42</v>
      </c>
      <c r="AF110" s="0" t="n">
        <v>0</v>
      </c>
      <c r="AG110" s="0" t="n">
        <v>0</v>
      </c>
      <c r="AH110" s="0" t="n">
        <v>0</v>
      </c>
      <c r="AI110" s="0" t="n">
        <v>6.8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1</v>
      </c>
      <c r="AU110" s="0" t="s">
        <v>111</v>
      </c>
      <c r="AV110" s="0" t="n">
        <v>0</v>
      </c>
      <c r="AW110" s="0" t="n">
        <v>2</v>
      </c>
      <c r="AX110" s="0" t="n">
        <v>86291288</v>
      </c>
      <c r="AY110" s="0" t="n">
        <v>1</v>
      </c>
      <c r="AZ110" s="0" t="n">
        <v>0</v>
      </c>
      <c r="BA110" s="0" t="n">
        <v>11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72</f>
        <v>0</v>
      </c>
      <c r="CY110" s="0" t="n">
        <f aca="false">AA110</f>
        <v>44740.33</v>
      </c>
      <c r="CZ110" s="0" t="n">
        <f aca="false">AE110</f>
        <v>6521.42</v>
      </c>
      <c r="DA110" s="0" t="n">
        <f aca="false">AI110</f>
        <v>6.84</v>
      </c>
      <c r="DB110" s="0" t="n">
        <v>0</v>
      </c>
    </row>
    <row r="111" customFormat="false" ht="12.75" hidden="false" customHeight="false" outlineLevel="0" collapsed="false">
      <c r="A111" s="0" t="n">
        <f aca="false">ROW(Source!A172)</f>
        <v>172</v>
      </c>
      <c r="B111" s="0" t="n">
        <v>86287001</v>
      </c>
      <c r="C111" s="0" t="n">
        <v>86291271</v>
      </c>
      <c r="D111" s="0" t="n">
        <v>7233230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41</v>
      </c>
      <c r="J111" s="0" t="s">
        <v>442</v>
      </c>
      <c r="K111" s="0" t="s">
        <v>443</v>
      </c>
      <c r="L111" s="0" t="n">
        <v>1348</v>
      </c>
      <c r="N111" s="0" t="n">
        <v>1009</v>
      </c>
      <c r="O111" s="0" t="s">
        <v>145</v>
      </c>
      <c r="P111" s="0" t="s">
        <v>145</v>
      </c>
      <c r="Q111" s="0" t="n">
        <v>1000</v>
      </c>
      <c r="W111" s="0" t="n">
        <v>0</v>
      </c>
      <c r="X111" s="0" t="n">
        <v>-918604120</v>
      </c>
      <c r="Y111" s="0" t="n">
        <v>0</v>
      </c>
      <c r="AA111" s="0" t="n">
        <v>73792.93</v>
      </c>
      <c r="AB111" s="0" t="n">
        <v>0</v>
      </c>
      <c r="AC111" s="0" t="n">
        <v>0</v>
      </c>
      <c r="AD111" s="0" t="n">
        <v>0</v>
      </c>
      <c r="AE111" s="0" t="n">
        <v>7191.81</v>
      </c>
      <c r="AF111" s="0" t="n">
        <v>0</v>
      </c>
      <c r="AG111" s="0" t="n">
        <v>0</v>
      </c>
      <c r="AH111" s="0" t="n">
        <v>0</v>
      </c>
      <c r="AI111" s="0" t="n">
        <v>10.23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275</v>
      </c>
      <c r="AU111" s="0" t="s">
        <v>111</v>
      </c>
      <c r="AV111" s="0" t="n">
        <v>0</v>
      </c>
      <c r="AW111" s="0" t="n">
        <v>2</v>
      </c>
      <c r="AX111" s="0" t="n">
        <v>86291289</v>
      </c>
      <c r="AY111" s="0" t="n">
        <v>1</v>
      </c>
      <c r="AZ111" s="0" t="n">
        <v>0</v>
      </c>
      <c r="BA111" s="0" t="n">
        <v>11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72</f>
        <v>0</v>
      </c>
      <c r="CY111" s="0" t="n">
        <f aca="false">AA111</f>
        <v>73792.93</v>
      </c>
      <c r="CZ111" s="0" t="n">
        <f aca="false">AE111</f>
        <v>7191.81</v>
      </c>
      <c r="DA111" s="0" t="n">
        <f aca="false">AI111</f>
        <v>10.23</v>
      </c>
      <c r="DB111" s="0" t="n">
        <v>0</v>
      </c>
    </row>
    <row r="112" customFormat="false" ht="12.75" hidden="false" customHeight="false" outlineLevel="0" collapsed="false">
      <c r="A112" s="0" t="n">
        <f aca="false">ROW(Source!A172)</f>
        <v>172</v>
      </c>
      <c r="B112" s="0" t="n">
        <v>86287001</v>
      </c>
      <c r="C112" s="0" t="n">
        <v>86291271</v>
      </c>
      <c r="D112" s="0" t="n">
        <v>7231936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545</v>
      </c>
      <c r="J112" s="0" t="s">
        <v>546</v>
      </c>
      <c r="K112" s="0" t="s">
        <v>547</v>
      </c>
      <c r="L112" s="0" t="n">
        <v>1339</v>
      </c>
      <c r="N112" s="0" t="n">
        <v>1007</v>
      </c>
      <c r="O112" s="0" t="s">
        <v>177</v>
      </c>
      <c r="P112" s="0" t="s">
        <v>177</v>
      </c>
      <c r="Q112" s="0" t="n">
        <v>1</v>
      </c>
      <c r="W112" s="0" t="n">
        <v>0</v>
      </c>
      <c r="X112" s="0" t="n">
        <v>977517141</v>
      </c>
      <c r="Y112" s="0" t="n">
        <v>0</v>
      </c>
      <c r="AA112" s="0" t="n">
        <v>4530.09</v>
      </c>
      <c r="AB112" s="0" t="n">
        <v>0</v>
      </c>
      <c r="AC112" s="0" t="n">
        <v>0</v>
      </c>
      <c r="AD112" s="0" t="n">
        <v>0</v>
      </c>
      <c r="AE112" s="0" t="n">
        <v>1828.56</v>
      </c>
      <c r="AF112" s="0" t="n">
        <v>0</v>
      </c>
      <c r="AG112" s="0" t="n">
        <v>0</v>
      </c>
      <c r="AH112" s="0" t="n">
        <v>0</v>
      </c>
      <c r="AI112" s="0" t="n">
        <v>2.47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3</v>
      </c>
      <c r="AU112" s="0" t="s">
        <v>111</v>
      </c>
      <c r="AV112" s="0" t="n">
        <v>0</v>
      </c>
      <c r="AW112" s="0" t="n">
        <v>2</v>
      </c>
      <c r="AX112" s="0" t="n">
        <v>86291290</v>
      </c>
      <c r="AY112" s="0" t="n">
        <v>1</v>
      </c>
      <c r="AZ112" s="0" t="n">
        <v>0</v>
      </c>
      <c r="BA112" s="0" t="n">
        <v>11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72</f>
        <v>0</v>
      </c>
      <c r="CY112" s="0" t="n">
        <f aca="false">AA112</f>
        <v>4530.09</v>
      </c>
      <c r="CZ112" s="0" t="n">
        <f aca="false">AE112</f>
        <v>1828.56</v>
      </c>
      <c r="DA112" s="0" t="n">
        <f aca="false">AI112</f>
        <v>2.47</v>
      </c>
      <c r="DB112" s="0" t="n">
        <v>0</v>
      </c>
    </row>
    <row r="113" customFormat="false" ht="12.75" hidden="false" customHeight="false" outlineLevel="0" collapsed="false">
      <c r="A113" s="0" t="n">
        <f aca="false">ROW(Source!A172)</f>
        <v>172</v>
      </c>
      <c r="B113" s="0" t="n">
        <v>86287001</v>
      </c>
      <c r="C113" s="0" t="n">
        <v>86291271</v>
      </c>
      <c r="D113" s="0" t="n">
        <v>7231762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548</v>
      </c>
      <c r="J113" s="0" t="s">
        <v>549</v>
      </c>
      <c r="K113" s="0" t="s">
        <v>550</v>
      </c>
      <c r="L113" s="0" t="n">
        <v>1348</v>
      </c>
      <c r="N113" s="0" t="n">
        <v>1009</v>
      </c>
      <c r="O113" s="0" t="s">
        <v>145</v>
      </c>
      <c r="P113" s="0" t="s">
        <v>145</v>
      </c>
      <c r="Q113" s="0" t="n">
        <v>1000</v>
      </c>
      <c r="W113" s="0" t="n">
        <v>0</v>
      </c>
      <c r="X113" s="0" t="n">
        <v>14070571</v>
      </c>
      <c r="Y113" s="0" t="n">
        <v>0</v>
      </c>
      <c r="AA113" s="0" t="n">
        <v>15460.66</v>
      </c>
      <c r="AB113" s="0" t="n">
        <v>0</v>
      </c>
      <c r="AC113" s="0" t="n">
        <v>0</v>
      </c>
      <c r="AD113" s="0" t="n">
        <v>0</v>
      </c>
      <c r="AE113" s="0" t="n">
        <v>3806.03</v>
      </c>
      <c r="AF113" s="0" t="n">
        <v>0</v>
      </c>
      <c r="AG113" s="0" t="n">
        <v>0</v>
      </c>
      <c r="AH113" s="0" t="n">
        <v>0</v>
      </c>
      <c r="AI113" s="0" t="n">
        <v>4.05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84</v>
      </c>
      <c r="AU113" s="0" t="s">
        <v>111</v>
      </c>
      <c r="AV113" s="0" t="n">
        <v>0</v>
      </c>
      <c r="AW113" s="0" t="n">
        <v>2</v>
      </c>
      <c r="AX113" s="0" t="n">
        <v>86291291</v>
      </c>
      <c r="AY113" s="0" t="n">
        <v>1</v>
      </c>
      <c r="AZ113" s="0" t="n">
        <v>0</v>
      </c>
      <c r="BA113" s="0" t="n">
        <v>11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72</f>
        <v>0</v>
      </c>
      <c r="CY113" s="0" t="n">
        <f aca="false">AA113</f>
        <v>15460.66</v>
      </c>
      <c r="CZ113" s="0" t="n">
        <f aca="false">AE113</f>
        <v>3806.03</v>
      </c>
      <c r="DA113" s="0" t="n">
        <f aca="false">AI113</f>
        <v>4.05</v>
      </c>
      <c r="DB113" s="0" t="n">
        <v>0</v>
      </c>
    </row>
    <row r="114" customFormat="false" ht="12.75" hidden="false" customHeight="false" outlineLevel="0" collapsed="false">
      <c r="A114" s="0" t="n">
        <f aca="false">ROW(Source!A172)</f>
        <v>172</v>
      </c>
      <c r="B114" s="0" t="n">
        <v>86287001</v>
      </c>
      <c r="C114" s="0" t="n">
        <v>86291271</v>
      </c>
      <c r="D114" s="0" t="n">
        <v>7239912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551</v>
      </c>
      <c r="J114" s="0" t="s">
        <v>552</v>
      </c>
      <c r="K114" s="0" t="s">
        <v>553</v>
      </c>
      <c r="L114" s="0" t="n">
        <v>1327</v>
      </c>
      <c r="N114" s="0" t="n">
        <v>1005</v>
      </c>
      <c r="O114" s="0" t="s">
        <v>128</v>
      </c>
      <c r="P114" s="0" t="s">
        <v>128</v>
      </c>
      <c r="Q114" s="0" t="n">
        <v>1</v>
      </c>
      <c r="W114" s="0" t="n">
        <v>0</v>
      </c>
      <c r="X114" s="0" t="n">
        <v>71660933</v>
      </c>
      <c r="Y114" s="0" t="n">
        <v>0</v>
      </c>
      <c r="AA114" s="0" t="n">
        <v>443.96</v>
      </c>
      <c r="AB114" s="0" t="n">
        <v>0</v>
      </c>
      <c r="AC114" s="0" t="n">
        <v>0</v>
      </c>
      <c r="AD114" s="0" t="n">
        <v>0</v>
      </c>
      <c r="AE114" s="0" t="n">
        <v>90.15</v>
      </c>
      <c r="AF114" s="0" t="n">
        <v>0</v>
      </c>
      <c r="AG114" s="0" t="n">
        <v>0</v>
      </c>
      <c r="AH114" s="0" t="n">
        <v>0</v>
      </c>
      <c r="AI114" s="0" t="n">
        <v>4.9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9.2</v>
      </c>
      <c r="AU114" s="0" t="s">
        <v>111</v>
      </c>
      <c r="AV114" s="0" t="n">
        <v>0</v>
      </c>
      <c r="AW114" s="0" t="n">
        <v>2</v>
      </c>
      <c r="AX114" s="0" t="n">
        <v>86291292</v>
      </c>
      <c r="AY114" s="0" t="n">
        <v>1</v>
      </c>
      <c r="AZ114" s="0" t="n">
        <v>0</v>
      </c>
      <c r="BA114" s="0" t="n">
        <v>116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72</f>
        <v>0</v>
      </c>
      <c r="CY114" s="0" t="n">
        <f aca="false">AA114</f>
        <v>443.96</v>
      </c>
      <c r="CZ114" s="0" t="n">
        <f aca="false">AE114</f>
        <v>90.15</v>
      </c>
      <c r="DA114" s="0" t="n">
        <f aca="false">AI114</f>
        <v>4.91</v>
      </c>
      <c r="DB114" s="0" t="n">
        <v>0</v>
      </c>
    </row>
    <row r="115" customFormat="false" ht="12.75" hidden="false" customHeight="false" outlineLevel="0" collapsed="false">
      <c r="A115" s="0" t="n">
        <f aca="false">ROW(Source!A173)</f>
        <v>173</v>
      </c>
      <c r="B115" s="0" t="n">
        <v>86287001</v>
      </c>
      <c r="C115" s="0" t="n">
        <v>86291297</v>
      </c>
      <c r="D115" s="0" t="n">
        <v>7182702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184</v>
      </c>
      <c r="K115" s="0" t="s">
        <v>185</v>
      </c>
      <c r="L115" s="0" t="n">
        <v>1348</v>
      </c>
      <c r="N115" s="0" t="n">
        <v>1009</v>
      </c>
      <c r="O115" s="0" t="s">
        <v>145</v>
      </c>
      <c r="P115" s="0" t="s">
        <v>145</v>
      </c>
      <c r="Q115" s="0" t="n">
        <v>1000</v>
      </c>
      <c r="W115" s="0" t="n">
        <v>1</v>
      </c>
      <c r="X115" s="0" t="n">
        <v>-1541367988</v>
      </c>
      <c r="Y115" s="0" t="n">
        <v>-0.0651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-0.31</v>
      </c>
      <c r="AU115" s="0" t="s">
        <v>344</v>
      </c>
      <c r="AV115" s="0" t="n">
        <v>0</v>
      </c>
      <c r="AW115" s="0" t="n">
        <v>2</v>
      </c>
      <c r="AX115" s="0" t="n">
        <v>86291300</v>
      </c>
      <c r="AY115" s="0" t="n">
        <v>1</v>
      </c>
      <c r="AZ115" s="0" t="n">
        <v>6144</v>
      </c>
      <c r="BA115" s="0" t="n">
        <v>121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73</f>
        <v>-0.0651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173)</f>
        <v>173</v>
      </c>
      <c r="B116" s="0" t="n">
        <v>86287001</v>
      </c>
      <c r="C116" s="0" t="n">
        <v>86291297</v>
      </c>
      <c r="D116" s="0" t="n">
        <v>7182705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184</v>
      </c>
      <c r="K116" s="0" t="s">
        <v>187</v>
      </c>
      <c r="L116" s="0" t="n">
        <v>1339</v>
      </c>
      <c r="N116" s="0" t="n">
        <v>1007</v>
      </c>
      <c r="O116" s="0" t="s">
        <v>177</v>
      </c>
      <c r="P116" s="0" t="s">
        <v>177</v>
      </c>
      <c r="Q116" s="0" t="n">
        <v>1</v>
      </c>
      <c r="W116" s="0" t="n">
        <v>1</v>
      </c>
      <c r="X116" s="0" t="n">
        <v>-589967668</v>
      </c>
      <c r="Y116" s="0" t="n">
        <v>-4.6641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-22.21</v>
      </c>
      <c r="AU116" s="0" t="s">
        <v>344</v>
      </c>
      <c r="AV116" s="0" t="n">
        <v>0</v>
      </c>
      <c r="AW116" s="0" t="n">
        <v>2</v>
      </c>
      <c r="AX116" s="0" t="n">
        <v>86291301</v>
      </c>
      <c r="AY116" s="0" t="n">
        <v>1</v>
      </c>
      <c r="AZ116" s="0" t="n">
        <v>6144</v>
      </c>
      <c r="BA116" s="0" t="n">
        <v>122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73</f>
        <v>-4.6641</v>
      </c>
      <c r="CY116" s="0" t="n">
        <f aca="false">AA116</f>
        <v>0</v>
      </c>
      <c r="CZ116" s="0" t="n">
        <f aca="false">AE116</f>
        <v>0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176)</f>
        <v>176</v>
      </c>
      <c r="B117" s="0" t="n">
        <v>86287001</v>
      </c>
      <c r="C117" s="0" t="n">
        <v>86291304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184</v>
      </c>
      <c r="K117" s="0" t="s">
        <v>187</v>
      </c>
      <c r="L117" s="0" t="n">
        <v>1339</v>
      </c>
      <c r="N117" s="0" t="n">
        <v>1007</v>
      </c>
      <c r="O117" s="0" t="s">
        <v>177</v>
      </c>
      <c r="P117" s="0" t="s">
        <v>177</v>
      </c>
      <c r="Q117" s="0" t="n">
        <v>1</v>
      </c>
      <c r="W117" s="0" t="n">
        <v>1</v>
      </c>
      <c r="X117" s="0" t="n">
        <v>-589967668</v>
      </c>
      <c r="Y117" s="0" t="n">
        <v>-0.2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-0.2</v>
      </c>
      <c r="AV117" s="0" t="n">
        <v>0</v>
      </c>
      <c r="AW117" s="0" t="n">
        <v>2</v>
      </c>
      <c r="AX117" s="0" t="n">
        <v>86291306</v>
      </c>
      <c r="AY117" s="0" t="n">
        <v>1</v>
      </c>
      <c r="AZ117" s="0" t="n">
        <v>6144</v>
      </c>
      <c r="BA117" s="0" t="n">
        <v>123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76</f>
        <v>-8</v>
      </c>
      <c r="CY117" s="0" t="n">
        <f aca="false">AA117</f>
        <v>0</v>
      </c>
      <c r="CZ117" s="0" t="n">
        <f aca="false">AE117</f>
        <v>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178)</f>
        <v>178</v>
      </c>
      <c r="B118" s="0" t="n">
        <v>86287001</v>
      </c>
      <c r="C118" s="0" t="n">
        <v>86291308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471</v>
      </c>
      <c r="K118" s="0" t="s">
        <v>472</v>
      </c>
      <c r="L118" s="0" t="n">
        <v>1344</v>
      </c>
      <c r="N118" s="0" t="n">
        <v>1008</v>
      </c>
      <c r="O118" s="0" t="s">
        <v>473</v>
      </c>
      <c r="P118" s="0" t="s">
        <v>473</v>
      </c>
      <c r="Q118" s="0" t="n">
        <v>1</v>
      </c>
      <c r="W118" s="0" t="n">
        <v>0</v>
      </c>
      <c r="X118" s="0" t="n">
        <v>-450565604</v>
      </c>
      <c r="Y118" s="0" t="n">
        <v>9.746</v>
      </c>
      <c r="AA118" s="0" t="n">
        <v>0</v>
      </c>
      <c r="AB118" s="0" t="n">
        <v>1.05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8.86</v>
      </c>
      <c r="AU118" s="0" t="s">
        <v>121</v>
      </c>
      <c r="AV118" s="0" t="n">
        <v>0</v>
      </c>
      <c r="AW118" s="0" t="n">
        <v>2</v>
      </c>
      <c r="AX118" s="0" t="n">
        <v>86291310</v>
      </c>
      <c r="AY118" s="0" t="n">
        <v>1</v>
      </c>
      <c r="AZ118" s="0" t="n">
        <v>0</v>
      </c>
      <c r="BA118" s="0" t="n">
        <v>124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78</f>
        <v>88.3484646</v>
      </c>
      <c r="CY118" s="0" t="n">
        <f aca="false">AB118</f>
        <v>1.05</v>
      </c>
      <c r="CZ118" s="0" t="n">
        <f aca="false">AF118</f>
        <v>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180)</f>
        <v>180</v>
      </c>
      <c r="B119" s="0" t="n">
        <v>86287001</v>
      </c>
      <c r="C119" s="0" t="n">
        <v>86291312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413</v>
      </c>
      <c r="K119" s="0" t="s">
        <v>414</v>
      </c>
      <c r="L119" s="0" t="n">
        <v>1191</v>
      </c>
      <c r="N119" s="0" t="n">
        <v>1013</v>
      </c>
      <c r="O119" s="0" t="s">
        <v>415</v>
      </c>
      <c r="P119" s="0" t="s">
        <v>415</v>
      </c>
      <c r="Q119" s="0" t="n">
        <v>1</v>
      </c>
      <c r="W119" s="0" t="n">
        <v>0</v>
      </c>
      <c r="X119" s="0" t="n">
        <v>946207192</v>
      </c>
      <c r="Y119" s="0" t="n">
        <v>1.3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38</v>
      </c>
      <c r="AV119" s="0" t="n">
        <v>1</v>
      </c>
      <c r="AW119" s="0" t="n">
        <v>2</v>
      </c>
      <c r="AX119" s="0" t="n">
        <v>86291316</v>
      </c>
      <c r="AY119" s="0" t="n">
        <v>1</v>
      </c>
      <c r="AZ119" s="0" t="n">
        <v>0</v>
      </c>
      <c r="BA119" s="0" t="n">
        <v>125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80</f>
        <v>0.17476458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180)</f>
        <v>180</v>
      </c>
      <c r="B120" s="0" t="n">
        <v>86287001</v>
      </c>
      <c r="C120" s="0" t="n">
        <v>86291312</v>
      </c>
      <c r="D120" s="0" t="n">
        <v>723072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515</v>
      </c>
      <c r="J120" s="0" t="s">
        <v>516</v>
      </c>
      <c r="K120" s="0" t="s">
        <v>517</v>
      </c>
      <c r="L120" s="0" t="n">
        <v>1368</v>
      </c>
      <c r="N120" s="0" t="n">
        <v>1011</v>
      </c>
      <c r="O120" s="0" t="s">
        <v>419</v>
      </c>
      <c r="P120" s="0" t="s">
        <v>419</v>
      </c>
      <c r="Q120" s="0" t="n">
        <v>1</v>
      </c>
      <c r="W120" s="0" t="n">
        <v>0</v>
      </c>
      <c r="X120" s="0" t="n">
        <v>419869572</v>
      </c>
      <c r="Y120" s="0" t="n">
        <v>3.9875</v>
      </c>
      <c r="AA120" s="0" t="n">
        <v>0</v>
      </c>
      <c r="AB120" s="0" t="n">
        <v>1467.34</v>
      </c>
      <c r="AC120" s="0" t="n">
        <v>595.23</v>
      </c>
      <c r="AD120" s="0" t="n">
        <v>0</v>
      </c>
      <c r="AE120" s="0" t="n">
        <v>0</v>
      </c>
      <c r="AF120" s="0" t="n">
        <v>162.4</v>
      </c>
      <c r="AG120" s="0" t="n">
        <v>28.6</v>
      </c>
      <c r="AH120" s="0" t="n">
        <v>0</v>
      </c>
      <c r="AI120" s="0" t="n">
        <v>1</v>
      </c>
      <c r="AJ120" s="0" t="n">
        <v>7.58</v>
      </c>
      <c r="AK120" s="0" t="n">
        <v>17.46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3.9875</v>
      </c>
      <c r="AV120" s="0" t="n">
        <v>0</v>
      </c>
      <c r="AW120" s="0" t="n">
        <v>2</v>
      </c>
      <c r="AX120" s="0" t="n">
        <v>86291317</v>
      </c>
      <c r="AY120" s="0" t="n">
        <v>1</v>
      </c>
      <c r="AZ120" s="0" t="n">
        <v>0</v>
      </c>
      <c r="BA120" s="0" t="n">
        <v>126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80</f>
        <v>0.5049809875</v>
      </c>
      <c r="CY120" s="0" t="n">
        <f aca="false">AB120</f>
        <v>1467.34</v>
      </c>
      <c r="CZ120" s="0" t="n">
        <f aca="false">AF120</f>
        <v>162.4</v>
      </c>
      <c r="DA120" s="0" t="n">
        <f aca="false">AJ120</f>
        <v>7.58</v>
      </c>
      <c r="DB120" s="0" t="n">
        <v>0</v>
      </c>
    </row>
    <row r="121" customFormat="false" ht="12.75" hidden="false" customHeight="false" outlineLevel="0" collapsed="false">
      <c r="A121" s="0" t="n">
        <f aca="false">ROW(Source!A180)</f>
        <v>180</v>
      </c>
      <c r="B121" s="0" t="n">
        <v>86287001</v>
      </c>
      <c r="C121" s="0" t="n">
        <v>86291312</v>
      </c>
      <c r="D121" s="0" t="n">
        <v>723075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518</v>
      </c>
      <c r="J121" s="0" t="s">
        <v>519</v>
      </c>
      <c r="K121" s="0" t="s">
        <v>520</v>
      </c>
      <c r="L121" s="0" t="n">
        <v>1368</v>
      </c>
      <c r="N121" s="0" t="n">
        <v>1011</v>
      </c>
      <c r="O121" s="0" t="s">
        <v>419</v>
      </c>
      <c r="P121" s="0" t="s">
        <v>419</v>
      </c>
      <c r="Q121" s="0" t="n">
        <v>1</v>
      </c>
      <c r="W121" s="0" t="n">
        <v>0</v>
      </c>
      <c r="X121" s="0" t="n">
        <v>1610179075</v>
      </c>
      <c r="Y121" s="0" t="n">
        <v>0.997</v>
      </c>
      <c r="AA121" s="0" t="n">
        <v>0</v>
      </c>
      <c r="AB121" s="0" t="n">
        <v>909.91</v>
      </c>
      <c r="AC121" s="0" t="n">
        <v>551.94</v>
      </c>
      <c r="AD121" s="0" t="n">
        <v>0</v>
      </c>
      <c r="AE121" s="0" t="n">
        <v>0</v>
      </c>
      <c r="AF121" s="0" t="n">
        <v>110.31</v>
      </c>
      <c r="AG121" s="0" t="n">
        <v>26.52</v>
      </c>
      <c r="AH121" s="0" t="n">
        <v>0</v>
      </c>
      <c r="AI121" s="0" t="n">
        <v>1</v>
      </c>
      <c r="AJ121" s="0" t="n">
        <v>6.92</v>
      </c>
      <c r="AK121" s="0" t="n">
        <v>17.46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997</v>
      </c>
      <c r="AV121" s="0" t="n">
        <v>0</v>
      </c>
      <c r="AW121" s="0" t="n">
        <v>2</v>
      </c>
      <c r="AX121" s="0" t="n">
        <v>86291318</v>
      </c>
      <c r="AY121" s="0" t="n">
        <v>1</v>
      </c>
      <c r="AZ121" s="0" t="n">
        <v>0</v>
      </c>
      <c r="BA121" s="0" t="n">
        <v>127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80</f>
        <v>0.126261077</v>
      </c>
      <c r="CY121" s="0" t="n">
        <f aca="false">AB121</f>
        <v>909.91</v>
      </c>
      <c r="CZ121" s="0" t="n">
        <f aca="false">AF121</f>
        <v>110.31</v>
      </c>
      <c r="DA121" s="0" t="n">
        <f aca="false">AJ121</f>
        <v>6.92</v>
      </c>
      <c r="DB121" s="0" t="n">
        <v>0</v>
      </c>
    </row>
    <row r="122" customFormat="false" ht="12.75" hidden="false" customHeight="false" outlineLevel="0" collapsed="false">
      <c r="A122" s="0" t="n">
        <f aca="false">ROW(Source!A216)</f>
        <v>216</v>
      </c>
      <c r="B122" s="0" t="n">
        <v>86287001</v>
      </c>
      <c r="C122" s="0" t="n">
        <v>86293723</v>
      </c>
      <c r="D122" s="0" t="n">
        <v>7157835</v>
      </c>
      <c r="E122" s="0" t="n">
        <v>7157832</v>
      </c>
      <c r="F122" s="0" t="n">
        <v>1</v>
      </c>
      <c r="G122" s="0" t="n">
        <v>7157832</v>
      </c>
      <c r="H122" s="0" t="n">
        <v>1</v>
      </c>
      <c r="I122" s="0" t="s">
        <v>413</v>
      </c>
      <c r="K122" s="0" t="s">
        <v>414</v>
      </c>
      <c r="L122" s="0" t="n">
        <v>1191</v>
      </c>
      <c r="N122" s="0" t="n">
        <v>1013</v>
      </c>
      <c r="O122" s="0" t="s">
        <v>415</v>
      </c>
      <c r="P122" s="0" t="s">
        <v>415</v>
      </c>
      <c r="Q122" s="0" t="n">
        <v>1</v>
      </c>
      <c r="W122" s="0" t="n">
        <v>0</v>
      </c>
      <c r="X122" s="0" t="n">
        <v>946207192</v>
      </c>
      <c r="Y122" s="0" t="n">
        <v>228.252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827</v>
      </c>
      <c r="AU122" s="0" t="s">
        <v>304</v>
      </c>
      <c r="AV122" s="0" t="n">
        <v>1</v>
      </c>
      <c r="AW122" s="0" t="n">
        <v>2</v>
      </c>
      <c r="AX122" s="0" t="n">
        <v>86293734</v>
      </c>
      <c r="AY122" s="0" t="n">
        <v>1</v>
      </c>
      <c r="AZ122" s="0" t="n">
        <v>0</v>
      </c>
      <c r="BA122" s="0" t="n">
        <v>128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16</f>
        <v>61.14414576</v>
      </c>
      <c r="CY122" s="0" t="n">
        <f aca="false">AD122</f>
        <v>0</v>
      </c>
      <c r="CZ122" s="0" t="n">
        <f aca="false">AH122</f>
        <v>0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216)</f>
        <v>216</v>
      </c>
      <c r="B123" s="0" t="n">
        <v>86287001</v>
      </c>
      <c r="C123" s="0" t="n">
        <v>86293723</v>
      </c>
      <c r="D123" s="0" t="n">
        <v>7231210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536</v>
      </c>
      <c r="J123" s="0" t="s">
        <v>537</v>
      </c>
      <c r="K123" s="0" t="s">
        <v>538</v>
      </c>
      <c r="L123" s="0" t="n">
        <v>1368</v>
      </c>
      <c r="N123" s="0" t="n">
        <v>1011</v>
      </c>
      <c r="O123" s="0" t="s">
        <v>419</v>
      </c>
      <c r="P123" s="0" t="s">
        <v>419</v>
      </c>
      <c r="Q123" s="0" t="n">
        <v>1</v>
      </c>
      <c r="W123" s="0" t="n">
        <v>0</v>
      </c>
      <c r="X123" s="0" t="n">
        <v>1800549925</v>
      </c>
      <c r="Y123" s="0" t="n">
        <v>7.2588</v>
      </c>
      <c r="AA123" s="0" t="n">
        <v>0</v>
      </c>
      <c r="AB123" s="0" t="n">
        <v>67.13</v>
      </c>
      <c r="AC123" s="0" t="n">
        <v>5.88</v>
      </c>
      <c r="AD123" s="0" t="n">
        <v>0</v>
      </c>
      <c r="AE123" s="0" t="n">
        <v>0</v>
      </c>
      <c r="AF123" s="0" t="n">
        <v>7.01</v>
      </c>
      <c r="AG123" s="0" t="n">
        <v>0.31</v>
      </c>
      <c r="AH123" s="0" t="n">
        <v>0</v>
      </c>
      <c r="AI123" s="0" t="n">
        <v>1</v>
      </c>
      <c r="AJ123" s="0" t="n">
        <v>8.81</v>
      </c>
      <c r="AK123" s="0" t="n">
        <v>17.46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6.3</v>
      </c>
      <c r="AU123" s="0" t="s">
        <v>304</v>
      </c>
      <c r="AV123" s="0" t="n">
        <v>0</v>
      </c>
      <c r="AW123" s="0" t="n">
        <v>2</v>
      </c>
      <c r="AX123" s="0" t="n">
        <v>86293735</v>
      </c>
      <c r="AY123" s="0" t="n">
        <v>1</v>
      </c>
      <c r="AZ123" s="0" t="n">
        <v>0</v>
      </c>
      <c r="BA123" s="0" t="n">
        <v>129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16</f>
        <v>1.944487344</v>
      </c>
      <c r="CY123" s="0" t="n">
        <f aca="false">AB123</f>
        <v>67.13</v>
      </c>
      <c r="CZ123" s="0" t="n">
        <f aca="false">AF123</f>
        <v>7.01</v>
      </c>
      <c r="DA123" s="0" t="n">
        <f aca="false">AJ123</f>
        <v>8.81</v>
      </c>
      <c r="DB123" s="0" t="n">
        <v>0</v>
      </c>
    </row>
    <row r="124" customFormat="false" ht="12.75" hidden="false" customHeight="false" outlineLevel="0" collapsed="false">
      <c r="A124" s="0" t="n">
        <f aca="false">ROW(Source!A216)</f>
        <v>216</v>
      </c>
      <c r="B124" s="0" t="n">
        <v>86287001</v>
      </c>
      <c r="C124" s="0" t="n">
        <v>86293723</v>
      </c>
      <c r="D124" s="0" t="n">
        <v>7231421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26</v>
      </c>
      <c r="J124" s="0" t="s">
        <v>427</v>
      </c>
      <c r="K124" s="0" t="s">
        <v>428</v>
      </c>
      <c r="L124" s="0" t="n">
        <v>1368</v>
      </c>
      <c r="N124" s="0" t="n">
        <v>1011</v>
      </c>
      <c r="O124" s="0" t="s">
        <v>419</v>
      </c>
      <c r="P124" s="0" t="s">
        <v>419</v>
      </c>
      <c r="Q124" s="0" t="n">
        <v>1</v>
      </c>
      <c r="W124" s="0" t="n">
        <v>0</v>
      </c>
      <c r="X124" s="0" t="n">
        <v>-1289262214</v>
      </c>
      <c r="Y124" s="0" t="n">
        <v>0.68172</v>
      </c>
      <c r="AA124" s="0" t="n">
        <v>0</v>
      </c>
      <c r="AB124" s="0" t="n">
        <v>729.86</v>
      </c>
      <c r="AC124" s="0" t="n">
        <v>333.84</v>
      </c>
      <c r="AD124" s="0" t="n">
        <v>0</v>
      </c>
      <c r="AE124" s="0" t="n">
        <v>0</v>
      </c>
      <c r="AF124" s="0" t="n">
        <v>74.44</v>
      </c>
      <c r="AG124" s="0" t="n">
        <v>17.59</v>
      </c>
      <c r="AH124" s="0" t="n">
        <v>0</v>
      </c>
      <c r="AI124" s="0" t="n">
        <v>1</v>
      </c>
      <c r="AJ124" s="0" t="n">
        <v>9.02</v>
      </c>
      <c r="AK124" s="0" t="n">
        <v>17.46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2.47</v>
      </c>
      <c r="AU124" s="0" t="s">
        <v>304</v>
      </c>
      <c r="AV124" s="0" t="n">
        <v>0</v>
      </c>
      <c r="AW124" s="0" t="n">
        <v>2</v>
      </c>
      <c r="AX124" s="0" t="n">
        <v>86293736</v>
      </c>
      <c r="AY124" s="0" t="n">
        <v>1</v>
      </c>
      <c r="AZ124" s="0" t="n">
        <v>0</v>
      </c>
      <c r="BA124" s="0" t="n">
        <v>13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16</f>
        <v>0.1826191536</v>
      </c>
      <c r="CY124" s="0" t="n">
        <f aca="false">AB124</f>
        <v>729.86</v>
      </c>
      <c r="CZ124" s="0" t="n">
        <f aca="false">AF124</f>
        <v>74.44</v>
      </c>
      <c r="DA124" s="0" t="n">
        <f aca="false">AJ124</f>
        <v>9.02</v>
      </c>
      <c r="DB124" s="0" t="n">
        <v>0</v>
      </c>
    </row>
    <row r="125" customFormat="false" ht="12.75" hidden="false" customHeight="false" outlineLevel="0" collapsed="false">
      <c r="A125" s="0" t="n">
        <f aca="false">ROW(Source!A216)</f>
        <v>216</v>
      </c>
      <c r="B125" s="0" t="n">
        <v>86287001</v>
      </c>
      <c r="C125" s="0" t="n">
        <v>86293723</v>
      </c>
      <c r="D125" s="0" t="n">
        <v>7230811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432</v>
      </c>
      <c r="J125" s="0" t="s">
        <v>433</v>
      </c>
      <c r="K125" s="0" t="s">
        <v>434</v>
      </c>
      <c r="L125" s="0" t="n">
        <v>1368</v>
      </c>
      <c r="N125" s="0" t="n">
        <v>1011</v>
      </c>
      <c r="O125" s="0" t="s">
        <v>419</v>
      </c>
      <c r="P125" s="0" t="s">
        <v>419</v>
      </c>
      <c r="Q125" s="0" t="n">
        <v>1</v>
      </c>
      <c r="W125" s="0" t="n">
        <v>0</v>
      </c>
      <c r="X125" s="0" t="n">
        <v>1373649140</v>
      </c>
      <c r="Y125" s="0" t="n">
        <v>0.4554</v>
      </c>
      <c r="AA125" s="0" t="n">
        <v>0</v>
      </c>
      <c r="AB125" s="0" t="n">
        <v>882.4</v>
      </c>
      <c r="AC125" s="0" t="n">
        <v>569.94</v>
      </c>
      <c r="AD125" s="0" t="n">
        <v>0</v>
      </c>
      <c r="AE125" s="0" t="n">
        <v>0</v>
      </c>
      <c r="AF125" s="0" t="n">
        <v>102.11</v>
      </c>
      <c r="AG125" s="0" t="n">
        <v>30.03</v>
      </c>
      <c r="AH125" s="0" t="n">
        <v>0</v>
      </c>
      <c r="AI125" s="0" t="n">
        <v>1</v>
      </c>
      <c r="AJ125" s="0" t="n">
        <v>7.95</v>
      </c>
      <c r="AK125" s="0" t="n">
        <v>17.46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.65</v>
      </c>
      <c r="AU125" s="0" t="s">
        <v>304</v>
      </c>
      <c r="AV125" s="0" t="n">
        <v>0</v>
      </c>
      <c r="AW125" s="0" t="n">
        <v>2</v>
      </c>
      <c r="AX125" s="0" t="n">
        <v>86293737</v>
      </c>
      <c r="AY125" s="0" t="n">
        <v>1</v>
      </c>
      <c r="AZ125" s="0" t="n">
        <v>0</v>
      </c>
      <c r="BA125" s="0" t="n">
        <v>131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16</f>
        <v>0.121992552</v>
      </c>
      <c r="CY125" s="0" t="n">
        <f aca="false">AB125</f>
        <v>882.4</v>
      </c>
      <c r="CZ125" s="0" t="n">
        <f aca="false">AF125</f>
        <v>102.11</v>
      </c>
      <c r="DA125" s="0" t="n">
        <f aca="false">AJ125</f>
        <v>7.95</v>
      </c>
      <c r="DB125" s="0" t="n">
        <v>0</v>
      </c>
    </row>
    <row r="126" customFormat="false" ht="12.75" hidden="false" customHeight="false" outlineLevel="0" collapsed="false">
      <c r="A126" s="0" t="n">
        <f aca="false">ROW(Source!A216)</f>
        <v>216</v>
      </c>
      <c r="B126" s="0" t="n">
        <v>86287001</v>
      </c>
      <c r="C126" s="0" t="n">
        <v>86293723</v>
      </c>
      <c r="D126" s="0" t="n">
        <v>7231063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539</v>
      </c>
      <c r="J126" s="0" t="s">
        <v>540</v>
      </c>
      <c r="K126" s="0" t="s">
        <v>541</v>
      </c>
      <c r="L126" s="0" t="n">
        <v>1368</v>
      </c>
      <c r="N126" s="0" t="n">
        <v>1011</v>
      </c>
      <c r="O126" s="0" t="s">
        <v>419</v>
      </c>
      <c r="P126" s="0" t="s">
        <v>419</v>
      </c>
      <c r="Q126" s="0" t="n">
        <v>1</v>
      </c>
      <c r="W126" s="0" t="n">
        <v>0</v>
      </c>
      <c r="X126" s="0" t="n">
        <v>1377528409</v>
      </c>
      <c r="Y126" s="0" t="n">
        <v>10.7226</v>
      </c>
      <c r="AA126" s="0" t="n">
        <v>0</v>
      </c>
      <c r="AB126" s="0" t="n">
        <v>9.05</v>
      </c>
      <c r="AC126" s="0" t="n">
        <v>1.71</v>
      </c>
      <c r="AD126" s="0" t="n">
        <v>0</v>
      </c>
      <c r="AE126" s="0" t="n">
        <v>0</v>
      </c>
      <c r="AF126" s="0" t="n">
        <v>2.06</v>
      </c>
      <c r="AG126" s="0" t="n">
        <v>0.09</v>
      </c>
      <c r="AH126" s="0" t="n">
        <v>0</v>
      </c>
      <c r="AI126" s="0" t="n">
        <v>1</v>
      </c>
      <c r="AJ126" s="0" t="n">
        <v>4.04</v>
      </c>
      <c r="AK126" s="0" t="n">
        <v>17.46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38.85</v>
      </c>
      <c r="AU126" s="0" t="s">
        <v>304</v>
      </c>
      <c r="AV126" s="0" t="n">
        <v>0</v>
      </c>
      <c r="AW126" s="0" t="n">
        <v>2</v>
      </c>
      <c r="AX126" s="0" t="n">
        <v>86293738</v>
      </c>
      <c r="AY126" s="0" t="n">
        <v>1</v>
      </c>
      <c r="AZ126" s="0" t="n">
        <v>0</v>
      </c>
      <c r="BA126" s="0" t="n">
        <v>132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16</f>
        <v>2.872370088</v>
      </c>
      <c r="CY126" s="0" t="n">
        <f aca="false">AB126</f>
        <v>9.05</v>
      </c>
      <c r="CZ126" s="0" t="n">
        <f aca="false">AF126</f>
        <v>2.06</v>
      </c>
      <c r="DA126" s="0" t="n">
        <f aca="false">AJ126</f>
        <v>4.04</v>
      </c>
      <c r="DB126" s="0" t="n">
        <v>0</v>
      </c>
    </row>
    <row r="127" customFormat="false" ht="12.75" hidden="false" customHeight="false" outlineLevel="0" collapsed="false">
      <c r="A127" s="0" t="n">
        <f aca="false">ROW(Source!A216)</f>
        <v>216</v>
      </c>
      <c r="B127" s="0" t="n">
        <v>86287001</v>
      </c>
      <c r="C127" s="0" t="n">
        <v>86293723</v>
      </c>
      <c r="D127" s="0" t="n">
        <v>7231843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542</v>
      </c>
      <c r="J127" s="0" t="s">
        <v>543</v>
      </c>
      <c r="K127" s="0" t="s">
        <v>544</v>
      </c>
      <c r="L127" s="0" t="n">
        <v>1348</v>
      </c>
      <c r="N127" s="0" t="n">
        <v>1009</v>
      </c>
      <c r="O127" s="0" t="s">
        <v>145</v>
      </c>
      <c r="P127" s="0" t="s">
        <v>145</v>
      </c>
      <c r="Q127" s="0" t="n">
        <v>1000</v>
      </c>
      <c r="W127" s="0" t="n">
        <v>0</v>
      </c>
      <c r="X127" s="0" t="n">
        <v>-1423428334</v>
      </c>
      <c r="Y127" s="0" t="n">
        <v>0</v>
      </c>
      <c r="AA127" s="0" t="n">
        <v>44740.33</v>
      </c>
      <c r="AB127" s="0" t="n">
        <v>0</v>
      </c>
      <c r="AC127" s="0" t="n">
        <v>0</v>
      </c>
      <c r="AD127" s="0" t="n">
        <v>0</v>
      </c>
      <c r="AE127" s="0" t="n">
        <v>6521.42</v>
      </c>
      <c r="AF127" s="0" t="n">
        <v>0</v>
      </c>
      <c r="AG127" s="0" t="n">
        <v>0</v>
      </c>
      <c r="AH127" s="0" t="n">
        <v>0</v>
      </c>
      <c r="AI127" s="0" t="n">
        <v>6.84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1</v>
      </c>
      <c r="AU127" s="0" t="s">
        <v>111</v>
      </c>
      <c r="AV127" s="0" t="n">
        <v>0</v>
      </c>
      <c r="AW127" s="0" t="n">
        <v>2</v>
      </c>
      <c r="AX127" s="0" t="n">
        <v>86293740</v>
      </c>
      <c r="AY127" s="0" t="n">
        <v>1</v>
      </c>
      <c r="AZ127" s="0" t="n">
        <v>0</v>
      </c>
      <c r="BA127" s="0" t="n">
        <v>134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16</f>
        <v>0</v>
      </c>
      <c r="CY127" s="0" t="n">
        <f aca="false">AA127</f>
        <v>44740.33</v>
      </c>
      <c r="CZ127" s="0" t="n">
        <f aca="false">AE127</f>
        <v>6521.42</v>
      </c>
      <c r="DA127" s="0" t="n">
        <f aca="false">AI127</f>
        <v>6.84</v>
      </c>
      <c r="DB127" s="0" t="n">
        <v>0</v>
      </c>
    </row>
    <row r="128" customFormat="false" ht="12.75" hidden="false" customHeight="false" outlineLevel="0" collapsed="false">
      <c r="A128" s="0" t="n">
        <f aca="false">ROW(Source!A216)</f>
        <v>216</v>
      </c>
      <c r="B128" s="0" t="n">
        <v>86287001</v>
      </c>
      <c r="C128" s="0" t="n">
        <v>86293723</v>
      </c>
      <c r="D128" s="0" t="n">
        <v>7233230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41</v>
      </c>
      <c r="J128" s="0" t="s">
        <v>442</v>
      </c>
      <c r="K128" s="0" t="s">
        <v>443</v>
      </c>
      <c r="L128" s="0" t="n">
        <v>1348</v>
      </c>
      <c r="N128" s="0" t="n">
        <v>1009</v>
      </c>
      <c r="O128" s="0" t="s">
        <v>145</v>
      </c>
      <c r="P128" s="0" t="s">
        <v>145</v>
      </c>
      <c r="Q128" s="0" t="n">
        <v>1000</v>
      </c>
      <c r="W128" s="0" t="n">
        <v>0</v>
      </c>
      <c r="X128" s="0" t="n">
        <v>-918604120</v>
      </c>
      <c r="Y128" s="0" t="n">
        <v>0</v>
      </c>
      <c r="AA128" s="0" t="n">
        <v>73792.93</v>
      </c>
      <c r="AB128" s="0" t="n">
        <v>0</v>
      </c>
      <c r="AC128" s="0" t="n">
        <v>0</v>
      </c>
      <c r="AD128" s="0" t="n">
        <v>0</v>
      </c>
      <c r="AE128" s="0" t="n">
        <v>7191.81</v>
      </c>
      <c r="AF128" s="0" t="n">
        <v>0</v>
      </c>
      <c r="AG128" s="0" t="n">
        <v>0</v>
      </c>
      <c r="AH128" s="0" t="n">
        <v>0</v>
      </c>
      <c r="AI128" s="0" t="n">
        <v>10.23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275</v>
      </c>
      <c r="AU128" s="0" t="s">
        <v>111</v>
      </c>
      <c r="AV128" s="0" t="n">
        <v>0</v>
      </c>
      <c r="AW128" s="0" t="n">
        <v>2</v>
      </c>
      <c r="AX128" s="0" t="n">
        <v>86293741</v>
      </c>
      <c r="AY128" s="0" t="n">
        <v>1</v>
      </c>
      <c r="AZ128" s="0" t="n">
        <v>0</v>
      </c>
      <c r="BA128" s="0" t="n">
        <v>135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16</f>
        <v>0</v>
      </c>
      <c r="CY128" s="0" t="n">
        <f aca="false">AA128</f>
        <v>73792.93</v>
      </c>
      <c r="CZ128" s="0" t="n">
        <f aca="false">AE128</f>
        <v>7191.81</v>
      </c>
      <c r="DA128" s="0" t="n">
        <f aca="false">AI128</f>
        <v>10.23</v>
      </c>
      <c r="DB128" s="0" t="n">
        <v>0</v>
      </c>
    </row>
    <row r="129" customFormat="false" ht="12.75" hidden="false" customHeight="false" outlineLevel="0" collapsed="false">
      <c r="A129" s="0" t="n">
        <f aca="false">ROW(Source!A216)</f>
        <v>216</v>
      </c>
      <c r="B129" s="0" t="n">
        <v>86287001</v>
      </c>
      <c r="C129" s="0" t="n">
        <v>86293723</v>
      </c>
      <c r="D129" s="0" t="n">
        <v>7231936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545</v>
      </c>
      <c r="J129" s="0" t="s">
        <v>546</v>
      </c>
      <c r="K129" s="0" t="s">
        <v>547</v>
      </c>
      <c r="L129" s="0" t="n">
        <v>1339</v>
      </c>
      <c r="N129" s="0" t="n">
        <v>1007</v>
      </c>
      <c r="O129" s="0" t="s">
        <v>177</v>
      </c>
      <c r="P129" s="0" t="s">
        <v>177</v>
      </c>
      <c r="Q129" s="0" t="n">
        <v>1</v>
      </c>
      <c r="W129" s="0" t="n">
        <v>0</v>
      </c>
      <c r="X129" s="0" t="n">
        <v>977517141</v>
      </c>
      <c r="Y129" s="0" t="n">
        <v>0</v>
      </c>
      <c r="AA129" s="0" t="n">
        <v>4530.09</v>
      </c>
      <c r="AB129" s="0" t="n">
        <v>0</v>
      </c>
      <c r="AC129" s="0" t="n">
        <v>0</v>
      </c>
      <c r="AD129" s="0" t="n">
        <v>0</v>
      </c>
      <c r="AE129" s="0" t="n">
        <v>1828.56</v>
      </c>
      <c r="AF129" s="0" t="n">
        <v>0</v>
      </c>
      <c r="AG129" s="0" t="n">
        <v>0</v>
      </c>
      <c r="AH129" s="0" t="n">
        <v>0</v>
      </c>
      <c r="AI129" s="0" t="n">
        <v>2.47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3</v>
      </c>
      <c r="AU129" s="0" t="s">
        <v>111</v>
      </c>
      <c r="AV129" s="0" t="n">
        <v>0</v>
      </c>
      <c r="AW129" s="0" t="n">
        <v>2</v>
      </c>
      <c r="AX129" s="0" t="n">
        <v>86293742</v>
      </c>
      <c r="AY129" s="0" t="n">
        <v>1</v>
      </c>
      <c r="AZ129" s="0" t="n">
        <v>0</v>
      </c>
      <c r="BA129" s="0" t="n">
        <v>136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16</f>
        <v>0</v>
      </c>
      <c r="CY129" s="0" t="n">
        <f aca="false">AA129</f>
        <v>4530.09</v>
      </c>
      <c r="CZ129" s="0" t="n">
        <f aca="false">AE129</f>
        <v>1828.56</v>
      </c>
      <c r="DA129" s="0" t="n">
        <f aca="false">AI129</f>
        <v>2.47</v>
      </c>
      <c r="DB129" s="0" t="n">
        <v>0</v>
      </c>
    </row>
    <row r="130" customFormat="false" ht="12.75" hidden="false" customHeight="false" outlineLevel="0" collapsed="false">
      <c r="A130" s="0" t="n">
        <f aca="false">ROW(Source!A216)</f>
        <v>216</v>
      </c>
      <c r="B130" s="0" t="n">
        <v>86287001</v>
      </c>
      <c r="C130" s="0" t="n">
        <v>86293723</v>
      </c>
      <c r="D130" s="0" t="n">
        <v>7231762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548</v>
      </c>
      <c r="J130" s="0" t="s">
        <v>549</v>
      </c>
      <c r="K130" s="0" t="s">
        <v>550</v>
      </c>
      <c r="L130" s="0" t="n">
        <v>1348</v>
      </c>
      <c r="N130" s="0" t="n">
        <v>1009</v>
      </c>
      <c r="O130" s="0" t="s">
        <v>145</v>
      </c>
      <c r="P130" s="0" t="s">
        <v>145</v>
      </c>
      <c r="Q130" s="0" t="n">
        <v>1000</v>
      </c>
      <c r="W130" s="0" t="n">
        <v>0</v>
      </c>
      <c r="X130" s="0" t="n">
        <v>14070571</v>
      </c>
      <c r="Y130" s="0" t="n">
        <v>0</v>
      </c>
      <c r="AA130" s="0" t="n">
        <v>15460.66</v>
      </c>
      <c r="AB130" s="0" t="n">
        <v>0</v>
      </c>
      <c r="AC130" s="0" t="n">
        <v>0</v>
      </c>
      <c r="AD130" s="0" t="n">
        <v>0</v>
      </c>
      <c r="AE130" s="0" t="n">
        <v>3806.03</v>
      </c>
      <c r="AF130" s="0" t="n">
        <v>0</v>
      </c>
      <c r="AG130" s="0" t="n">
        <v>0</v>
      </c>
      <c r="AH130" s="0" t="n">
        <v>0</v>
      </c>
      <c r="AI130" s="0" t="n">
        <v>4.05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84</v>
      </c>
      <c r="AU130" s="0" t="s">
        <v>111</v>
      </c>
      <c r="AV130" s="0" t="n">
        <v>0</v>
      </c>
      <c r="AW130" s="0" t="n">
        <v>2</v>
      </c>
      <c r="AX130" s="0" t="n">
        <v>86293743</v>
      </c>
      <c r="AY130" s="0" t="n">
        <v>1</v>
      </c>
      <c r="AZ130" s="0" t="n">
        <v>0</v>
      </c>
      <c r="BA130" s="0" t="n">
        <v>137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16</f>
        <v>0</v>
      </c>
      <c r="CY130" s="0" t="n">
        <f aca="false">AA130</f>
        <v>15460.66</v>
      </c>
      <c r="CZ130" s="0" t="n">
        <f aca="false">AE130</f>
        <v>3806.03</v>
      </c>
      <c r="DA130" s="0" t="n">
        <f aca="false">AI130</f>
        <v>4.05</v>
      </c>
      <c r="DB130" s="0" t="n">
        <v>0</v>
      </c>
    </row>
    <row r="131" customFormat="false" ht="12.75" hidden="false" customHeight="false" outlineLevel="0" collapsed="false">
      <c r="A131" s="0" t="n">
        <f aca="false">ROW(Source!A216)</f>
        <v>216</v>
      </c>
      <c r="B131" s="0" t="n">
        <v>86287001</v>
      </c>
      <c r="C131" s="0" t="n">
        <v>86293723</v>
      </c>
      <c r="D131" s="0" t="n">
        <v>7239912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551</v>
      </c>
      <c r="J131" s="0" t="s">
        <v>552</v>
      </c>
      <c r="K131" s="0" t="s">
        <v>553</v>
      </c>
      <c r="L131" s="0" t="n">
        <v>1327</v>
      </c>
      <c r="N131" s="0" t="n">
        <v>1005</v>
      </c>
      <c r="O131" s="0" t="s">
        <v>128</v>
      </c>
      <c r="P131" s="0" t="s">
        <v>128</v>
      </c>
      <c r="Q131" s="0" t="n">
        <v>1</v>
      </c>
      <c r="W131" s="0" t="n">
        <v>0</v>
      </c>
      <c r="X131" s="0" t="n">
        <v>71660933</v>
      </c>
      <c r="Y131" s="0" t="n">
        <v>0</v>
      </c>
      <c r="AA131" s="0" t="n">
        <v>443.96</v>
      </c>
      <c r="AB131" s="0" t="n">
        <v>0</v>
      </c>
      <c r="AC131" s="0" t="n">
        <v>0</v>
      </c>
      <c r="AD131" s="0" t="n">
        <v>0</v>
      </c>
      <c r="AE131" s="0" t="n">
        <v>90.15</v>
      </c>
      <c r="AF131" s="0" t="n">
        <v>0</v>
      </c>
      <c r="AG131" s="0" t="n">
        <v>0</v>
      </c>
      <c r="AH131" s="0" t="n">
        <v>0</v>
      </c>
      <c r="AI131" s="0" t="n">
        <v>4.9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9.2</v>
      </c>
      <c r="AU131" s="0" t="s">
        <v>111</v>
      </c>
      <c r="AV131" s="0" t="n">
        <v>0</v>
      </c>
      <c r="AW131" s="0" t="n">
        <v>2</v>
      </c>
      <c r="AX131" s="0" t="n">
        <v>86293744</v>
      </c>
      <c r="AY131" s="0" t="n">
        <v>1</v>
      </c>
      <c r="AZ131" s="0" t="n">
        <v>0</v>
      </c>
      <c r="BA131" s="0" t="n">
        <v>138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16</f>
        <v>0</v>
      </c>
      <c r="CY131" s="0" t="n">
        <f aca="false">AA131</f>
        <v>443.96</v>
      </c>
      <c r="CZ131" s="0" t="n">
        <f aca="false">AE131</f>
        <v>90.15</v>
      </c>
      <c r="DA131" s="0" t="n">
        <f aca="false">AI131</f>
        <v>4.91</v>
      </c>
      <c r="DB131" s="0" t="n">
        <v>0</v>
      </c>
    </row>
    <row r="132" customFormat="false" ht="12.75" hidden="false" customHeight="false" outlineLevel="0" collapsed="false">
      <c r="A132" s="0" t="n">
        <f aca="false">ROW(Source!A217)</f>
        <v>217</v>
      </c>
      <c r="B132" s="0" t="n">
        <v>86287001</v>
      </c>
      <c r="C132" s="0" t="n">
        <v>86293749</v>
      </c>
      <c r="D132" s="0" t="n">
        <v>7182702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184</v>
      </c>
      <c r="K132" s="0" t="s">
        <v>185</v>
      </c>
      <c r="L132" s="0" t="n">
        <v>1348</v>
      </c>
      <c r="N132" s="0" t="n">
        <v>1009</v>
      </c>
      <c r="O132" s="0" t="s">
        <v>145</v>
      </c>
      <c r="P132" s="0" t="s">
        <v>145</v>
      </c>
      <c r="Q132" s="0" t="n">
        <v>1000</v>
      </c>
      <c r="W132" s="0" t="n">
        <v>1</v>
      </c>
      <c r="X132" s="0" t="n">
        <v>-1541367988</v>
      </c>
      <c r="Y132" s="0" t="n">
        <v>-0.0716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-0.31</v>
      </c>
      <c r="AU132" s="0" t="s">
        <v>367</v>
      </c>
      <c r="AV132" s="0" t="n">
        <v>0</v>
      </c>
      <c r="AW132" s="0" t="n">
        <v>2</v>
      </c>
      <c r="AX132" s="0" t="n">
        <v>86293752</v>
      </c>
      <c r="AY132" s="0" t="n">
        <v>1</v>
      </c>
      <c r="AZ132" s="0" t="n">
        <v>6144</v>
      </c>
      <c r="BA132" s="0" t="n">
        <v>14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17</f>
        <v>-0.14322</v>
      </c>
      <c r="CY132" s="0" t="n">
        <f aca="false">AA132</f>
        <v>0</v>
      </c>
      <c r="CZ132" s="0" t="n">
        <f aca="false">AE132</f>
        <v>0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217)</f>
        <v>217</v>
      </c>
      <c r="B133" s="0" t="n">
        <v>86287001</v>
      </c>
      <c r="C133" s="0" t="n">
        <v>86293749</v>
      </c>
      <c r="D133" s="0" t="n">
        <v>7182705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184</v>
      </c>
      <c r="K133" s="0" t="s">
        <v>187</v>
      </c>
      <c r="L133" s="0" t="n">
        <v>1339</v>
      </c>
      <c r="N133" s="0" t="n">
        <v>1007</v>
      </c>
      <c r="O133" s="0" t="s">
        <v>177</v>
      </c>
      <c r="P133" s="0" t="s">
        <v>177</v>
      </c>
      <c r="Q133" s="0" t="n">
        <v>1</v>
      </c>
      <c r="W133" s="0" t="n">
        <v>1</v>
      </c>
      <c r="X133" s="0" t="n">
        <v>-589967668</v>
      </c>
      <c r="Y133" s="0" t="n">
        <v>-5.13051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-22.21</v>
      </c>
      <c r="AU133" s="0" t="s">
        <v>367</v>
      </c>
      <c r="AV133" s="0" t="n">
        <v>0</v>
      </c>
      <c r="AW133" s="0" t="n">
        <v>2</v>
      </c>
      <c r="AX133" s="0" t="n">
        <v>86293753</v>
      </c>
      <c r="AY133" s="0" t="n">
        <v>1</v>
      </c>
      <c r="AZ133" s="0" t="n">
        <v>6144</v>
      </c>
      <c r="BA133" s="0" t="n">
        <v>14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17</f>
        <v>-10.26102</v>
      </c>
      <c r="CY133" s="0" t="n">
        <f aca="false">AA133</f>
        <v>0</v>
      </c>
      <c r="CZ133" s="0" t="n">
        <f aca="false">AE133</f>
        <v>0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220)</f>
        <v>220</v>
      </c>
      <c r="B134" s="0" t="n">
        <v>86287001</v>
      </c>
      <c r="C134" s="0" t="n">
        <v>86293756</v>
      </c>
      <c r="D134" s="0" t="n">
        <v>7182705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184</v>
      </c>
      <c r="K134" s="0" t="s">
        <v>187</v>
      </c>
      <c r="L134" s="0" t="n">
        <v>1339</v>
      </c>
      <c r="N134" s="0" t="n">
        <v>1007</v>
      </c>
      <c r="O134" s="0" t="s">
        <v>177</v>
      </c>
      <c r="P134" s="0" t="s">
        <v>177</v>
      </c>
      <c r="Q134" s="0" t="n">
        <v>1</v>
      </c>
      <c r="W134" s="0" t="n">
        <v>1</v>
      </c>
      <c r="X134" s="0" t="n">
        <v>-589967668</v>
      </c>
      <c r="Y134" s="0" t="n">
        <v>-0.2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-0.2</v>
      </c>
      <c r="AV134" s="0" t="n">
        <v>0</v>
      </c>
      <c r="AW134" s="0" t="n">
        <v>2</v>
      </c>
      <c r="AX134" s="0" t="n">
        <v>86293758</v>
      </c>
      <c r="AY134" s="0" t="n">
        <v>1</v>
      </c>
      <c r="AZ134" s="0" t="n">
        <v>6144</v>
      </c>
      <c r="BA134" s="0" t="n">
        <v>14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20</f>
        <v>-17.6</v>
      </c>
      <c r="CY134" s="0" t="n">
        <f aca="false">AA134</f>
        <v>0</v>
      </c>
      <c r="CZ134" s="0" t="n">
        <f aca="false">AE134</f>
        <v>0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222)</f>
        <v>222</v>
      </c>
      <c r="B135" s="0" t="n">
        <v>86287001</v>
      </c>
      <c r="C135" s="0" t="n">
        <v>86293760</v>
      </c>
      <c r="D135" s="0" t="n">
        <v>7159942</v>
      </c>
      <c r="E135" s="0" t="n">
        <v>7157832</v>
      </c>
      <c r="F135" s="0" t="n">
        <v>1</v>
      </c>
      <c r="G135" s="0" t="n">
        <v>7157832</v>
      </c>
      <c r="H135" s="0" t="n">
        <v>2</v>
      </c>
      <c r="I135" s="0" t="s">
        <v>471</v>
      </c>
      <c r="K135" s="0" t="s">
        <v>472</v>
      </c>
      <c r="L135" s="0" t="n">
        <v>1344</v>
      </c>
      <c r="N135" s="0" t="n">
        <v>1008</v>
      </c>
      <c r="O135" s="0" t="s">
        <v>473</v>
      </c>
      <c r="P135" s="0" t="s">
        <v>473</v>
      </c>
      <c r="Q135" s="0" t="n">
        <v>1</v>
      </c>
      <c r="W135" s="0" t="n">
        <v>0</v>
      </c>
      <c r="X135" s="0" t="n">
        <v>-450565604</v>
      </c>
      <c r="Y135" s="0" t="n">
        <v>9.746</v>
      </c>
      <c r="AA135" s="0" t="n">
        <v>0</v>
      </c>
      <c r="AB135" s="0" t="n">
        <v>1.05</v>
      </c>
      <c r="AC135" s="0" t="n">
        <v>0</v>
      </c>
      <c r="AD135" s="0" t="n">
        <v>0</v>
      </c>
      <c r="AE135" s="0" t="n">
        <v>0</v>
      </c>
      <c r="AF135" s="0" t="n">
        <v>1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8.86</v>
      </c>
      <c r="AU135" s="0" t="s">
        <v>121</v>
      </c>
      <c r="AV135" s="0" t="n">
        <v>0</v>
      </c>
      <c r="AW135" s="0" t="n">
        <v>2</v>
      </c>
      <c r="AX135" s="0" t="n">
        <v>86293762</v>
      </c>
      <c r="AY135" s="0" t="n">
        <v>1</v>
      </c>
      <c r="AZ135" s="0" t="n">
        <v>0</v>
      </c>
      <c r="BA135" s="0" t="n">
        <v>14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22</f>
        <v>197.190818</v>
      </c>
      <c r="CY135" s="0" t="n">
        <f aca="false">AB135</f>
        <v>1.05</v>
      </c>
      <c r="CZ135" s="0" t="n">
        <f aca="false">AF135</f>
        <v>1</v>
      </c>
      <c r="DA135" s="0" t="n">
        <f aca="false">AJ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24)</f>
        <v>224</v>
      </c>
      <c r="B136" s="0" t="n">
        <v>86287001</v>
      </c>
      <c r="C136" s="0" t="n">
        <v>86293764</v>
      </c>
      <c r="D136" s="0" t="n">
        <v>7157835</v>
      </c>
      <c r="E136" s="0" t="n">
        <v>7157832</v>
      </c>
      <c r="F136" s="0" t="n">
        <v>1</v>
      </c>
      <c r="G136" s="0" t="n">
        <v>7157832</v>
      </c>
      <c r="H136" s="0" t="n">
        <v>1</v>
      </c>
      <c r="I136" s="0" t="s">
        <v>413</v>
      </c>
      <c r="K136" s="0" t="s">
        <v>414</v>
      </c>
      <c r="L136" s="0" t="n">
        <v>1191</v>
      </c>
      <c r="N136" s="0" t="n">
        <v>1013</v>
      </c>
      <c r="O136" s="0" t="s">
        <v>415</v>
      </c>
      <c r="P136" s="0" t="s">
        <v>415</v>
      </c>
      <c r="Q136" s="0" t="n">
        <v>1</v>
      </c>
      <c r="W136" s="0" t="n">
        <v>0</v>
      </c>
      <c r="X136" s="0" t="n">
        <v>946207192</v>
      </c>
      <c r="Y136" s="0" t="n">
        <v>1.38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.38</v>
      </c>
      <c r="AV136" s="0" t="n">
        <v>1</v>
      </c>
      <c r="AW136" s="0" t="n">
        <v>2</v>
      </c>
      <c r="AX136" s="0" t="n">
        <v>86293768</v>
      </c>
      <c r="AY136" s="0" t="n">
        <v>1</v>
      </c>
      <c r="AZ136" s="0" t="n">
        <v>0</v>
      </c>
      <c r="BA136" s="0" t="n">
        <v>14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24</f>
        <v>0.3844818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24)</f>
        <v>224</v>
      </c>
      <c r="B137" s="0" t="n">
        <v>86287001</v>
      </c>
      <c r="C137" s="0" t="n">
        <v>86293764</v>
      </c>
      <c r="D137" s="0" t="n">
        <v>7230725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515</v>
      </c>
      <c r="J137" s="0" t="s">
        <v>516</v>
      </c>
      <c r="K137" s="0" t="s">
        <v>517</v>
      </c>
      <c r="L137" s="0" t="n">
        <v>1368</v>
      </c>
      <c r="N137" s="0" t="n">
        <v>1011</v>
      </c>
      <c r="O137" s="0" t="s">
        <v>419</v>
      </c>
      <c r="P137" s="0" t="s">
        <v>419</v>
      </c>
      <c r="Q137" s="0" t="n">
        <v>1</v>
      </c>
      <c r="W137" s="0" t="n">
        <v>0</v>
      </c>
      <c r="X137" s="0" t="n">
        <v>419869572</v>
      </c>
      <c r="Y137" s="0" t="n">
        <v>3.9875</v>
      </c>
      <c r="AA137" s="0" t="n">
        <v>0</v>
      </c>
      <c r="AB137" s="0" t="n">
        <v>1467.34</v>
      </c>
      <c r="AC137" s="0" t="n">
        <v>595.23</v>
      </c>
      <c r="AD137" s="0" t="n">
        <v>0</v>
      </c>
      <c r="AE137" s="0" t="n">
        <v>0</v>
      </c>
      <c r="AF137" s="0" t="n">
        <v>162.4</v>
      </c>
      <c r="AG137" s="0" t="n">
        <v>28.6</v>
      </c>
      <c r="AH137" s="0" t="n">
        <v>0</v>
      </c>
      <c r="AI137" s="0" t="n">
        <v>1</v>
      </c>
      <c r="AJ137" s="0" t="n">
        <v>7.58</v>
      </c>
      <c r="AK137" s="0" t="n">
        <v>17.46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3.9875</v>
      </c>
      <c r="AV137" s="0" t="n">
        <v>0</v>
      </c>
      <c r="AW137" s="0" t="n">
        <v>2</v>
      </c>
      <c r="AX137" s="0" t="n">
        <v>86293769</v>
      </c>
      <c r="AY137" s="0" t="n">
        <v>1</v>
      </c>
      <c r="AZ137" s="0" t="n">
        <v>0</v>
      </c>
      <c r="BA137" s="0" t="n">
        <v>148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24</f>
        <v>1.110957375</v>
      </c>
      <c r="CY137" s="0" t="n">
        <f aca="false">AB137</f>
        <v>1467.34</v>
      </c>
      <c r="CZ137" s="0" t="n">
        <f aca="false">AF137</f>
        <v>162.4</v>
      </c>
      <c r="DA137" s="0" t="n">
        <f aca="false">AJ137</f>
        <v>7.58</v>
      </c>
      <c r="DB137" s="0" t="n">
        <v>0</v>
      </c>
    </row>
    <row r="138" customFormat="false" ht="12.75" hidden="false" customHeight="false" outlineLevel="0" collapsed="false">
      <c r="A138" s="0" t="n">
        <f aca="false">ROW(Source!A224)</f>
        <v>224</v>
      </c>
      <c r="B138" s="0" t="n">
        <v>86287001</v>
      </c>
      <c r="C138" s="0" t="n">
        <v>86293764</v>
      </c>
      <c r="D138" s="0" t="n">
        <v>7230750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518</v>
      </c>
      <c r="J138" s="0" t="s">
        <v>519</v>
      </c>
      <c r="K138" s="0" t="s">
        <v>520</v>
      </c>
      <c r="L138" s="0" t="n">
        <v>1368</v>
      </c>
      <c r="N138" s="0" t="n">
        <v>1011</v>
      </c>
      <c r="O138" s="0" t="s">
        <v>419</v>
      </c>
      <c r="P138" s="0" t="s">
        <v>419</v>
      </c>
      <c r="Q138" s="0" t="n">
        <v>1</v>
      </c>
      <c r="W138" s="0" t="n">
        <v>0</v>
      </c>
      <c r="X138" s="0" t="n">
        <v>1610179075</v>
      </c>
      <c r="Y138" s="0" t="n">
        <v>0.997</v>
      </c>
      <c r="AA138" s="0" t="n">
        <v>0</v>
      </c>
      <c r="AB138" s="0" t="n">
        <v>909.91</v>
      </c>
      <c r="AC138" s="0" t="n">
        <v>551.94</v>
      </c>
      <c r="AD138" s="0" t="n">
        <v>0</v>
      </c>
      <c r="AE138" s="0" t="n">
        <v>0</v>
      </c>
      <c r="AF138" s="0" t="n">
        <v>110.31</v>
      </c>
      <c r="AG138" s="0" t="n">
        <v>26.52</v>
      </c>
      <c r="AH138" s="0" t="n">
        <v>0</v>
      </c>
      <c r="AI138" s="0" t="n">
        <v>1</v>
      </c>
      <c r="AJ138" s="0" t="n">
        <v>6.92</v>
      </c>
      <c r="AK138" s="0" t="n">
        <v>17.46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997</v>
      </c>
      <c r="AV138" s="0" t="n">
        <v>0</v>
      </c>
      <c r="AW138" s="0" t="n">
        <v>2</v>
      </c>
      <c r="AX138" s="0" t="n">
        <v>86293770</v>
      </c>
      <c r="AY138" s="0" t="n">
        <v>1</v>
      </c>
      <c r="AZ138" s="0" t="n">
        <v>0</v>
      </c>
      <c r="BA138" s="0" t="n">
        <v>149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24</f>
        <v>0.27777417</v>
      </c>
      <c r="CY138" s="0" t="n">
        <f aca="false">AB138</f>
        <v>909.91</v>
      </c>
      <c r="CZ138" s="0" t="n">
        <f aca="false">AF138</f>
        <v>110.31</v>
      </c>
      <c r="DA138" s="0" t="n">
        <f aca="false">AJ138</f>
        <v>6.92</v>
      </c>
      <c r="DB138" s="0" t="n">
        <v>0</v>
      </c>
    </row>
    <row r="139" customFormat="false" ht="12.75" hidden="false" customHeight="false" outlineLevel="0" collapsed="false">
      <c r="A139" s="0" t="n">
        <f aca="false">ROW(Source!A260)</f>
        <v>260</v>
      </c>
      <c r="B139" s="0" t="n">
        <v>86287001</v>
      </c>
      <c r="C139" s="0" t="n">
        <v>86295256</v>
      </c>
      <c r="D139" s="0" t="n">
        <v>7157835</v>
      </c>
      <c r="E139" s="0" t="n">
        <v>7157832</v>
      </c>
      <c r="F139" s="0" t="n">
        <v>1</v>
      </c>
      <c r="G139" s="0" t="n">
        <v>7157832</v>
      </c>
      <c r="H139" s="0" t="n">
        <v>1</v>
      </c>
      <c r="I139" s="0" t="s">
        <v>413</v>
      </c>
      <c r="K139" s="0" t="s">
        <v>414</v>
      </c>
      <c r="L139" s="0" t="n">
        <v>1191</v>
      </c>
      <c r="N139" s="0" t="n">
        <v>1013</v>
      </c>
      <c r="O139" s="0" t="s">
        <v>415</v>
      </c>
      <c r="P139" s="0" t="s">
        <v>415</v>
      </c>
      <c r="Q139" s="0" t="n">
        <v>1</v>
      </c>
      <c r="W139" s="0" t="n">
        <v>0</v>
      </c>
      <c r="X139" s="0" t="n">
        <v>946207192</v>
      </c>
      <c r="Y139" s="0" t="n">
        <v>380.42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827</v>
      </c>
      <c r="AU139" s="0" t="s">
        <v>385</v>
      </c>
      <c r="AV139" s="0" t="n">
        <v>1</v>
      </c>
      <c r="AW139" s="0" t="n">
        <v>2</v>
      </c>
      <c r="AX139" s="0" t="n">
        <v>86295267</v>
      </c>
      <c r="AY139" s="0" t="n">
        <v>1</v>
      </c>
      <c r="AZ139" s="0" t="n">
        <v>0</v>
      </c>
      <c r="BA139" s="0" t="n">
        <v>15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60</f>
        <v>75.1101248</v>
      </c>
      <c r="CY139" s="0" t="n">
        <f aca="false">AD139</f>
        <v>0</v>
      </c>
      <c r="CZ139" s="0" t="n">
        <f aca="false">AH139</f>
        <v>0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260)</f>
        <v>260</v>
      </c>
      <c r="B140" s="0" t="n">
        <v>86287001</v>
      </c>
      <c r="C140" s="0" t="n">
        <v>86295256</v>
      </c>
      <c r="D140" s="0" t="n">
        <v>7231210</v>
      </c>
      <c r="E140" s="0" t="n">
        <v>1</v>
      </c>
      <c r="F140" s="0" t="n">
        <v>1</v>
      </c>
      <c r="G140" s="0" t="n">
        <v>7157832</v>
      </c>
      <c r="H140" s="0" t="n">
        <v>2</v>
      </c>
      <c r="I140" s="0" t="s">
        <v>536</v>
      </c>
      <c r="J140" s="0" t="s">
        <v>537</v>
      </c>
      <c r="K140" s="0" t="s">
        <v>538</v>
      </c>
      <c r="L140" s="0" t="n">
        <v>1368</v>
      </c>
      <c r="N140" s="0" t="n">
        <v>1011</v>
      </c>
      <c r="O140" s="0" t="s">
        <v>419</v>
      </c>
      <c r="P140" s="0" t="s">
        <v>419</v>
      </c>
      <c r="Q140" s="0" t="n">
        <v>1</v>
      </c>
      <c r="W140" s="0" t="n">
        <v>0</v>
      </c>
      <c r="X140" s="0" t="n">
        <v>1800549925</v>
      </c>
      <c r="Y140" s="0" t="n">
        <v>12.098</v>
      </c>
      <c r="AA140" s="0" t="n">
        <v>0</v>
      </c>
      <c r="AB140" s="0" t="n">
        <v>67.13</v>
      </c>
      <c r="AC140" s="0" t="n">
        <v>5.88</v>
      </c>
      <c r="AD140" s="0" t="n">
        <v>0</v>
      </c>
      <c r="AE140" s="0" t="n">
        <v>0</v>
      </c>
      <c r="AF140" s="0" t="n">
        <v>7.01</v>
      </c>
      <c r="AG140" s="0" t="n">
        <v>0.31</v>
      </c>
      <c r="AH140" s="0" t="n">
        <v>0</v>
      </c>
      <c r="AI140" s="0" t="n">
        <v>1</v>
      </c>
      <c r="AJ140" s="0" t="n">
        <v>8.81</v>
      </c>
      <c r="AK140" s="0" t="n">
        <v>17.46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26.3</v>
      </c>
      <c r="AU140" s="0" t="s">
        <v>385</v>
      </c>
      <c r="AV140" s="0" t="n">
        <v>0</v>
      </c>
      <c r="AW140" s="0" t="n">
        <v>2</v>
      </c>
      <c r="AX140" s="0" t="n">
        <v>86295268</v>
      </c>
      <c r="AY140" s="0" t="n">
        <v>1</v>
      </c>
      <c r="AZ140" s="0" t="n">
        <v>0</v>
      </c>
      <c r="BA140" s="0" t="n">
        <v>151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60</f>
        <v>2.38862912</v>
      </c>
      <c r="CY140" s="0" t="n">
        <f aca="false">AB140</f>
        <v>67.13</v>
      </c>
      <c r="CZ140" s="0" t="n">
        <f aca="false">AF140</f>
        <v>7.01</v>
      </c>
      <c r="DA140" s="0" t="n">
        <f aca="false">AJ140</f>
        <v>8.81</v>
      </c>
      <c r="DB140" s="0" t="n">
        <v>0</v>
      </c>
    </row>
    <row r="141" customFormat="false" ht="12.75" hidden="false" customHeight="false" outlineLevel="0" collapsed="false">
      <c r="A141" s="0" t="n">
        <f aca="false">ROW(Source!A260)</f>
        <v>260</v>
      </c>
      <c r="B141" s="0" t="n">
        <v>86287001</v>
      </c>
      <c r="C141" s="0" t="n">
        <v>86295256</v>
      </c>
      <c r="D141" s="0" t="n">
        <v>7231421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426</v>
      </c>
      <c r="J141" s="0" t="s">
        <v>427</v>
      </c>
      <c r="K141" s="0" t="s">
        <v>428</v>
      </c>
      <c r="L141" s="0" t="n">
        <v>1368</v>
      </c>
      <c r="N141" s="0" t="n">
        <v>1011</v>
      </c>
      <c r="O141" s="0" t="s">
        <v>419</v>
      </c>
      <c r="P141" s="0" t="s">
        <v>419</v>
      </c>
      <c r="Q141" s="0" t="n">
        <v>1</v>
      </c>
      <c r="W141" s="0" t="n">
        <v>0</v>
      </c>
      <c r="X141" s="0" t="n">
        <v>-1289262214</v>
      </c>
      <c r="Y141" s="0" t="n">
        <v>1.1362</v>
      </c>
      <c r="AA141" s="0" t="n">
        <v>0</v>
      </c>
      <c r="AB141" s="0" t="n">
        <v>729.86</v>
      </c>
      <c r="AC141" s="0" t="n">
        <v>333.84</v>
      </c>
      <c r="AD141" s="0" t="n">
        <v>0</v>
      </c>
      <c r="AE141" s="0" t="n">
        <v>0</v>
      </c>
      <c r="AF141" s="0" t="n">
        <v>74.44</v>
      </c>
      <c r="AG141" s="0" t="n">
        <v>17.59</v>
      </c>
      <c r="AH141" s="0" t="n">
        <v>0</v>
      </c>
      <c r="AI141" s="0" t="n">
        <v>1</v>
      </c>
      <c r="AJ141" s="0" t="n">
        <v>9.02</v>
      </c>
      <c r="AK141" s="0" t="n">
        <v>17.46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2.47</v>
      </c>
      <c r="AU141" s="0" t="s">
        <v>385</v>
      </c>
      <c r="AV141" s="0" t="n">
        <v>0</v>
      </c>
      <c r="AW141" s="0" t="n">
        <v>2</v>
      </c>
      <c r="AX141" s="0" t="n">
        <v>86295269</v>
      </c>
      <c r="AY141" s="0" t="n">
        <v>1</v>
      </c>
      <c r="AZ141" s="0" t="n">
        <v>0</v>
      </c>
      <c r="BA141" s="0" t="n">
        <v>152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60</f>
        <v>0.224331328</v>
      </c>
      <c r="CY141" s="0" t="n">
        <f aca="false">AB141</f>
        <v>729.86</v>
      </c>
      <c r="CZ141" s="0" t="n">
        <f aca="false">AF141</f>
        <v>74.44</v>
      </c>
      <c r="DA141" s="0" t="n">
        <f aca="false">AJ141</f>
        <v>9.02</v>
      </c>
      <c r="DB141" s="0" t="n">
        <v>0</v>
      </c>
    </row>
    <row r="142" customFormat="false" ht="12.75" hidden="false" customHeight="false" outlineLevel="0" collapsed="false">
      <c r="A142" s="0" t="n">
        <f aca="false">ROW(Source!A260)</f>
        <v>260</v>
      </c>
      <c r="B142" s="0" t="n">
        <v>86287001</v>
      </c>
      <c r="C142" s="0" t="n">
        <v>86295256</v>
      </c>
      <c r="D142" s="0" t="n">
        <v>7230811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432</v>
      </c>
      <c r="J142" s="0" t="s">
        <v>433</v>
      </c>
      <c r="K142" s="0" t="s">
        <v>434</v>
      </c>
      <c r="L142" s="0" t="n">
        <v>1368</v>
      </c>
      <c r="N142" s="0" t="n">
        <v>1011</v>
      </c>
      <c r="O142" s="0" t="s">
        <v>419</v>
      </c>
      <c r="P142" s="0" t="s">
        <v>419</v>
      </c>
      <c r="Q142" s="0" t="n">
        <v>1</v>
      </c>
      <c r="W142" s="0" t="n">
        <v>0</v>
      </c>
      <c r="X142" s="0" t="n">
        <v>1373649140</v>
      </c>
      <c r="Y142" s="0" t="n">
        <v>0.759</v>
      </c>
      <c r="AA142" s="0" t="n">
        <v>0</v>
      </c>
      <c r="AB142" s="0" t="n">
        <v>882.4</v>
      </c>
      <c r="AC142" s="0" t="n">
        <v>569.94</v>
      </c>
      <c r="AD142" s="0" t="n">
        <v>0</v>
      </c>
      <c r="AE142" s="0" t="n">
        <v>0</v>
      </c>
      <c r="AF142" s="0" t="n">
        <v>102.11</v>
      </c>
      <c r="AG142" s="0" t="n">
        <v>30.03</v>
      </c>
      <c r="AH142" s="0" t="n">
        <v>0</v>
      </c>
      <c r="AI142" s="0" t="n">
        <v>1</v>
      </c>
      <c r="AJ142" s="0" t="n">
        <v>7.95</v>
      </c>
      <c r="AK142" s="0" t="n">
        <v>17.46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.65</v>
      </c>
      <c r="AU142" s="0" t="s">
        <v>385</v>
      </c>
      <c r="AV142" s="0" t="n">
        <v>0</v>
      </c>
      <c r="AW142" s="0" t="n">
        <v>2</v>
      </c>
      <c r="AX142" s="0" t="n">
        <v>86295270</v>
      </c>
      <c r="AY142" s="0" t="n">
        <v>1</v>
      </c>
      <c r="AZ142" s="0" t="n">
        <v>0</v>
      </c>
      <c r="BA142" s="0" t="n">
        <v>153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60</f>
        <v>0.14985696</v>
      </c>
      <c r="CY142" s="0" t="n">
        <f aca="false">AB142</f>
        <v>882.4</v>
      </c>
      <c r="CZ142" s="0" t="n">
        <f aca="false">AF142</f>
        <v>102.11</v>
      </c>
      <c r="DA142" s="0" t="n">
        <f aca="false">AJ142</f>
        <v>7.95</v>
      </c>
      <c r="DB142" s="0" t="n">
        <v>0</v>
      </c>
    </row>
    <row r="143" customFormat="false" ht="12.75" hidden="false" customHeight="false" outlineLevel="0" collapsed="false">
      <c r="A143" s="0" t="n">
        <f aca="false">ROW(Source!A260)</f>
        <v>260</v>
      </c>
      <c r="B143" s="0" t="n">
        <v>86287001</v>
      </c>
      <c r="C143" s="0" t="n">
        <v>86295256</v>
      </c>
      <c r="D143" s="0" t="n">
        <v>7231063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539</v>
      </c>
      <c r="J143" s="0" t="s">
        <v>540</v>
      </c>
      <c r="K143" s="0" t="s">
        <v>541</v>
      </c>
      <c r="L143" s="0" t="n">
        <v>1368</v>
      </c>
      <c r="N143" s="0" t="n">
        <v>1011</v>
      </c>
      <c r="O143" s="0" t="s">
        <v>419</v>
      </c>
      <c r="P143" s="0" t="s">
        <v>419</v>
      </c>
      <c r="Q143" s="0" t="n">
        <v>1</v>
      </c>
      <c r="W143" s="0" t="n">
        <v>0</v>
      </c>
      <c r="X143" s="0" t="n">
        <v>1377528409</v>
      </c>
      <c r="Y143" s="0" t="n">
        <v>17.871</v>
      </c>
      <c r="AA143" s="0" t="n">
        <v>0</v>
      </c>
      <c r="AB143" s="0" t="n">
        <v>9.05</v>
      </c>
      <c r="AC143" s="0" t="n">
        <v>1.71</v>
      </c>
      <c r="AD143" s="0" t="n">
        <v>0</v>
      </c>
      <c r="AE143" s="0" t="n">
        <v>0</v>
      </c>
      <c r="AF143" s="0" t="n">
        <v>2.06</v>
      </c>
      <c r="AG143" s="0" t="n">
        <v>0.09</v>
      </c>
      <c r="AH143" s="0" t="n">
        <v>0</v>
      </c>
      <c r="AI143" s="0" t="n">
        <v>1</v>
      </c>
      <c r="AJ143" s="0" t="n">
        <v>4.04</v>
      </c>
      <c r="AK143" s="0" t="n">
        <v>17.46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38.85</v>
      </c>
      <c r="AU143" s="0" t="s">
        <v>385</v>
      </c>
      <c r="AV143" s="0" t="n">
        <v>0</v>
      </c>
      <c r="AW143" s="0" t="n">
        <v>2</v>
      </c>
      <c r="AX143" s="0" t="n">
        <v>86295271</v>
      </c>
      <c r="AY143" s="0" t="n">
        <v>1</v>
      </c>
      <c r="AZ143" s="0" t="n">
        <v>0</v>
      </c>
      <c r="BA143" s="0" t="n">
        <v>154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60</f>
        <v>3.52845024</v>
      </c>
      <c r="CY143" s="0" t="n">
        <f aca="false">AB143</f>
        <v>9.05</v>
      </c>
      <c r="CZ143" s="0" t="n">
        <f aca="false">AF143</f>
        <v>2.06</v>
      </c>
      <c r="DA143" s="0" t="n">
        <f aca="false">AJ143</f>
        <v>4.04</v>
      </c>
      <c r="DB143" s="0" t="n">
        <v>0</v>
      </c>
    </row>
    <row r="144" customFormat="false" ht="12.75" hidden="false" customHeight="false" outlineLevel="0" collapsed="false">
      <c r="A144" s="0" t="n">
        <f aca="false">ROW(Source!A260)</f>
        <v>260</v>
      </c>
      <c r="B144" s="0" t="n">
        <v>86287001</v>
      </c>
      <c r="C144" s="0" t="n">
        <v>86295256</v>
      </c>
      <c r="D144" s="0" t="n">
        <v>7231843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542</v>
      </c>
      <c r="J144" s="0" t="s">
        <v>543</v>
      </c>
      <c r="K144" s="0" t="s">
        <v>544</v>
      </c>
      <c r="L144" s="0" t="n">
        <v>1348</v>
      </c>
      <c r="N144" s="0" t="n">
        <v>1009</v>
      </c>
      <c r="O144" s="0" t="s">
        <v>145</v>
      </c>
      <c r="P144" s="0" t="s">
        <v>145</v>
      </c>
      <c r="Q144" s="0" t="n">
        <v>1000</v>
      </c>
      <c r="W144" s="0" t="n">
        <v>0</v>
      </c>
      <c r="X144" s="0" t="n">
        <v>-1423428334</v>
      </c>
      <c r="Y144" s="0" t="n">
        <v>0</v>
      </c>
      <c r="AA144" s="0" t="n">
        <v>44740.33</v>
      </c>
      <c r="AB144" s="0" t="n">
        <v>0</v>
      </c>
      <c r="AC144" s="0" t="n">
        <v>0</v>
      </c>
      <c r="AD144" s="0" t="n">
        <v>0</v>
      </c>
      <c r="AE144" s="0" t="n">
        <v>6521.42</v>
      </c>
      <c r="AF144" s="0" t="n">
        <v>0</v>
      </c>
      <c r="AG144" s="0" t="n">
        <v>0</v>
      </c>
      <c r="AH144" s="0" t="n">
        <v>0</v>
      </c>
      <c r="AI144" s="0" t="n">
        <v>6.84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1</v>
      </c>
      <c r="AU144" s="0" t="s">
        <v>111</v>
      </c>
      <c r="AV144" s="0" t="n">
        <v>0</v>
      </c>
      <c r="AW144" s="0" t="n">
        <v>2</v>
      </c>
      <c r="AX144" s="0" t="n">
        <v>86295273</v>
      </c>
      <c r="AY144" s="0" t="n">
        <v>1</v>
      </c>
      <c r="AZ144" s="0" t="n">
        <v>0</v>
      </c>
      <c r="BA144" s="0" t="n">
        <v>156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60</f>
        <v>0</v>
      </c>
      <c r="CY144" s="0" t="n">
        <f aca="false">AA144</f>
        <v>44740.33</v>
      </c>
      <c r="CZ144" s="0" t="n">
        <f aca="false">AE144</f>
        <v>6521.42</v>
      </c>
      <c r="DA144" s="0" t="n">
        <f aca="false">AI144</f>
        <v>6.84</v>
      </c>
      <c r="DB144" s="0" t="n">
        <v>0</v>
      </c>
    </row>
    <row r="145" customFormat="false" ht="12.75" hidden="false" customHeight="false" outlineLevel="0" collapsed="false">
      <c r="A145" s="0" t="n">
        <f aca="false">ROW(Source!A260)</f>
        <v>260</v>
      </c>
      <c r="B145" s="0" t="n">
        <v>86287001</v>
      </c>
      <c r="C145" s="0" t="n">
        <v>86295256</v>
      </c>
      <c r="D145" s="0" t="n">
        <v>7233230</v>
      </c>
      <c r="E145" s="0" t="n">
        <v>1</v>
      </c>
      <c r="F145" s="0" t="n">
        <v>1</v>
      </c>
      <c r="G145" s="0" t="n">
        <v>7157832</v>
      </c>
      <c r="H145" s="0" t="n">
        <v>3</v>
      </c>
      <c r="I145" s="0" t="s">
        <v>441</v>
      </c>
      <c r="J145" s="0" t="s">
        <v>442</v>
      </c>
      <c r="K145" s="0" t="s">
        <v>443</v>
      </c>
      <c r="L145" s="0" t="n">
        <v>1348</v>
      </c>
      <c r="N145" s="0" t="n">
        <v>1009</v>
      </c>
      <c r="O145" s="0" t="s">
        <v>145</v>
      </c>
      <c r="P145" s="0" t="s">
        <v>145</v>
      </c>
      <c r="Q145" s="0" t="n">
        <v>1000</v>
      </c>
      <c r="W145" s="0" t="n">
        <v>0</v>
      </c>
      <c r="X145" s="0" t="n">
        <v>-918604120</v>
      </c>
      <c r="Y145" s="0" t="n">
        <v>0</v>
      </c>
      <c r="AA145" s="0" t="n">
        <v>73792.93</v>
      </c>
      <c r="AB145" s="0" t="n">
        <v>0</v>
      </c>
      <c r="AC145" s="0" t="n">
        <v>0</v>
      </c>
      <c r="AD145" s="0" t="n">
        <v>0</v>
      </c>
      <c r="AE145" s="0" t="n">
        <v>7191.81</v>
      </c>
      <c r="AF145" s="0" t="n">
        <v>0</v>
      </c>
      <c r="AG145" s="0" t="n">
        <v>0</v>
      </c>
      <c r="AH145" s="0" t="n">
        <v>0</v>
      </c>
      <c r="AI145" s="0" t="n">
        <v>10.23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275</v>
      </c>
      <c r="AU145" s="0" t="s">
        <v>111</v>
      </c>
      <c r="AV145" s="0" t="n">
        <v>0</v>
      </c>
      <c r="AW145" s="0" t="n">
        <v>2</v>
      </c>
      <c r="AX145" s="0" t="n">
        <v>86295274</v>
      </c>
      <c r="AY145" s="0" t="n">
        <v>1</v>
      </c>
      <c r="AZ145" s="0" t="n">
        <v>0</v>
      </c>
      <c r="BA145" s="0" t="n">
        <v>157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60</f>
        <v>0</v>
      </c>
      <c r="CY145" s="0" t="n">
        <f aca="false">AA145</f>
        <v>73792.93</v>
      </c>
      <c r="CZ145" s="0" t="n">
        <f aca="false">AE145</f>
        <v>7191.81</v>
      </c>
      <c r="DA145" s="0" t="n">
        <f aca="false">AI145</f>
        <v>10.23</v>
      </c>
      <c r="DB145" s="0" t="n">
        <v>0</v>
      </c>
    </row>
    <row r="146" customFormat="false" ht="12.75" hidden="false" customHeight="false" outlineLevel="0" collapsed="false">
      <c r="A146" s="0" t="n">
        <f aca="false">ROW(Source!A260)</f>
        <v>260</v>
      </c>
      <c r="B146" s="0" t="n">
        <v>86287001</v>
      </c>
      <c r="C146" s="0" t="n">
        <v>86295256</v>
      </c>
      <c r="D146" s="0" t="n">
        <v>7231936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545</v>
      </c>
      <c r="J146" s="0" t="s">
        <v>546</v>
      </c>
      <c r="K146" s="0" t="s">
        <v>547</v>
      </c>
      <c r="L146" s="0" t="n">
        <v>1339</v>
      </c>
      <c r="N146" s="0" t="n">
        <v>1007</v>
      </c>
      <c r="O146" s="0" t="s">
        <v>177</v>
      </c>
      <c r="P146" s="0" t="s">
        <v>177</v>
      </c>
      <c r="Q146" s="0" t="n">
        <v>1</v>
      </c>
      <c r="W146" s="0" t="n">
        <v>0</v>
      </c>
      <c r="X146" s="0" t="n">
        <v>977517141</v>
      </c>
      <c r="Y146" s="0" t="n">
        <v>0</v>
      </c>
      <c r="AA146" s="0" t="n">
        <v>4530.09</v>
      </c>
      <c r="AB146" s="0" t="n">
        <v>0</v>
      </c>
      <c r="AC146" s="0" t="n">
        <v>0</v>
      </c>
      <c r="AD146" s="0" t="n">
        <v>0</v>
      </c>
      <c r="AE146" s="0" t="n">
        <v>1828.56</v>
      </c>
      <c r="AF146" s="0" t="n">
        <v>0</v>
      </c>
      <c r="AG146" s="0" t="n">
        <v>0</v>
      </c>
      <c r="AH146" s="0" t="n">
        <v>0</v>
      </c>
      <c r="AI146" s="0" t="n">
        <v>2.47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3</v>
      </c>
      <c r="AU146" s="0" t="s">
        <v>111</v>
      </c>
      <c r="AV146" s="0" t="n">
        <v>0</v>
      </c>
      <c r="AW146" s="0" t="n">
        <v>2</v>
      </c>
      <c r="AX146" s="0" t="n">
        <v>86295275</v>
      </c>
      <c r="AY146" s="0" t="n">
        <v>1</v>
      </c>
      <c r="AZ146" s="0" t="n">
        <v>0</v>
      </c>
      <c r="BA146" s="0" t="n">
        <v>158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60</f>
        <v>0</v>
      </c>
      <c r="CY146" s="0" t="n">
        <f aca="false">AA146</f>
        <v>4530.09</v>
      </c>
      <c r="CZ146" s="0" t="n">
        <f aca="false">AE146</f>
        <v>1828.56</v>
      </c>
      <c r="DA146" s="0" t="n">
        <f aca="false">AI146</f>
        <v>2.47</v>
      </c>
      <c r="DB146" s="0" t="n">
        <v>0</v>
      </c>
    </row>
    <row r="147" customFormat="false" ht="12.75" hidden="false" customHeight="false" outlineLevel="0" collapsed="false">
      <c r="A147" s="0" t="n">
        <f aca="false">ROW(Source!A260)</f>
        <v>260</v>
      </c>
      <c r="B147" s="0" t="n">
        <v>86287001</v>
      </c>
      <c r="C147" s="0" t="n">
        <v>86295256</v>
      </c>
      <c r="D147" s="0" t="n">
        <v>7231762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548</v>
      </c>
      <c r="J147" s="0" t="s">
        <v>549</v>
      </c>
      <c r="K147" s="0" t="s">
        <v>550</v>
      </c>
      <c r="L147" s="0" t="n">
        <v>1348</v>
      </c>
      <c r="N147" s="0" t="n">
        <v>1009</v>
      </c>
      <c r="O147" s="0" t="s">
        <v>145</v>
      </c>
      <c r="P147" s="0" t="s">
        <v>145</v>
      </c>
      <c r="Q147" s="0" t="n">
        <v>1000</v>
      </c>
      <c r="W147" s="0" t="n">
        <v>0</v>
      </c>
      <c r="X147" s="0" t="n">
        <v>14070571</v>
      </c>
      <c r="Y147" s="0" t="n">
        <v>0</v>
      </c>
      <c r="AA147" s="0" t="n">
        <v>15460.66</v>
      </c>
      <c r="AB147" s="0" t="n">
        <v>0</v>
      </c>
      <c r="AC147" s="0" t="n">
        <v>0</v>
      </c>
      <c r="AD147" s="0" t="n">
        <v>0</v>
      </c>
      <c r="AE147" s="0" t="n">
        <v>3806.03</v>
      </c>
      <c r="AF147" s="0" t="n">
        <v>0</v>
      </c>
      <c r="AG147" s="0" t="n">
        <v>0</v>
      </c>
      <c r="AH147" s="0" t="n">
        <v>0</v>
      </c>
      <c r="AI147" s="0" t="n">
        <v>4.05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84</v>
      </c>
      <c r="AU147" s="0" t="s">
        <v>111</v>
      </c>
      <c r="AV147" s="0" t="n">
        <v>0</v>
      </c>
      <c r="AW147" s="0" t="n">
        <v>2</v>
      </c>
      <c r="AX147" s="0" t="n">
        <v>86295276</v>
      </c>
      <c r="AY147" s="0" t="n">
        <v>1</v>
      </c>
      <c r="AZ147" s="0" t="n">
        <v>0</v>
      </c>
      <c r="BA147" s="0" t="n">
        <v>159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60</f>
        <v>0</v>
      </c>
      <c r="CY147" s="0" t="n">
        <f aca="false">AA147</f>
        <v>15460.66</v>
      </c>
      <c r="CZ147" s="0" t="n">
        <f aca="false">AE147</f>
        <v>3806.03</v>
      </c>
      <c r="DA147" s="0" t="n">
        <f aca="false">AI147</f>
        <v>4.05</v>
      </c>
      <c r="DB147" s="0" t="n">
        <v>0</v>
      </c>
    </row>
    <row r="148" customFormat="false" ht="12.75" hidden="false" customHeight="false" outlineLevel="0" collapsed="false">
      <c r="A148" s="0" t="n">
        <f aca="false">ROW(Source!A260)</f>
        <v>260</v>
      </c>
      <c r="B148" s="0" t="n">
        <v>86287001</v>
      </c>
      <c r="C148" s="0" t="n">
        <v>86295256</v>
      </c>
      <c r="D148" s="0" t="n">
        <v>7239912</v>
      </c>
      <c r="E148" s="0" t="n">
        <v>1</v>
      </c>
      <c r="F148" s="0" t="n">
        <v>1</v>
      </c>
      <c r="G148" s="0" t="n">
        <v>7157832</v>
      </c>
      <c r="H148" s="0" t="n">
        <v>3</v>
      </c>
      <c r="I148" s="0" t="s">
        <v>551</v>
      </c>
      <c r="J148" s="0" t="s">
        <v>552</v>
      </c>
      <c r="K148" s="0" t="s">
        <v>553</v>
      </c>
      <c r="L148" s="0" t="n">
        <v>1327</v>
      </c>
      <c r="N148" s="0" t="n">
        <v>1005</v>
      </c>
      <c r="O148" s="0" t="s">
        <v>128</v>
      </c>
      <c r="P148" s="0" t="s">
        <v>128</v>
      </c>
      <c r="Q148" s="0" t="n">
        <v>1</v>
      </c>
      <c r="W148" s="0" t="n">
        <v>0</v>
      </c>
      <c r="X148" s="0" t="n">
        <v>71660933</v>
      </c>
      <c r="Y148" s="0" t="n">
        <v>0</v>
      </c>
      <c r="AA148" s="0" t="n">
        <v>443.96</v>
      </c>
      <c r="AB148" s="0" t="n">
        <v>0</v>
      </c>
      <c r="AC148" s="0" t="n">
        <v>0</v>
      </c>
      <c r="AD148" s="0" t="n">
        <v>0</v>
      </c>
      <c r="AE148" s="0" t="n">
        <v>90.15</v>
      </c>
      <c r="AF148" s="0" t="n">
        <v>0</v>
      </c>
      <c r="AG148" s="0" t="n">
        <v>0</v>
      </c>
      <c r="AH148" s="0" t="n">
        <v>0</v>
      </c>
      <c r="AI148" s="0" t="n">
        <v>4.9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9.2</v>
      </c>
      <c r="AU148" s="0" t="s">
        <v>111</v>
      </c>
      <c r="AV148" s="0" t="n">
        <v>0</v>
      </c>
      <c r="AW148" s="0" t="n">
        <v>2</v>
      </c>
      <c r="AX148" s="0" t="n">
        <v>86295277</v>
      </c>
      <c r="AY148" s="0" t="n">
        <v>1</v>
      </c>
      <c r="AZ148" s="0" t="n">
        <v>0</v>
      </c>
      <c r="BA148" s="0" t="n">
        <v>16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60</f>
        <v>0</v>
      </c>
      <c r="CY148" s="0" t="n">
        <f aca="false">AA148</f>
        <v>443.96</v>
      </c>
      <c r="CZ148" s="0" t="n">
        <f aca="false">AE148</f>
        <v>90.15</v>
      </c>
      <c r="DA148" s="0" t="n">
        <f aca="false">AI148</f>
        <v>4.91</v>
      </c>
      <c r="DB148" s="0" t="n">
        <v>0</v>
      </c>
    </row>
    <row r="149" customFormat="false" ht="12.75" hidden="false" customHeight="false" outlineLevel="0" collapsed="false">
      <c r="A149" s="0" t="n">
        <f aca="false">ROW(Source!A261)</f>
        <v>261</v>
      </c>
      <c r="B149" s="0" t="n">
        <v>86287001</v>
      </c>
      <c r="C149" s="0" t="n">
        <v>86429326</v>
      </c>
      <c r="D149" s="0" t="n">
        <v>7182702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184</v>
      </c>
      <c r="K149" s="0" t="s">
        <v>185</v>
      </c>
      <c r="L149" s="0" t="n">
        <v>1348</v>
      </c>
      <c r="N149" s="0" t="n">
        <v>1009</v>
      </c>
      <c r="O149" s="0" t="s">
        <v>145</v>
      </c>
      <c r="P149" s="0" t="s">
        <v>145</v>
      </c>
      <c r="Q149" s="0" t="n">
        <v>1000</v>
      </c>
      <c r="W149" s="0" t="n">
        <v>1</v>
      </c>
      <c r="X149" s="0" t="n">
        <v>-1541367988</v>
      </c>
      <c r="Y149" s="0" t="n">
        <v>-0.182616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-0.336</v>
      </c>
      <c r="AU149" s="0" t="s">
        <v>388</v>
      </c>
      <c r="AV149" s="0" t="n">
        <v>0</v>
      </c>
      <c r="AW149" s="0" t="n">
        <v>2</v>
      </c>
      <c r="AX149" s="0" t="n">
        <v>86429335</v>
      </c>
      <c r="AY149" s="0" t="n">
        <v>1</v>
      </c>
      <c r="AZ149" s="0" t="n">
        <v>6144</v>
      </c>
      <c r="BA149" s="0" t="n">
        <v>165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61</f>
        <v>-0.182616</v>
      </c>
      <c r="CY149" s="0" t="n">
        <f aca="false">AA149</f>
        <v>0</v>
      </c>
      <c r="CZ149" s="0" t="n">
        <f aca="false">AE149</f>
        <v>0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261)</f>
        <v>261</v>
      </c>
      <c r="B150" s="0" t="n">
        <v>86287001</v>
      </c>
      <c r="C150" s="0" t="n">
        <v>86429326</v>
      </c>
      <c r="D150" s="0" t="n">
        <v>7182705</v>
      </c>
      <c r="E150" s="0" t="n">
        <v>7157832</v>
      </c>
      <c r="F150" s="0" t="n">
        <v>1</v>
      </c>
      <c r="G150" s="0" t="n">
        <v>7157832</v>
      </c>
      <c r="H150" s="0" t="n">
        <v>3</v>
      </c>
      <c r="I150" s="0" t="s">
        <v>184</v>
      </c>
      <c r="K150" s="0" t="s">
        <v>187</v>
      </c>
      <c r="L150" s="0" t="n">
        <v>1339</v>
      </c>
      <c r="N150" s="0" t="n">
        <v>1007</v>
      </c>
      <c r="O150" s="0" t="s">
        <v>177</v>
      </c>
      <c r="P150" s="0" t="s">
        <v>177</v>
      </c>
      <c r="Q150" s="0" t="n">
        <v>1</v>
      </c>
      <c r="W150" s="0" t="n">
        <v>1</v>
      </c>
      <c r="X150" s="0" t="n">
        <v>-589967668</v>
      </c>
      <c r="Y150" s="0" t="n">
        <v>-13.005955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-23.93</v>
      </c>
      <c r="AU150" s="0" t="s">
        <v>388</v>
      </c>
      <c r="AV150" s="0" t="n">
        <v>0</v>
      </c>
      <c r="AW150" s="0" t="n">
        <v>2</v>
      </c>
      <c r="AX150" s="0" t="n">
        <v>86429336</v>
      </c>
      <c r="AY150" s="0" t="n">
        <v>1</v>
      </c>
      <c r="AZ150" s="0" t="n">
        <v>6144</v>
      </c>
      <c r="BA150" s="0" t="n">
        <v>166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61</f>
        <v>-13.005955</v>
      </c>
      <c r="CY150" s="0" t="n">
        <f aca="false">AA150</f>
        <v>0</v>
      </c>
      <c r="CZ150" s="0" t="n">
        <f aca="false">AE150</f>
        <v>0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264)</f>
        <v>264</v>
      </c>
      <c r="B151" s="0" t="n">
        <v>86287001</v>
      </c>
      <c r="C151" s="0" t="n">
        <v>86295289</v>
      </c>
      <c r="D151" s="0" t="n">
        <v>7182705</v>
      </c>
      <c r="E151" s="0" t="n">
        <v>7157832</v>
      </c>
      <c r="F151" s="0" t="n">
        <v>1</v>
      </c>
      <c r="G151" s="0" t="n">
        <v>7157832</v>
      </c>
      <c r="H151" s="0" t="n">
        <v>3</v>
      </c>
      <c r="I151" s="0" t="s">
        <v>184</v>
      </c>
      <c r="K151" s="0" t="s">
        <v>187</v>
      </c>
      <c r="L151" s="0" t="n">
        <v>1339</v>
      </c>
      <c r="N151" s="0" t="n">
        <v>1007</v>
      </c>
      <c r="O151" s="0" t="s">
        <v>177</v>
      </c>
      <c r="P151" s="0" t="s">
        <v>177</v>
      </c>
      <c r="Q151" s="0" t="n">
        <v>1</v>
      </c>
      <c r="W151" s="0" t="n">
        <v>1</v>
      </c>
      <c r="X151" s="0" t="n">
        <v>-589967668</v>
      </c>
      <c r="Y151" s="0" t="n">
        <v>-0.2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-0.2</v>
      </c>
      <c r="AV151" s="0" t="n">
        <v>0</v>
      </c>
      <c r="AW151" s="0" t="n">
        <v>2</v>
      </c>
      <c r="AX151" s="0" t="n">
        <v>86295291</v>
      </c>
      <c r="AY151" s="0" t="n">
        <v>1</v>
      </c>
      <c r="AZ151" s="0" t="n">
        <v>6144</v>
      </c>
      <c r="BA151" s="0" t="n">
        <v>167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64</f>
        <v>-12.4</v>
      </c>
      <c r="CY151" s="0" t="n">
        <f aca="false">AA151</f>
        <v>0</v>
      </c>
      <c r="CZ151" s="0" t="n">
        <f aca="false">AE151</f>
        <v>0</v>
      </c>
      <c r="DA151" s="0" t="n">
        <f aca="false">AI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266)</f>
        <v>266</v>
      </c>
      <c r="B152" s="0" t="n">
        <v>86287001</v>
      </c>
      <c r="C152" s="0" t="n">
        <v>86295293</v>
      </c>
      <c r="D152" s="0" t="n">
        <v>7159942</v>
      </c>
      <c r="E152" s="0" t="n">
        <v>7157832</v>
      </c>
      <c r="F152" s="0" t="n">
        <v>1</v>
      </c>
      <c r="G152" s="0" t="n">
        <v>7157832</v>
      </c>
      <c r="H152" s="0" t="n">
        <v>2</v>
      </c>
      <c r="I152" s="0" t="s">
        <v>471</v>
      </c>
      <c r="K152" s="0" t="s">
        <v>472</v>
      </c>
      <c r="L152" s="0" t="n">
        <v>1344</v>
      </c>
      <c r="N152" s="0" t="n">
        <v>1008</v>
      </c>
      <c r="O152" s="0" t="s">
        <v>473</v>
      </c>
      <c r="P152" s="0" t="s">
        <v>473</v>
      </c>
      <c r="Q152" s="0" t="n">
        <v>1</v>
      </c>
      <c r="W152" s="0" t="n">
        <v>0</v>
      </c>
      <c r="X152" s="0" t="n">
        <v>-450565604</v>
      </c>
      <c r="Y152" s="0" t="n">
        <v>9.746</v>
      </c>
      <c r="AA152" s="0" t="n">
        <v>0</v>
      </c>
      <c r="AB152" s="0" t="n">
        <v>1.05</v>
      </c>
      <c r="AC152" s="0" t="n">
        <v>0</v>
      </c>
      <c r="AD152" s="0" t="n">
        <v>0</v>
      </c>
      <c r="AE152" s="0" t="n">
        <v>0</v>
      </c>
      <c r="AF152" s="0" t="n">
        <v>1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8.86</v>
      </c>
      <c r="AU152" s="0" t="s">
        <v>121</v>
      </c>
      <c r="AV152" s="0" t="n">
        <v>0</v>
      </c>
      <c r="AW152" s="0" t="n">
        <v>2</v>
      </c>
      <c r="AX152" s="0" t="n">
        <v>86295295</v>
      </c>
      <c r="AY152" s="0" t="n">
        <v>1</v>
      </c>
      <c r="AZ152" s="0" t="n">
        <v>0</v>
      </c>
      <c r="BA152" s="0" t="n">
        <v>168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66</f>
        <v>242.314798</v>
      </c>
      <c r="CY152" s="0" t="n">
        <f aca="false">AB152</f>
        <v>1.05</v>
      </c>
      <c r="CZ152" s="0" t="n">
        <f aca="false">AF152</f>
        <v>1</v>
      </c>
      <c r="DA152" s="0" t="n">
        <f aca="false">AJ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267)</f>
        <v>267</v>
      </c>
      <c r="B153" s="0" t="n">
        <v>86287001</v>
      </c>
      <c r="C153" s="0" t="n">
        <v>86295296</v>
      </c>
      <c r="D153" s="0" t="n">
        <v>0</v>
      </c>
      <c r="E153" s="0" t="n">
        <v>0</v>
      </c>
      <c r="F153" s="0" t="n">
        <v>1</v>
      </c>
      <c r="G153" s="0" t="n">
        <v>7157832</v>
      </c>
      <c r="H153" s="0" t="n">
        <v>3</v>
      </c>
      <c r="I153" s="0" t="s">
        <v>400</v>
      </c>
      <c r="K153" s="0" t="s">
        <v>401</v>
      </c>
      <c r="L153" s="0" t="n">
        <v>1371</v>
      </c>
      <c r="N153" s="0" t="n">
        <v>1013</v>
      </c>
      <c r="O153" s="0" t="s">
        <v>329</v>
      </c>
      <c r="P153" s="0" t="s">
        <v>329</v>
      </c>
      <c r="Q153" s="0" t="n">
        <v>1</v>
      </c>
      <c r="W153" s="0" t="n">
        <v>0</v>
      </c>
      <c r="X153" s="0" t="n">
        <v>-374541970</v>
      </c>
      <c r="Y153" s="0" t="n">
        <v>2</v>
      </c>
      <c r="AA153" s="0" t="n">
        <v>171898.6</v>
      </c>
      <c r="AB153" s="0" t="n">
        <v>0</v>
      </c>
      <c r="AC153" s="0" t="n">
        <v>0</v>
      </c>
      <c r="AD153" s="0" t="n">
        <v>0</v>
      </c>
      <c r="AE153" s="0" t="n">
        <v>54025.28</v>
      </c>
      <c r="AF153" s="0" t="n">
        <v>0</v>
      </c>
      <c r="AG153" s="0" t="n">
        <v>0</v>
      </c>
      <c r="AH153" s="0" t="n">
        <v>0</v>
      </c>
      <c r="AI153" s="0" t="n">
        <v>4.1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T153" s="0" t="n">
        <v>2</v>
      </c>
      <c r="AV153" s="0" t="n">
        <v>0</v>
      </c>
      <c r="AW153" s="0" t="n">
        <v>1</v>
      </c>
      <c r="AX153" s="0" t="n">
        <v>-1</v>
      </c>
      <c r="AY153" s="0" t="n">
        <v>0</v>
      </c>
      <c r="AZ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67</f>
        <v>2</v>
      </c>
      <c r="CY153" s="0" t="n">
        <f aca="false">AA153</f>
        <v>171898.6</v>
      </c>
      <c r="CZ153" s="0" t="n">
        <f aca="false">AE153</f>
        <v>54025.28</v>
      </c>
      <c r="DA153" s="0" t="n">
        <f aca="false">AI153</f>
        <v>4.11</v>
      </c>
      <c r="DB153" s="0" t="n">
        <v>0</v>
      </c>
    </row>
    <row r="154" customFormat="false" ht="12.75" hidden="false" customHeight="false" outlineLevel="0" collapsed="false">
      <c r="A154" s="0" t="n">
        <f aca="false">ROW(Source!A267)</f>
        <v>267</v>
      </c>
      <c r="B154" s="0" t="n">
        <v>86287001</v>
      </c>
      <c r="C154" s="0" t="n">
        <v>86295296</v>
      </c>
      <c r="D154" s="0" t="n">
        <v>0</v>
      </c>
      <c r="E154" s="0" t="n">
        <v>7157832</v>
      </c>
      <c r="F154" s="0" t="n">
        <v>1</v>
      </c>
      <c r="G154" s="0" t="n">
        <v>7157832</v>
      </c>
      <c r="H154" s="0" t="n">
        <v>3</v>
      </c>
      <c r="I154" s="0" t="s">
        <v>327</v>
      </c>
      <c r="K154" s="0" t="s">
        <v>328</v>
      </c>
      <c r="L154" s="0" t="n">
        <v>1371</v>
      </c>
      <c r="N154" s="0" t="n">
        <v>1013</v>
      </c>
      <c r="O154" s="0" t="s">
        <v>329</v>
      </c>
      <c r="P154" s="0" t="s">
        <v>329</v>
      </c>
      <c r="Q154" s="0" t="n">
        <v>1</v>
      </c>
      <c r="W154" s="0" t="n">
        <v>0</v>
      </c>
      <c r="X154" s="0" t="n">
        <v>-1170731308</v>
      </c>
      <c r="Y154" s="0" t="n">
        <v>2</v>
      </c>
      <c r="AA154" s="0" t="n">
        <v>72116.46</v>
      </c>
      <c r="AB154" s="0" t="n">
        <v>0</v>
      </c>
      <c r="AC154" s="0" t="n">
        <v>0</v>
      </c>
      <c r="AD154" s="0" t="n">
        <v>0</v>
      </c>
      <c r="AE154" s="0" t="n">
        <v>22665.18</v>
      </c>
      <c r="AF154" s="0" t="n">
        <v>0</v>
      </c>
      <c r="AG154" s="0" t="n">
        <v>0</v>
      </c>
      <c r="AH154" s="0" t="n">
        <v>0</v>
      </c>
      <c r="AI154" s="0" t="n">
        <v>4.1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T154" s="0" t="n">
        <v>2</v>
      </c>
      <c r="AV154" s="0" t="n">
        <v>0</v>
      </c>
      <c r="AW154" s="0" t="n">
        <v>1</v>
      </c>
      <c r="AX154" s="0" t="n">
        <v>-1</v>
      </c>
      <c r="AY154" s="0" t="n">
        <v>0</v>
      </c>
      <c r="AZ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67</f>
        <v>2</v>
      </c>
      <c r="CY154" s="0" t="n">
        <f aca="false">AA154</f>
        <v>72116.46</v>
      </c>
      <c r="CZ154" s="0" t="n">
        <f aca="false">AE154</f>
        <v>22665.18</v>
      </c>
      <c r="DA154" s="0" t="n">
        <f aca="false">AI154</f>
        <v>4.11</v>
      </c>
      <c r="DB154" s="0" t="n">
        <v>0</v>
      </c>
    </row>
    <row r="155" customFormat="false" ht="12.75" hidden="false" customHeight="false" outlineLevel="0" collapsed="false">
      <c r="A155" s="0" t="n">
        <f aca="false">ROW(Source!A270)</f>
        <v>270</v>
      </c>
      <c r="B155" s="0" t="n">
        <v>86287001</v>
      </c>
      <c r="C155" s="0" t="n">
        <v>86295297</v>
      </c>
      <c r="D155" s="0" t="n">
        <v>7157835</v>
      </c>
      <c r="E155" s="0" t="n">
        <v>7157832</v>
      </c>
      <c r="F155" s="0" t="n">
        <v>1</v>
      </c>
      <c r="G155" s="0" t="n">
        <v>7157832</v>
      </c>
      <c r="H155" s="0" t="n">
        <v>1</v>
      </c>
      <c r="I155" s="0" t="s">
        <v>413</v>
      </c>
      <c r="K155" s="0" t="s">
        <v>414</v>
      </c>
      <c r="L155" s="0" t="n">
        <v>1191</v>
      </c>
      <c r="N155" s="0" t="n">
        <v>1013</v>
      </c>
      <c r="O155" s="0" t="s">
        <v>415</v>
      </c>
      <c r="P155" s="0" t="s">
        <v>415</v>
      </c>
      <c r="Q155" s="0" t="n">
        <v>1</v>
      </c>
      <c r="W155" s="0" t="n">
        <v>0</v>
      </c>
      <c r="X155" s="0" t="n">
        <v>946207192</v>
      </c>
      <c r="Y155" s="0" t="n">
        <v>1.38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1.38</v>
      </c>
      <c r="AV155" s="0" t="n">
        <v>1</v>
      </c>
      <c r="AW155" s="0" t="n">
        <v>2</v>
      </c>
      <c r="AX155" s="0" t="n">
        <v>86295301</v>
      </c>
      <c r="AY155" s="0" t="n">
        <v>1</v>
      </c>
      <c r="AZ155" s="0" t="n">
        <v>0</v>
      </c>
      <c r="BA155" s="0" t="n">
        <v>169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70</f>
        <v>0.270618</v>
      </c>
      <c r="CY155" s="0" t="n">
        <f aca="false">AD155</f>
        <v>0</v>
      </c>
      <c r="CZ155" s="0" t="n">
        <f aca="false">AH155</f>
        <v>0</v>
      </c>
      <c r="DA155" s="0" t="n">
        <f aca="false">AL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270)</f>
        <v>270</v>
      </c>
      <c r="B156" s="0" t="n">
        <v>86287001</v>
      </c>
      <c r="C156" s="0" t="n">
        <v>86295297</v>
      </c>
      <c r="D156" s="0" t="n">
        <v>7230725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515</v>
      </c>
      <c r="J156" s="0" t="s">
        <v>516</v>
      </c>
      <c r="K156" s="0" t="s">
        <v>517</v>
      </c>
      <c r="L156" s="0" t="n">
        <v>1368</v>
      </c>
      <c r="N156" s="0" t="n">
        <v>1011</v>
      </c>
      <c r="O156" s="0" t="s">
        <v>419</v>
      </c>
      <c r="P156" s="0" t="s">
        <v>419</v>
      </c>
      <c r="Q156" s="0" t="n">
        <v>1</v>
      </c>
      <c r="W156" s="0" t="n">
        <v>0</v>
      </c>
      <c r="X156" s="0" t="n">
        <v>419869572</v>
      </c>
      <c r="Y156" s="0" t="n">
        <v>3.9875</v>
      </c>
      <c r="AA156" s="0" t="n">
        <v>0</v>
      </c>
      <c r="AB156" s="0" t="n">
        <v>1467.34</v>
      </c>
      <c r="AC156" s="0" t="n">
        <v>595.23</v>
      </c>
      <c r="AD156" s="0" t="n">
        <v>0</v>
      </c>
      <c r="AE156" s="0" t="n">
        <v>0</v>
      </c>
      <c r="AF156" s="0" t="n">
        <v>162.4</v>
      </c>
      <c r="AG156" s="0" t="n">
        <v>28.6</v>
      </c>
      <c r="AH156" s="0" t="n">
        <v>0</v>
      </c>
      <c r="AI156" s="0" t="n">
        <v>1</v>
      </c>
      <c r="AJ156" s="0" t="n">
        <v>7.58</v>
      </c>
      <c r="AK156" s="0" t="n">
        <v>17.46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3.9875</v>
      </c>
      <c r="AV156" s="0" t="n">
        <v>0</v>
      </c>
      <c r="AW156" s="0" t="n">
        <v>2</v>
      </c>
      <c r="AX156" s="0" t="n">
        <v>86295302</v>
      </c>
      <c r="AY156" s="0" t="n">
        <v>1</v>
      </c>
      <c r="AZ156" s="0" t="n">
        <v>0</v>
      </c>
      <c r="BA156" s="0" t="n">
        <v>17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70</f>
        <v>0.78194875</v>
      </c>
      <c r="CY156" s="0" t="n">
        <f aca="false">AB156</f>
        <v>1467.34</v>
      </c>
      <c r="CZ156" s="0" t="n">
        <f aca="false">AF156</f>
        <v>162.4</v>
      </c>
      <c r="DA156" s="0" t="n">
        <f aca="false">AJ156</f>
        <v>7.58</v>
      </c>
      <c r="DB156" s="0" t="n">
        <v>0</v>
      </c>
    </row>
    <row r="157" customFormat="false" ht="12.75" hidden="false" customHeight="false" outlineLevel="0" collapsed="false">
      <c r="A157" s="0" t="n">
        <f aca="false">ROW(Source!A270)</f>
        <v>270</v>
      </c>
      <c r="B157" s="0" t="n">
        <v>86287001</v>
      </c>
      <c r="C157" s="0" t="n">
        <v>86295297</v>
      </c>
      <c r="D157" s="0" t="n">
        <v>7230750</v>
      </c>
      <c r="E157" s="0" t="n">
        <v>1</v>
      </c>
      <c r="F157" s="0" t="n">
        <v>1</v>
      </c>
      <c r="G157" s="0" t="n">
        <v>7157832</v>
      </c>
      <c r="H157" s="0" t="n">
        <v>2</v>
      </c>
      <c r="I157" s="0" t="s">
        <v>518</v>
      </c>
      <c r="J157" s="0" t="s">
        <v>519</v>
      </c>
      <c r="K157" s="0" t="s">
        <v>520</v>
      </c>
      <c r="L157" s="0" t="n">
        <v>1368</v>
      </c>
      <c r="N157" s="0" t="n">
        <v>1011</v>
      </c>
      <c r="O157" s="0" t="s">
        <v>419</v>
      </c>
      <c r="P157" s="0" t="s">
        <v>419</v>
      </c>
      <c r="Q157" s="0" t="n">
        <v>1</v>
      </c>
      <c r="W157" s="0" t="n">
        <v>0</v>
      </c>
      <c r="X157" s="0" t="n">
        <v>1610179075</v>
      </c>
      <c r="Y157" s="0" t="n">
        <v>0.997</v>
      </c>
      <c r="AA157" s="0" t="n">
        <v>0</v>
      </c>
      <c r="AB157" s="0" t="n">
        <v>909.91</v>
      </c>
      <c r="AC157" s="0" t="n">
        <v>551.94</v>
      </c>
      <c r="AD157" s="0" t="n">
        <v>0</v>
      </c>
      <c r="AE157" s="0" t="n">
        <v>0</v>
      </c>
      <c r="AF157" s="0" t="n">
        <v>110.31</v>
      </c>
      <c r="AG157" s="0" t="n">
        <v>26.52</v>
      </c>
      <c r="AH157" s="0" t="n">
        <v>0</v>
      </c>
      <c r="AI157" s="0" t="n">
        <v>1</v>
      </c>
      <c r="AJ157" s="0" t="n">
        <v>6.92</v>
      </c>
      <c r="AK157" s="0" t="n">
        <v>17.46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997</v>
      </c>
      <c r="AV157" s="0" t="n">
        <v>0</v>
      </c>
      <c r="AW157" s="0" t="n">
        <v>2</v>
      </c>
      <c r="AX157" s="0" t="n">
        <v>86295303</v>
      </c>
      <c r="AY157" s="0" t="n">
        <v>1</v>
      </c>
      <c r="AZ157" s="0" t="n">
        <v>0</v>
      </c>
      <c r="BA157" s="0" t="n">
        <v>17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70</f>
        <v>0.1955117</v>
      </c>
      <c r="CY157" s="0" t="n">
        <f aca="false">AB157</f>
        <v>909.91</v>
      </c>
      <c r="CZ157" s="0" t="n">
        <f aca="false">AF157</f>
        <v>110.31</v>
      </c>
      <c r="DA157" s="0" t="n">
        <f aca="false">AJ157</f>
        <v>6.92</v>
      </c>
      <c r="DB1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6426277</v>
      </c>
      <c r="C1" s="0" t="n">
        <v>8642627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413</v>
      </c>
      <c r="K1" s="0" t="s">
        <v>414</v>
      </c>
      <c r="L1" s="0" t="n">
        <v>1191</v>
      </c>
      <c r="N1" s="0" t="n">
        <v>1013</v>
      </c>
      <c r="O1" s="0" t="s">
        <v>415</v>
      </c>
      <c r="P1" s="0" t="s">
        <v>415</v>
      </c>
      <c r="Q1" s="0" t="n">
        <v>1</v>
      </c>
      <c r="X1" s="0" t="n">
        <v>66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112</v>
      </c>
      <c r="AG1" s="0" t="n">
        <v>461.61</v>
      </c>
      <c r="AH1" s="0" t="n">
        <v>2</v>
      </c>
      <c r="AI1" s="0" t="n">
        <v>8642627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6426278</v>
      </c>
      <c r="C2" s="0" t="n">
        <v>8642627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416</v>
      </c>
      <c r="J2" s="0" t="s">
        <v>417</v>
      </c>
      <c r="K2" s="0" t="s">
        <v>418</v>
      </c>
      <c r="L2" s="0" t="n">
        <v>1368</v>
      </c>
      <c r="N2" s="0" t="n">
        <v>1011</v>
      </c>
      <c r="O2" s="0" t="s">
        <v>419</v>
      </c>
      <c r="P2" s="0" t="s">
        <v>419</v>
      </c>
      <c r="Q2" s="0" t="n">
        <v>1</v>
      </c>
      <c r="X2" s="0" t="n">
        <v>1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12</v>
      </c>
      <c r="AG2" s="0" t="n">
        <v>10.35</v>
      </c>
      <c r="AH2" s="0" t="n">
        <v>2</v>
      </c>
      <c r="AI2" s="0" t="n">
        <v>8642627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6426279</v>
      </c>
      <c r="C3" s="0" t="n">
        <v>8642627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420</v>
      </c>
      <c r="J3" s="0" t="s">
        <v>421</v>
      </c>
      <c r="K3" s="0" t="s">
        <v>422</v>
      </c>
      <c r="L3" s="0" t="n">
        <v>1368</v>
      </c>
      <c r="N3" s="0" t="n">
        <v>1011</v>
      </c>
      <c r="O3" s="0" t="s">
        <v>419</v>
      </c>
      <c r="P3" s="0" t="s">
        <v>419</v>
      </c>
      <c r="Q3" s="0" t="n">
        <v>1</v>
      </c>
      <c r="X3" s="0" t="n">
        <v>30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12</v>
      </c>
      <c r="AG3" s="0" t="n">
        <v>20.7</v>
      </c>
      <c r="AH3" s="0" t="n">
        <v>2</v>
      </c>
      <c r="AI3" s="0" t="n">
        <v>8642627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6426280</v>
      </c>
      <c r="C4" s="0" t="n">
        <v>8642627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423</v>
      </c>
      <c r="J4" s="0" t="s">
        <v>424</v>
      </c>
      <c r="K4" s="0" t="s">
        <v>425</v>
      </c>
      <c r="L4" s="0" t="n">
        <v>1368</v>
      </c>
      <c r="N4" s="0" t="n">
        <v>1011</v>
      </c>
      <c r="O4" s="0" t="s">
        <v>419</v>
      </c>
      <c r="P4" s="0" t="s">
        <v>419</v>
      </c>
      <c r="Q4" s="0" t="n">
        <v>1</v>
      </c>
      <c r="X4" s="0" t="n">
        <v>235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2</v>
      </c>
      <c r="AG4" s="0" t="n">
        <v>162.15</v>
      </c>
      <c r="AH4" s="0" t="n">
        <v>2</v>
      </c>
      <c r="AI4" s="0" t="n">
        <v>8642628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6426281</v>
      </c>
      <c r="C5" s="0" t="n">
        <v>8642627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426</v>
      </c>
      <c r="J5" s="0" t="s">
        <v>427</v>
      </c>
      <c r="K5" s="0" t="s">
        <v>428</v>
      </c>
      <c r="L5" s="0" t="n">
        <v>1368</v>
      </c>
      <c r="N5" s="0" t="n">
        <v>1011</v>
      </c>
      <c r="O5" s="0" t="s">
        <v>419</v>
      </c>
      <c r="P5" s="0" t="s">
        <v>419</v>
      </c>
      <c r="Q5" s="0" t="n">
        <v>1</v>
      </c>
      <c r="X5" s="0" t="n">
        <v>0.21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12</v>
      </c>
      <c r="AG5" s="0" t="n">
        <v>0.1449</v>
      </c>
      <c r="AH5" s="0" t="n">
        <v>2</v>
      </c>
      <c r="AI5" s="0" t="n">
        <v>8642628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6426284</v>
      </c>
      <c r="C6" s="0" t="n">
        <v>8642627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429</v>
      </c>
      <c r="J6" s="0" t="s">
        <v>430</v>
      </c>
      <c r="K6" s="0" t="s">
        <v>431</v>
      </c>
      <c r="L6" s="0" t="n">
        <v>1368</v>
      </c>
      <c r="N6" s="0" t="n">
        <v>1011</v>
      </c>
      <c r="O6" s="0" t="s">
        <v>419</v>
      </c>
      <c r="P6" s="0" t="s">
        <v>419</v>
      </c>
      <c r="Q6" s="0" t="n">
        <v>1</v>
      </c>
      <c r="X6" s="0" t="n">
        <v>24.7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12</v>
      </c>
      <c r="AG6" s="0" t="n">
        <v>17.0775</v>
      </c>
      <c r="AH6" s="0" t="n">
        <v>2</v>
      </c>
      <c r="AI6" s="0" t="n">
        <v>8642628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6426282</v>
      </c>
      <c r="C7" s="0" t="n">
        <v>86426276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32</v>
      </c>
      <c r="J7" s="0" t="s">
        <v>433</v>
      </c>
      <c r="K7" s="0" t="s">
        <v>434</v>
      </c>
      <c r="L7" s="0" t="n">
        <v>1368</v>
      </c>
      <c r="N7" s="0" t="n">
        <v>1011</v>
      </c>
      <c r="O7" s="0" t="s">
        <v>419</v>
      </c>
      <c r="P7" s="0" t="s">
        <v>419</v>
      </c>
      <c r="Q7" s="0" t="n">
        <v>1</v>
      </c>
      <c r="X7" s="0" t="n">
        <v>0.14</v>
      </c>
      <c r="Y7" s="0" t="n">
        <v>0</v>
      </c>
      <c r="Z7" s="0" t="n">
        <v>102.11</v>
      </c>
      <c r="AA7" s="0" t="n">
        <v>30.03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2</v>
      </c>
      <c r="AG7" s="0" t="n">
        <v>0.0966</v>
      </c>
      <c r="AH7" s="0" t="n">
        <v>2</v>
      </c>
      <c r="AI7" s="0" t="n">
        <v>8642628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6426283</v>
      </c>
      <c r="C8" s="0" t="n">
        <v>86426276</v>
      </c>
      <c r="D8" s="0" t="n">
        <v>723083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35</v>
      </c>
      <c r="J8" s="0" t="s">
        <v>436</v>
      </c>
      <c r="K8" s="0" t="s">
        <v>437</v>
      </c>
      <c r="L8" s="0" t="n">
        <v>1368</v>
      </c>
      <c r="N8" s="0" t="n">
        <v>1011</v>
      </c>
      <c r="O8" s="0" t="s">
        <v>419</v>
      </c>
      <c r="P8" s="0" t="s">
        <v>419</v>
      </c>
      <c r="Q8" s="0" t="n">
        <v>1</v>
      </c>
      <c r="X8" s="0" t="n">
        <v>43.3</v>
      </c>
      <c r="Y8" s="0" t="n">
        <v>0</v>
      </c>
      <c r="Z8" s="0" t="n">
        <v>117.69</v>
      </c>
      <c r="AA8" s="0" t="n">
        <v>26.2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2</v>
      </c>
      <c r="AG8" s="0" t="n">
        <v>29.877</v>
      </c>
      <c r="AH8" s="0" t="n">
        <v>2</v>
      </c>
      <c r="AI8" s="0" t="n">
        <v>8642628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6426285</v>
      </c>
      <c r="C9" s="0" t="n">
        <v>86426276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438</v>
      </c>
      <c r="J9" s="0" t="s">
        <v>439</v>
      </c>
      <c r="K9" s="0" t="s">
        <v>440</v>
      </c>
      <c r="L9" s="0" t="n">
        <v>1339</v>
      </c>
      <c r="N9" s="0" t="n">
        <v>1007</v>
      </c>
      <c r="O9" s="0" t="s">
        <v>177</v>
      </c>
      <c r="P9" s="0" t="s">
        <v>177</v>
      </c>
      <c r="Q9" s="0" t="n">
        <v>1</v>
      </c>
      <c r="X9" s="0" t="n">
        <v>88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1</v>
      </c>
      <c r="AG9" s="0" t="n">
        <v>0</v>
      </c>
      <c r="AH9" s="0" t="n">
        <v>2</v>
      </c>
      <c r="AI9" s="0" t="n">
        <v>8642628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86426286</v>
      </c>
      <c r="C10" s="0" t="n">
        <v>86426276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41</v>
      </c>
      <c r="J10" s="0" t="s">
        <v>442</v>
      </c>
      <c r="K10" s="0" t="s">
        <v>443</v>
      </c>
      <c r="L10" s="0" t="n">
        <v>1348</v>
      </c>
      <c r="N10" s="0" t="n">
        <v>1009</v>
      </c>
      <c r="O10" s="0" t="s">
        <v>145</v>
      </c>
      <c r="P10" s="0" t="s">
        <v>145</v>
      </c>
      <c r="Q10" s="0" t="n">
        <v>1000</v>
      </c>
      <c r="X10" s="0" t="n">
        <v>0.157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1</v>
      </c>
      <c r="AG10" s="0" t="n">
        <v>0</v>
      </c>
      <c r="AH10" s="0" t="n">
        <v>2</v>
      </c>
      <c r="AI10" s="0" t="n">
        <v>8642628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86426287</v>
      </c>
      <c r="C11" s="0" t="n">
        <v>86426276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44</v>
      </c>
      <c r="J11" s="0" t="s">
        <v>445</v>
      </c>
      <c r="K11" s="0" t="s">
        <v>446</v>
      </c>
      <c r="L11" s="0" t="n">
        <v>1354</v>
      </c>
      <c r="N11" s="0" t="n">
        <v>16987630</v>
      </c>
      <c r="O11" s="0" t="s">
        <v>447</v>
      </c>
      <c r="P11" s="0" t="s">
        <v>447</v>
      </c>
      <c r="Q11" s="0" t="n">
        <v>1</v>
      </c>
      <c r="X11" s="0" t="n">
        <v>2.48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1</v>
      </c>
      <c r="AG11" s="0" t="n">
        <v>0</v>
      </c>
      <c r="AH11" s="0" t="n">
        <v>2</v>
      </c>
      <c r="AI11" s="0" t="n">
        <v>8642628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86426288</v>
      </c>
      <c r="C12" s="0" t="n">
        <v>86426276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48</v>
      </c>
      <c r="J12" s="0" t="s">
        <v>449</v>
      </c>
      <c r="K12" s="0" t="s">
        <v>450</v>
      </c>
      <c r="L12" s="0" t="n">
        <v>1348</v>
      </c>
      <c r="N12" s="0" t="n">
        <v>1009</v>
      </c>
      <c r="O12" s="0" t="s">
        <v>145</v>
      </c>
      <c r="P12" s="0" t="s">
        <v>145</v>
      </c>
      <c r="Q12" s="0" t="n">
        <v>1000</v>
      </c>
      <c r="X12" s="0" t="n">
        <v>0.0053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11</v>
      </c>
      <c r="AG12" s="0" t="n">
        <v>0</v>
      </c>
      <c r="AH12" s="0" t="n">
        <v>2</v>
      </c>
      <c r="AI12" s="0" t="n">
        <v>8642628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86426289</v>
      </c>
      <c r="C13" s="0" t="n">
        <v>86426276</v>
      </c>
      <c r="D13" s="0" t="n">
        <v>7243312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51</v>
      </c>
      <c r="J13" s="0" t="s">
        <v>452</v>
      </c>
      <c r="K13" s="0" t="s">
        <v>453</v>
      </c>
      <c r="L13" s="0" t="n">
        <v>1035</v>
      </c>
      <c r="N13" s="0" t="n">
        <v>1013</v>
      </c>
      <c r="O13" s="0" t="s">
        <v>197</v>
      </c>
      <c r="P13" s="0" t="s">
        <v>197</v>
      </c>
      <c r="Q13" s="0" t="n">
        <v>1</v>
      </c>
      <c r="X13" s="0" t="n">
        <v>5</v>
      </c>
      <c r="Y13" s="0" t="n">
        <v>62.9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11</v>
      </c>
      <c r="AG13" s="0" t="n">
        <v>0</v>
      </c>
      <c r="AH13" s="0" t="n">
        <v>2</v>
      </c>
      <c r="AI13" s="0" t="n">
        <v>8642628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86426290</v>
      </c>
      <c r="C14" s="0" t="n">
        <v>86426276</v>
      </c>
      <c r="D14" s="0" t="n">
        <v>724331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54</v>
      </c>
      <c r="J14" s="0" t="s">
        <v>455</v>
      </c>
      <c r="K14" s="0" t="s">
        <v>456</v>
      </c>
      <c r="L14" s="0" t="n">
        <v>1035</v>
      </c>
      <c r="N14" s="0" t="n">
        <v>1013</v>
      </c>
      <c r="O14" s="0" t="s">
        <v>197</v>
      </c>
      <c r="P14" s="0" t="s">
        <v>197</v>
      </c>
      <c r="Q14" s="0" t="n">
        <v>1</v>
      </c>
      <c r="X14" s="0" t="n">
        <v>5</v>
      </c>
      <c r="Y14" s="0" t="n">
        <v>108.9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11</v>
      </c>
      <c r="AG14" s="0" t="n">
        <v>0</v>
      </c>
      <c r="AH14" s="0" t="n">
        <v>2</v>
      </c>
      <c r="AI14" s="0" t="n">
        <v>8642629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86426291</v>
      </c>
      <c r="C15" s="0" t="n">
        <v>86426276</v>
      </c>
      <c r="D15" s="0" t="n">
        <v>724391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57</v>
      </c>
      <c r="J15" s="0" t="s">
        <v>458</v>
      </c>
      <c r="K15" s="0" t="s">
        <v>459</v>
      </c>
      <c r="L15" s="0" t="n">
        <v>1354</v>
      </c>
      <c r="N15" s="0" t="n">
        <v>16987630</v>
      </c>
      <c r="O15" s="0" t="s">
        <v>447</v>
      </c>
      <c r="P15" s="0" t="s">
        <v>447</v>
      </c>
      <c r="Q15" s="0" t="n">
        <v>1</v>
      </c>
      <c r="X15" s="0" t="n">
        <v>5</v>
      </c>
      <c r="Y15" s="0" t="n">
        <v>403.2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11</v>
      </c>
      <c r="AG15" s="0" t="n">
        <v>0</v>
      </c>
      <c r="AH15" s="0" t="n">
        <v>2</v>
      </c>
      <c r="AI15" s="0" t="n">
        <v>864262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86426292</v>
      </c>
      <c r="C16" s="0" t="n">
        <v>86426276</v>
      </c>
      <c r="D16" s="0" t="n">
        <v>724392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60</v>
      </c>
      <c r="J16" s="0" t="s">
        <v>461</v>
      </c>
      <c r="K16" s="0" t="s">
        <v>462</v>
      </c>
      <c r="L16" s="0" t="n">
        <v>1354</v>
      </c>
      <c r="N16" s="0" t="n">
        <v>16987630</v>
      </c>
      <c r="O16" s="0" t="s">
        <v>447</v>
      </c>
      <c r="P16" s="0" t="s">
        <v>447</v>
      </c>
      <c r="Q16" s="0" t="n">
        <v>1</v>
      </c>
      <c r="X16" s="0" t="n">
        <v>5</v>
      </c>
      <c r="Y16" s="0" t="n">
        <v>562.8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11</v>
      </c>
      <c r="AG16" s="0" t="n">
        <v>0</v>
      </c>
      <c r="AH16" s="0" t="n">
        <v>2</v>
      </c>
      <c r="AI16" s="0" t="n">
        <v>8642629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86426293</v>
      </c>
      <c r="C17" s="0" t="n">
        <v>86426276</v>
      </c>
      <c r="D17" s="0" t="n">
        <v>7160056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63</v>
      </c>
      <c r="K17" s="0" t="s">
        <v>464</v>
      </c>
      <c r="L17" s="0" t="n">
        <v>1301</v>
      </c>
      <c r="N17" s="0" t="n">
        <v>1003</v>
      </c>
      <c r="O17" s="0" t="s">
        <v>167</v>
      </c>
      <c r="P17" s="0" t="s">
        <v>167</v>
      </c>
      <c r="Q17" s="0" t="n">
        <v>1</v>
      </c>
      <c r="X17" s="0" t="n">
        <v>100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111</v>
      </c>
      <c r="AG17" s="0" t="n">
        <v>0</v>
      </c>
      <c r="AH17" s="0" t="n">
        <v>2</v>
      </c>
      <c r="AI17" s="0" t="n">
        <v>8642629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86426294</v>
      </c>
      <c r="C18" s="0" t="n">
        <v>86426276</v>
      </c>
      <c r="D18" s="0" t="n">
        <v>7161464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65</v>
      </c>
      <c r="K18" s="0" t="s">
        <v>466</v>
      </c>
      <c r="L18" s="0" t="n">
        <v>1348</v>
      </c>
      <c r="N18" s="0" t="n">
        <v>1009</v>
      </c>
      <c r="O18" s="0" t="s">
        <v>145</v>
      </c>
      <c r="P18" s="0" t="s">
        <v>145</v>
      </c>
      <c r="Q18" s="0" t="n">
        <v>100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111</v>
      </c>
      <c r="AG18" s="0" t="n">
        <v>0</v>
      </c>
      <c r="AH18" s="0" t="n">
        <v>2</v>
      </c>
      <c r="AI18" s="0" t="n">
        <v>8642629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86426295</v>
      </c>
      <c r="C19" s="0" t="n">
        <v>86426276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67</v>
      </c>
      <c r="K19" s="0" t="s">
        <v>468</v>
      </c>
      <c r="L19" s="0" t="n">
        <v>1354</v>
      </c>
      <c r="N19" s="0" t="n">
        <v>16987630</v>
      </c>
      <c r="O19" s="0" t="s">
        <v>447</v>
      </c>
      <c r="P19" s="0" t="s">
        <v>447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111</v>
      </c>
      <c r="AG19" s="0" t="n">
        <v>0</v>
      </c>
      <c r="AH19" s="0" t="n">
        <v>2</v>
      </c>
      <c r="AI19" s="0" t="n">
        <v>8642629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86426296</v>
      </c>
      <c r="C20" s="0" t="n">
        <v>86426276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69</v>
      </c>
      <c r="K20" s="0" t="s">
        <v>470</v>
      </c>
      <c r="L20" s="0" t="n">
        <v>1354</v>
      </c>
      <c r="N20" s="0" t="n">
        <v>16987630</v>
      </c>
      <c r="O20" s="0" t="s">
        <v>447</v>
      </c>
      <c r="P20" s="0" t="s">
        <v>447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111</v>
      </c>
      <c r="AG20" s="0" t="n">
        <v>0</v>
      </c>
      <c r="AH20" s="0" t="n">
        <v>2</v>
      </c>
      <c r="AI20" s="0" t="n">
        <v>8642629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86303159</v>
      </c>
      <c r="C21" s="0" t="n">
        <v>8630286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13</v>
      </c>
      <c r="K21" s="0" t="s">
        <v>414</v>
      </c>
      <c r="L21" s="0" t="n">
        <v>1191</v>
      </c>
      <c r="N21" s="0" t="n">
        <v>1013</v>
      </c>
      <c r="O21" s="0" t="s">
        <v>415</v>
      </c>
      <c r="P21" s="0" t="s">
        <v>415</v>
      </c>
      <c r="Q21" s="0" t="n">
        <v>1</v>
      </c>
      <c r="X21" s="0" t="n">
        <v>19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21</v>
      </c>
      <c r="AG21" s="0" t="n">
        <v>21.01</v>
      </c>
      <c r="AH21" s="0" t="n">
        <v>2</v>
      </c>
      <c r="AI21" s="0" t="n">
        <v>8630315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86313773</v>
      </c>
      <c r="C22" s="0" t="n">
        <v>86312536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413</v>
      </c>
      <c r="K22" s="0" t="s">
        <v>414</v>
      </c>
      <c r="L22" s="0" t="n">
        <v>1191</v>
      </c>
      <c r="N22" s="0" t="n">
        <v>1013</v>
      </c>
      <c r="O22" s="0" t="s">
        <v>415</v>
      </c>
      <c r="P22" s="0" t="s">
        <v>415</v>
      </c>
      <c r="Q22" s="0" t="n">
        <v>1</v>
      </c>
      <c r="X22" s="0" t="n">
        <v>1.0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12</v>
      </c>
      <c r="AG22" s="0" t="n">
        <v>0.7314</v>
      </c>
      <c r="AH22" s="0" t="n">
        <v>2</v>
      </c>
      <c r="AI22" s="0" t="n">
        <v>8631377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86313774</v>
      </c>
      <c r="C23" s="0" t="n">
        <v>86312536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71</v>
      </c>
      <c r="K23" s="0" t="s">
        <v>472</v>
      </c>
      <c r="L23" s="0" t="n">
        <v>1344</v>
      </c>
      <c r="N23" s="0" t="n">
        <v>1008</v>
      </c>
      <c r="O23" s="0" t="s">
        <v>473</v>
      </c>
      <c r="P23" s="0" t="s">
        <v>473</v>
      </c>
      <c r="Q23" s="0" t="n">
        <v>1</v>
      </c>
      <c r="X23" s="0" t="n">
        <v>0.35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12</v>
      </c>
      <c r="AG23" s="0" t="n">
        <v>0.2415</v>
      </c>
      <c r="AH23" s="0" t="n">
        <v>2</v>
      </c>
      <c r="AI23" s="0" t="n">
        <v>8631377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86313781</v>
      </c>
      <c r="C24" s="0" t="n">
        <v>86312536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84</v>
      </c>
      <c r="K24" s="0" t="s">
        <v>474</v>
      </c>
      <c r="L24" s="0" t="n">
        <v>1344</v>
      </c>
      <c r="N24" s="0" t="n">
        <v>1008</v>
      </c>
      <c r="O24" s="0" t="s">
        <v>473</v>
      </c>
      <c r="P24" s="0" t="s">
        <v>473</v>
      </c>
      <c r="Q24" s="0" t="n">
        <v>1</v>
      </c>
      <c r="X24" s="0" t="n">
        <v>0.4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11</v>
      </c>
      <c r="AG24" s="0" t="n">
        <v>0</v>
      </c>
      <c r="AH24" s="0" t="n">
        <v>2</v>
      </c>
      <c r="AI24" s="0" t="n">
        <v>8631378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86313775</v>
      </c>
      <c r="C25" s="0" t="n">
        <v>86312536</v>
      </c>
      <c r="D25" s="0" t="n">
        <v>7232702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475</v>
      </c>
      <c r="J25" s="0" t="s">
        <v>476</v>
      </c>
      <c r="K25" s="0" t="s">
        <v>477</v>
      </c>
      <c r="L25" s="0" t="n">
        <v>1327</v>
      </c>
      <c r="N25" s="0" t="n">
        <v>1005</v>
      </c>
      <c r="O25" s="0" t="s">
        <v>128</v>
      </c>
      <c r="P25" s="0" t="s">
        <v>128</v>
      </c>
      <c r="Q25" s="0" t="n">
        <v>1</v>
      </c>
      <c r="X25" s="0" t="n">
        <v>1.05</v>
      </c>
      <c r="Y25" s="0" t="n">
        <v>19.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11</v>
      </c>
      <c r="AG25" s="0" t="n">
        <v>0</v>
      </c>
      <c r="AH25" s="0" t="n">
        <v>2</v>
      </c>
      <c r="AI25" s="0" t="n">
        <v>8631377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86313776</v>
      </c>
      <c r="C26" s="0" t="n">
        <v>86312536</v>
      </c>
      <c r="D26" s="0" t="n">
        <v>7231827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38</v>
      </c>
      <c r="J26" s="0" t="s">
        <v>439</v>
      </c>
      <c r="K26" s="0" t="s">
        <v>440</v>
      </c>
      <c r="L26" s="0" t="n">
        <v>1339</v>
      </c>
      <c r="N26" s="0" t="n">
        <v>1007</v>
      </c>
      <c r="O26" s="0" t="s">
        <v>177</v>
      </c>
      <c r="P26" s="0" t="s">
        <v>177</v>
      </c>
      <c r="Q26" s="0" t="n">
        <v>1</v>
      </c>
      <c r="X26" s="0" t="n">
        <v>0.0103</v>
      </c>
      <c r="Y26" s="0" t="n">
        <v>7.07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11</v>
      </c>
      <c r="AG26" s="0" t="n">
        <v>0</v>
      </c>
      <c r="AH26" s="0" t="n">
        <v>2</v>
      </c>
      <c r="AI26" s="0" t="n">
        <v>8631377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86313780</v>
      </c>
      <c r="C27" s="0" t="n">
        <v>86312536</v>
      </c>
      <c r="D27" s="0" t="n">
        <v>7182263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478</v>
      </c>
      <c r="K27" s="0" t="s">
        <v>479</v>
      </c>
      <c r="L27" s="0" t="n">
        <v>1330</v>
      </c>
      <c r="N27" s="0" t="n">
        <v>1005</v>
      </c>
      <c r="O27" s="0" t="s">
        <v>480</v>
      </c>
      <c r="P27" s="0" t="s">
        <v>480</v>
      </c>
      <c r="Q27" s="0" t="n">
        <v>10</v>
      </c>
      <c r="X27" s="0" t="n">
        <v>0.105</v>
      </c>
      <c r="Y27" s="0" t="n">
        <v>82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11</v>
      </c>
      <c r="AG27" s="0" t="n">
        <v>0</v>
      </c>
      <c r="AH27" s="0" t="n">
        <v>2</v>
      </c>
      <c r="AI27" s="0" t="n">
        <v>8631378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86313777</v>
      </c>
      <c r="C28" s="0" t="n">
        <v>86312536</v>
      </c>
      <c r="D28" s="0" t="n">
        <v>7232632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481</v>
      </c>
      <c r="J28" s="0" t="s">
        <v>482</v>
      </c>
      <c r="K28" s="0" t="s">
        <v>483</v>
      </c>
      <c r="L28" s="0" t="n">
        <v>1348</v>
      </c>
      <c r="N28" s="0" t="n">
        <v>1009</v>
      </c>
      <c r="O28" s="0" t="s">
        <v>145</v>
      </c>
      <c r="P28" s="0" t="s">
        <v>145</v>
      </c>
      <c r="Q28" s="0" t="n">
        <v>1000</v>
      </c>
      <c r="X28" s="0" t="n">
        <v>2E-005</v>
      </c>
      <c r="Y28" s="0" t="n">
        <v>9098.5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1</v>
      </c>
      <c r="AG28" s="0" t="n">
        <v>0</v>
      </c>
      <c r="AH28" s="0" t="n">
        <v>2</v>
      </c>
      <c r="AI28" s="0" t="n">
        <v>8631377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86313778</v>
      </c>
      <c r="C29" s="0" t="n">
        <v>86312536</v>
      </c>
      <c r="D29" s="0" t="n">
        <v>717817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484</v>
      </c>
      <c r="K29" s="0" t="s">
        <v>485</v>
      </c>
      <c r="L29" s="0" t="n">
        <v>1348</v>
      </c>
      <c r="N29" s="0" t="n">
        <v>1009</v>
      </c>
      <c r="O29" s="0" t="s">
        <v>145</v>
      </c>
      <c r="P29" s="0" t="s">
        <v>145</v>
      </c>
      <c r="Q29" s="0" t="n">
        <v>1000</v>
      </c>
      <c r="X29" s="0" t="n">
        <v>0.0035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s">
        <v>111</v>
      </c>
      <c r="AG29" s="0" t="n">
        <v>0</v>
      </c>
      <c r="AH29" s="0" t="n">
        <v>2</v>
      </c>
      <c r="AI29" s="0" t="n">
        <v>8631377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86313779</v>
      </c>
      <c r="C30" s="0" t="n">
        <v>86312536</v>
      </c>
      <c r="D30" s="0" t="n">
        <v>717820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86</v>
      </c>
      <c r="K30" s="0" t="s">
        <v>487</v>
      </c>
      <c r="L30" s="0" t="n">
        <v>1348</v>
      </c>
      <c r="N30" s="0" t="n">
        <v>1009</v>
      </c>
      <c r="O30" s="0" t="s">
        <v>145</v>
      </c>
      <c r="P30" s="0" t="s">
        <v>145</v>
      </c>
      <c r="Q30" s="0" t="n">
        <v>1000</v>
      </c>
      <c r="X30" s="0" t="n">
        <v>0.011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s">
        <v>111</v>
      </c>
      <c r="AG30" s="0" t="n">
        <v>0</v>
      </c>
      <c r="AH30" s="0" t="n">
        <v>2</v>
      </c>
      <c r="AI30" s="0" t="n">
        <v>8631377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86303260</v>
      </c>
      <c r="C31" s="0" t="n">
        <v>8630325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413</v>
      </c>
      <c r="K31" s="0" t="s">
        <v>414</v>
      </c>
      <c r="L31" s="0" t="n">
        <v>1191</v>
      </c>
      <c r="N31" s="0" t="n">
        <v>1013</v>
      </c>
      <c r="O31" s="0" t="s">
        <v>415</v>
      </c>
      <c r="P31" s="0" t="s">
        <v>415</v>
      </c>
      <c r="Q31" s="0" t="n">
        <v>1</v>
      </c>
      <c r="X31" s="0" t="n">
        <v>333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39</v>
      </c>
      <c r="AG31" s="0" t="n">
        <v>306.36</v>
      </c>
      <c r="AH31" s="0" t="n">
        <v>2</v>
      </c>
      <c r="AI31" s="0" t="n">
        <v>8630326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1)</f>
        <v>31</v>
      </c>
      <c r="B32" s="0" t="n">
        <v>86303261</v>
      </c>
      <c r="C32" s="0" t="n">
        <v>86303259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471</v>
      </c>
      <c r="K32" s="0" t="s">
        <v>472</v>
      </c>
      <c r="L32" s="0" t="n">
        <v>1344</v>
      </c>
      <c r="N32" s="0" t="n">
        <v>1008</v>
      </c>
      <c r="O32" s="0" t="s">
        <v>473</v>
      </c>
      <c r="P32" s="0" t="s">
        <v>473</v>
      </c>
      <c r="Q32" s="0" t="n">
        <v>1</v>
      </c>
      <c r="X32" s="0" t="n">
        <v>2733.99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39</v>
      </c>
      <c r="AG32" s="0" t="n">
        <v>2515.2708</v>
      </c>
      <c r="AH32" s="0" t="n">
        <v>2</v>
      </c>
      <c r="AI32" s="0" t="n">
        <v>8630326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1)</f>
        <v>31</v>
      </c>
      <c r="B33" s="0" t="n">
        <v>86303264</v>
      </c>
      <c r="C33" s="0" t="n">
        <v>86303259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84</v>
      </c>
      <c r="K33" s="0" t="s">
        <v>474</v>
      </c>
      <c r="L33" s="0" t="n">
        <v>1344</v>
      </c>
      <c r="N33" s="0" t="n">
        <v>1008</v>
      </c>
      <c r="O33" s="0" t="s">
        <v>473</v>
      </c>
      <c r="P33" s="0" t="s">
        <v>473</v>
      </c>
      <c r="Q33" s="0" t="n">
        <v>1</v>
      </c>
      <c r="X33" s="0" t="n">
        <v>306.39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11</v>
      </c>
      <c r="AG33" s="0" t="n">
        <v>0</v>
      </c>
      <c r="AH33" s="0" t="n">
        <v>2</v>
      </c>
      <c r="AI33" s="0" t="n">
        <v>8630326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1)</f>
        <v>31</v>
      </c>
      <c r="B34" s="0" t="n">
        <v>86303262</v>
      </c>
      <c r="C34" s="0" t="n">
        <v>86303259</v>
      </c>
      <c r="D34" s="0" t="n">
        <v>7157986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488</v>
      </c>
      <c r="K34" s="0" t="s">
        <v>489</v>
      </c>
      <c r="L34" s="0" t="n">
        <v>1348</v>
      </c>
      <c r="N34" s="0" t="n">
        <v>1009</v>
      </c>
      <c r="O34" s="0" t="s">
        <v>145</v>
      </c>
      <c r="P34" s="0" t="s">
        <v>145</v>
      </c>
      <c r="Q34" s="0" t="n">
        <v>1000</v>
      </c>
      <c r="X34" s="0" t="n">
        <v>3.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111</v>
      </c>
      <c r="AG34" s="0" t="n">
        <v>0</v>
      </c>
      <c r="AH34" s="0" t="n">
        <v>2</v>
      </c>
      <c r="AI34" s="0" t="n">
        <v>8630326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1)</f>
        <v>31</v>
      </c>
      <c r="B35" s="0" t="n">
        <v>86303263</v>
      </c>
      <c r="C35" s="0" t="n">
        <v>86303259</v>
      </c>
      <c r="D35" s="0" t="n">
        <v>7181214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490</v>
      </c>
      <c r="K35" s="0" t="s">
        <v>491</v>
      </c>
      <c r="L35" s="0" t="n">
        <v>1339</v>
      </c>
      <c r="N35" s="0" t="n">
        <v>1007</v>
      </c>
      <c r="O35" s="0" t="s">
        <v>177</v>
      </c>
      <c r="P35" s="0" t="s">
        <v>177</v>
      </c>
      <c r="Q35" s="0" t="n">
        <v>1</v>
      </c>
      <c r="X35" s="0" t="n">
        <v>10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111</v>
      </c>
      <c r="AG35" s="0" t="n">
        <v>0</v>
      </c>
      <c r="AH35" s="0" t="n">
        <v>2</v>
      </c>
      <c r="AI35" s="0" t="n">
        <v>8630326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86308802</v>
      </c>
      <c r="C36" s="0" t="n">
        <v>86308801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471</v>
      </c>
      <c r="K36" s="0" t="s">
        <v>472</v>
      </c>
      <c r="L36" s="0" t="n">
        <v>1344</v>
      </c>
      <c r="N36" s="0" t="n">
        <v>1008</v>
      </c>
      <c r="O36" s="0" t="s">
        <v>473</v>
      </c>
      <c r="P36" s="0" t="s">
        <v>473</v>
      </c>
      <c r="Q36" s="0" t="n">
        <v>1</v>
      </c>
      <c r="X36" s="0" t="n">
        <v>8.86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1</v>
      </c>
      <c r="AG36" s="0" t="n">
        <v>9.746</v>
      </c>
      <c r="AH36" s="0" t="n">
        <v>2</v>
      </c>
      <c r="AI36" s="0" t="n">
        <v>8630880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86314082</v>
      </c>
      <c r="C37" s="0" t="n">
        <v>86314081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84</v>
      </c>
      <c r="K37" s="0" t="s">
        <v>185</v>
      </c>
      <c r="L37" s="0" t="n">
        <v>1348</v>
      </c>
      <c r="N37" s="0" t="n">
        <v>1009</v>
      </c>
      <c r="O37" s="0" t="s">
        <v>145</v>
      </c>
      <c r="P37" s="0" t="s">
        <v>145</v>
      </c>
      <c r="Q37" s="0" t="n">
        <v>1000</v>
      </c>
      <c r="X37" s="0" t="n">
        <v>4.285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69</v>
      </c>
      <c r="AG37" s="0" t="n">
        <v>4.113984</v>
      </c>
      <c r="AH37" s="0" t="n">
        <v>2</v>
      </c>
      <c r="AI37" s="0" t="n">
        <v>86314082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86314083</v>
      </c>
      <c r="C38" s="0" t="n">
        <v>86314081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84</v>
      </c>
      <c r="K38" s="0" t="s">
        <v>187</v>
      </c>
      <c r="L38" s="0" t="n">
        <v>1339</v>
      </c>
      <c r="N38" s="0" t="n">
        <v>1007</v>
      </c>
      <c r="O38" s="0" t="s">
        <v>177</v>
      </c>
      <c r="P38" s="0" t="s">
        <v>177</v>
      </c>
      <c r="Q38" s="0" t="n">
        <v>1</v>
      </c>
      <c r="X38" s="0" t="n">
        <v>11.657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69</v>
      </c>
      <c r="AG38" s="0" t="n">
        <v>11.19072</v>
      </c>
      <c r="AH38" s="0" t="n">
        <v>2</v>
      </c>
      <c r="AI38" s="0" t="n">
        <v>8631408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86317790</v>
      </c>
      <c r="C39" s="0" t="n">
        <v>8631477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413</v>
      </c>
      <c r="K39" s="0" t="s">
        <v>414</v>
      </c>
      <c r="L39" s="0" t="n">
        <v>1191</v>
      </c>
      <c r="N39" s="0" t="n">
        <v>1013</v>
      </c>
      <c r="O39" s="0" t="s">
        <v>415</v>
      </c>
      <c r="P39" s="0" t="s">
        <v>415</v>
      </c>
      <c r="Q39" s="0" t="n">
        <v>1</v>
      </c>
      <c r="X39" s="0" t="n">
        <v>25.6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93</v>
      </c>
      <c r="AG39" s="0" t="n">
        <v>29.4975</v>
      </c>
      <c r="AH39" s="0" t="n">
        <v>2</v>
      </c>
      <c r="AI39" s="0" t="n">
        <v>8631477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86317791</v>
      </c>
      <c r="C40" s="0" t="n">
        <v>86314770</v>
      </c>
      <c r="D40" s="0" t="n">
        <v>7231136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92</v>
      </c>
      <c r="J40" s="0" t="s">
        <v>493</v>
      </c>
      <c r="K40" s="0" t="s">
        <v>494</v>
      </c>
      <c r="L40" s="0" t="n">
        <v>1368</v>
      </c>
      <c r="N40" s="0" t="n">
        <v>1011</v>
      </c>
      <c r="O40" s="0" t="s">
        <v>419</v>
      </c>
      <c r="P40" s="0" t="s">
        <v>419</v>
      </c>
      <c r="Q40" s="0" t="n">
        <v>1</v>
      </c>
      <c r="X40" s="0" t="n">
        <v>0.28</v>
      </c>
      <c r="Y40" s="0" t="n">
        <v>0</v>
      </c>
      <c r="Z40" s="0" t="n">
        <v>4.71</v>
      </c>
      <c r="AA40" s="0" t="n">
        <v>0.0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3</v>
      </c>
      <c r="AG40" s="0" t="n">
        <v>0.322</v>
      </c>
      <c r="AH40" s="0" t="n">
        <v>2</v>
      </c>
      <c r="AI40" s="0" t="n">
        <v>8631477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86317792</v>
      </c>
      <c r="C41" s="0" t="n">
        <v>86314770</v>
      </c>
      <c r="D41" s="0" t="n">
        <v>723121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95</v>
      </c>
      <c r="J41" s="0" t="s">
        <v>496</v>
      </c>
      <c r="K41" s="0" t="s">
        <v>497</v>
      </c>
      <c r="L41" s="0" t="n">
        <v>1368</v>
      </c>
      <c r="N41" s="0" t="n">
        <v>1011</v>
      </c>
      <c r="O41" s="0" t="s">
        <v>419</v>
      </c>
      <c r="P41" s="0" t="s">
        <v>419</v>
      </c>
      <c r="Q41" s="0" t="n">
        <v>1</v>
      </c>
      <c r="X41" s="0" t="n">
        <v>0.87</v>
      </c>
      <c r="Y41" s="0" t="n">
        <v>0</v>
      </c>
      <c r="Z41" s="0" t="n">
        <v>43.4</v>
      </c>
      <c r="AA41" s="0" t="n">
        <v>2.6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3</v>
      </c>
      <c r="AG41" s="0" t="n">
        <v>1.0005</v>
      </c>
      <c r="AH41" s="0" t="n">
        <v>2</v>
      </c>
      <c r="AI41" s="0" t="n">
        <v>8631477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86317793</v>
      </c>
      <c r="C42" s="0" t="n">
        <v>86314770</v>
      </c>
      <c r="D42" s="0" t="n">
        <v>7231377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98</v>
      </c>
      <c r="J42" s="0" t="s">
        <v>499</v>
      </c>
      <c r="K42" s="0" t="s">
        <v>500</v>
      </c>
      <c r="L42" s="0" t="n">
        <v>1368</v>
      </c>
      <c r="N42" s="0" t="n">
        <v>1011</v>
      </c>
      <c r="O42" s="0" t="s">
        <v>419</v>
      </c>
      <c r="P42" s="0" t="s">
        <v>419</v>
      </c>
      <c r="Q42" s="0" t="n">
        <v>1</v>
      </c>
      <c r="X42" s="0" t="n">
        <v>0.28</v>
      </c>
      <c r="Y42" s="0" t="n">
        <v>0</v>
      </c>
      <c r="Z42" s="0" t="n">
        <v>3.71</v>
      </c>
      <c r="AA42" s="0" t="n">
        <v>0.18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3</v>
      </c>
      <c r="AG42" s="0" t="n">
        <v>0.322</v>
      </c>
      <c r="AH42" s="0" t="n">
        <v>2</v>
      </c>
      <c r="AI42" s="0" t="n">
        <v>8631477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86317794</v>
      </c>
      <c r="C43" s="0" t="n">
        <v>86314770</v>
      </c>
      <c r="D43" s="0" t="n">
        <v>723142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26</v>
      </c>
      <c r="J43" s="0" t="s">
        <v>427</v>
      </c>
      <c r="K43" s="0" t="s">
        <v>428</v>
      </c>
      <c r="L43" s="0" t="n">
        <v>1368</v>
      </c>
      <c r="N43" s="0" t="n">
        <v>1011</v>
      </c>
      <c r="O43" s="0" t="s">
        <v>419</v>
      </c>
      <c r="P43" s="0" t="s">
        <v>419</v>
      </c>
      <c r="Q43" s="0" t="n">
        <v>1</v>
      </c>
      <c r="X43" s="0" t="n">
        <v>0.5</v>
      </c>
      <c r="Y43" s="0" t="n">
        <v>0</v>
      </c>
      <c r="Z43" s="0" t="n">
        <v>74.44</v>
      </c>
      <c r="AA43" s="0" t="n">
        <v>17.5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3</v>
      </c>
      <c r="AG43" s="0" t="n">
        <v>0.575</v>
      </c>
      <c r="AH43" s="0" t="n">
        <v>2</v>
      </c>
      <c r="AI43" s="0" t="n">
        <v>8631477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86317795</v>
      </c>
      <c r="C44" s="0" t="n">
        <v>86314770</v>
      </c>
      <c r="D44" s="0" t="n">
        <v>723144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501</v>
      </c>
      <c r="J44" s="0" t="s">
        <v>502</v>
      </c>
      <c r="K44" s="0" t="s">
        <v>503</v>
      </c>
      <c r="L44" s="0" t="n">
        <v>1368</v>
      </c>
      <c r="N44" s="0" t="n">
        <v>1011</v>
      </c>
      <c r="O44" s="0" t="s">
        <v>419</v>
      </c>
      <c r="P44" s="0" t="s">
        <v>419</v>
      </c>
      <c r="Q44" s="0" t="n">
        <v>1</v>
      </c>
      <c r="X44" s="0" t="n">
        <v>0.49</v>
      </c>
      <c r="Y44" s="0" t="n">
        <v>0</v>
      </c>
      <c r="Z44" s="0" t="n">
        <v>2.36</v>
      </c>
      <c r="AA44" s="0" t="n">
        <v>0.1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93</v>
      </c>
      <c r="AG44" s="0" t="n">
        <v>0.5635</v>
      </c>
      <c r="AH44" s="0" t="n">
        <v>2</v>
      </c>
      <c r="AI44" s="0" t="n">
        <v>8631477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86317796</v>
      </c>
      <c r="C45" s="0" t="n">
        <v>86314770</v>
      </c>
      <c r="D45" s="0" t="n">
        <v>7233129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504</v>
      </c>
      <c r="J45" s="0" t="s">
        <v>505</v>
      </c>
      <c r="K45" s="0" t="s">
        <v>506</v>
      </c>
      <c r="L45" s="0" t="n">
        <v>1327</v>
      </c>
      <c r="N45" s="0" t="n">
        <v>1005</v>
      </c>
      <c r="O45" s="0" t="s">
        <v>128</v>
      </c>
      <c r="P45" s="0" t="s">
        <v>128</v>
      </c>
      <c r="Q45" s="0" t="n">
        <v>1</v>
      </c>
      <c r="X45" s="0" t="n">
        <v>0.27</v>
      </c>
      <c r="Y45" s="0" t="n">
        <v>10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27</v>
      </c>
      <c r="AH45" s="0" t="n">
        <v>2</v>
      </c>
      <c r="AI45" s="0" t="n">
        <v>8631477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86317798</v>
      </c>
      <c r="C46" s="0" t="n">
        <v>86314770</v>
      </c>
      <c r="D46" s="0" t="n">
        <v>7164370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07</v>
      </c>
      <c r="K46" s="0" t="s">
        <v>508</v>
      </c>
      <c r="L46" s="0" t="n">
        <v>1346</v>
      </c>
      <c r="N46" s="0" t="n">
        <v>1009</v>
      </c>
      <c r="O46" s="0" t="s">
        <v>509</v>
      </c>
      <c r="P46" s="0" t="s">
        <v>509</v>
      </c>
      <c r="Q46" s="0" t="n">
        <v>1</v>
      </c>
      <c r="X46" s="0" t="n">
        <v>0.64</v>
      </c>
      <c r="Y46" s="0" t="n">
        <v>9.560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64</v>
      </c>
      <c r="AH46" s="0" t="n">
        <v>2</v>
      </c>
      <c r="AI46" s="0" t="n">
        <v>8631477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86317797</v>
      </c>
      <c r="C47" s="0" t="n">
        <v>86314770</v>
      </c>
      <c r="D47" s="0" t="n">
        <v>7232664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510</v>
      </c>
      <c r="J47" s="0" t="s">
        <v>511</v>
      </c>
      <c r="K47" s="0" t="s">
        <v>512</v>
      </c>
      <c r="L47" s="0" t="n">
        <v>1339</v>
      </c>
      <c r="N47" s="0" t="n">
        <v>1007</v>
      </c>
      <c r="O47" s="0" t="s">
        <v>177</v>
      </c>
      <c r="P47" s="0" t="s">
        <v>177</v>
      </c>
      <c r="Q47" s="0" t="n">
        <v>1</v>
      </c>
      <c r="X47" s="0" t="n">
        <v>0.00109</v>
      </c>
      <c r="Y47" s="0" t="n">
        <v>5.6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109</v>
      </c>
      <c r="AH47" s="0" t="n">
        <v>2</v>
      </c>
      <c r="AI47" s="0" t="n">
        <v>86314778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86317799</v>
      </c>
      <c r="C48" s="0" t="n">
        <v>86314770</v>
      </c>
      <c r="D48" s="0" t="n">
        <v>7179713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513</v>
      </c>
      <c r="K48" s="0" t="s">
        <v>514</v>
      </c>
      <c r="L48" s="0" t="n">
        <v>1035</v>
      </c>
      <c r="N48" s="0" t="n">
        <v>1013</v>
      </c>
      <c r="O48" s="0" t="s">
        <v>197</v>
      </c>
      <c r="P48" s="0" t="s">
        <v>197</v>
      </c>
      <c r="Q48" s="0" t="n">
        <v>1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</v>
      </c>
      <c r="AH48" s="0" t="n">
        <v>2</v>
      </c>
      <c r="AI48" s="0" t="n">
        <v>8631478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2)</f>
        <v>42</v>
      </c>
      <c r="B49" s="0" t="n">
        <v>86317835</v>
      </c>
      <c r="C49" s="0" t="n">
        <v>86314797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413</v>
      </c>
      <c r="K49" s="0" t="s">
        <v>414</v>
      </c>
      <c r="L49" s="0" t="n">
        <v>1191</v>
      </c>
      <c r="N49" s="0" t="n">
        <v>1013</v>
      </c>
      <c r="O49" s="0" t="s">
        <v>415</v>
      </c>
      <c r="P49" s="0" t="s">
        <v>415</v>
      </c>
      <c r="Q49" s="0" t="n">
        <v>1</v>
      </c>
      <c r="X49" s="0" t="n">
        <v>3.6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193</v>
      </c>
      <c r="AG49" s="0" t="n">
        <v>4.1515</v>
      </c>
      <c r="AH49" s="0" t="n">
        <v>2</v>
      </c>
      <c r="AI49" s="0" t="n">
        <v>8631479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2)</f>
        <v>42</v>
      </c>
      <c r="B50" s="0" t="n">
        <v>86317836</v>
      </c>
      <c r="C50" s="0" t="n">
        <v>86314797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471</v>
      </c>
      <c r="K50" s="0" t="s">
        <v>472</v>
      </c>
      <c r="L50" s="0" t="n">
        <v>1344</v>
      </c>
      <c r="N50" s="0" t="n">
        <v>1008</v>
      </c>
      <c r="O50" s="0" t="s">
        <v>473</v>
      </c>
      <c r="P50" s="0" t="s">
        <v>473</v>
      </c>
      <c r="Q50" s="0" t="n">
        <v>1</v>
      </c>
      <c r="X50" s="0" t="n">
        <v>52.56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93</v>
      </c>
      <c r="AG50" s="0" t="n">
        <v>60.444</v>
      </c>
      <c r="AH50" s="0" t="n">
        <v>2</v>
      </c>
      <c r="AI50" s="0" t="n">
        <v>8631479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86317837</v>
      </c>
      <c r="C51" s="0" t="n">
        <v>86314797</v>
      </c>
      <c r="D51" s="0" t="n">
        <v>7182707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84</v>
      </c>
      <c r="K51" s="0" t="s">
        <v>474</v>
      </c>
      <c r="L51" s="0" t="n">
        <v>1344</v>
      </c>
      <c r="N51" s="0" t="n">
        <v>1008</v>
      </c>
      <c r="O51" s="0" t="s">
        <v>473</v>
      </c>
      <c r="P51" s="0" t="s">
        <v>473</v>
      </c>
      <c r="Q51" s="0" t="n">
        <v>1</v>
      </c>
      <c r="X51" s="0" t="n">
        <v>43.3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43.3</v>
      </c>
      <c r="AH51" s="0" t="n">
        <v>2</v>
      </c>
      <c r="AI51" s="0" t="n">
        <v>8631480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3)</f>
        <v>43</v>
      </c>
      <c r="B52" s="0" t="n">
        <v>86287248</v>
      </c>
      <c r="C52" s="0" t="n">
        <v>86287244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413</v>
      </c>
      <c r="K52" s="0" t="s">
        <v>414</v>
      </c>
      <c r="L52" s="0" t="n">
        <v>1191</v>
      </c>
      <c r="N52" s="0" t="n">
        <v>1013</v>
      </c>
      <c r="O52" s="0" t="s">
        <v>415</v>
      </c>
      <c r="P52" s="0" t="s">
        <v>415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628724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3)</f>
        <v>43</v>
      </c>
      <c r="B53" s="0" t="n">
        <v>86287249</v>
      </c>
      <c r="C53" s="0" t="n">
        <v>86287244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515</v>
      </c>
      <c r="J53" s="0" t="s">
        <v>516</v>
      </c>
      <c r="K53" s="0" t="s">
        <v>517</v>
      </c>
      <c r="L53" s="0" t="n">
        <v>1368</v>
      </c>
      <c r="N53" s="0" t="n">
        <v>1011</v>
      </c>
      <c r="O53" s="0" t="s">
        <v>419</v>
      </c>
      <c r="P53" s="0" t="s">
        <v>419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6287246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3)</f>
        <v>43</v>
      </c>
      <c r="B54" s="0" t="n">
        <v>86287250</v>
      </c>
      <c r="C54" s="0" t="n">
        <v>86287244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518</v>
      </c>
      <c r="J54" s="0" t="s">
        <v>519</v>
      </c>
      <c r="K54" s="0" t="s">
        <v>520</v>
      </c>
      <c r="L54" s="0" t="n">
        <v>1368</v>
      </c>
      <c r="N54" s="0" t="n">
        <v>1011</v>
      </c>
      <c r="O54" s="0" t="s">
        <v>419</v>
      </c>
      <c r="P54" s="0" t="s">
        <v>419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6287247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9)</f>
        <v>79</v>
      </c>
      <c r="B55" s="0" t="n">
        <v>86315001</v>
      </c>
      <c r="C55" s="0" t="n">
        <v>86314972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413</v>
      </c>
      <c r="K55" s="0" t="s">
        <v>414</v>
      </c>
      <c r="L55" s="0" t="n">
        <v>1191</v>
      </c>
      <c r="N55" s="0" t="n">
        <v>1013</v>
      </c>
      <c r="O55" s="0" t="s">
        <v>415</v>
      </c>
      <c r="P55" s="0" t="s">
        <v>415</v>
      </c>
      <c r="Q55" s="0" t="n">
        <v>1</v>
      </c>
      <c r="X55" s="0" t="n">
        <v>69.0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112</v>
      </c>
      <c r="AG55" s="0" t="n">
        <v>47.6169</v>
      </c>
      <c r="AH55" s="0" t="n">
        <v>2</v>
      </c>
      <c r="AI55" s="0" t="n">
        <v>86315001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9)</f>
        <v>79</v>
      </c>
      <c r="B56" s="0" t="n">
        <v>86315002</v>
      </c>
      <c r="C56" s="0" t="n">
        <v>86314972</v>
      </c>
      <c r="D56" s="0" t="n">
        <v>7231150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521</v>
      </c>
      <c r="J56" s="0" t="s">
        <v>522</v>
      </c>
      <c r="K56" s="0" t="s">
        <v>523</v>
      </c>
      <c r="L56" s="0" t="n">
        <v>1368</v>
      </c>
      <c r="N56" s="0" t="n">
        <v>1011</v>
      </c>
      <c r="O56" s="0" t="s">
        <v>419</v>
      </c>
      <c r="P56" s="0" t="s">
        <v>419</v>
      </c>
      <c r="Q56" s="0" t="n">
        <v>1</v>
      </c>
      <c r="X56" s="0" t="n">
        <v>1.58</v>
      </c>
      <c r="Y56" s="0" t="n">
        <v>0</v>
      </c>
      <c r="Z56" s="0" t="n">
        <v>13.88</v>
      </c>
      <c r="AA56" s="0" t="n">
        <v>4.11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12</v>
      </c>
      <c r="AG56" s="0" t="n">
        <v>1.0902</v>
      </c>
      <c r="AH56" s="0" t="n">
        <v>2</v>
      </c>
      <c r="AI56" s="0" t="n">
        <v>86315002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9)</f>
        <v>79</v>
      </c>
      <c r="B57" s="0" t="n">
        <v>86315003</v>
      </c>
      <c r="C57" s="0" t="n">
        <v>86314972</v>
      </c>
      <c r="D57" s="0" t="n">
        <v>723081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2</v>
      </c>
      <c r="J57" s="0" t="s">
        <v>433</v>
      </c>
      <c r="K57" s="0" t="s">
        <v>434</v>
      </c>
      <c r="L57" s="0" t="n">
        <v>1368</v>
      </c>
      <c r="N57" s="0" t="n">
        <v>1011</v>
      </c>
      <c r="O57" s="0" t="s">
        <v>419</v>
      </c>
      <c r="P57" s="0" t="s">
        <v>419</v>
      </c>
      <c r="Q57" s="0" t="n">
        <v>1</v>
      </c>
      <c r="X57" s="0" t="n">
        <v>2.27</v>
      </c>
      <c r="Y57" s="0" t="n">
        <v>0</v>
      </c>
      <c r="Z57" s="0" t="n">
        <v>102.11</v>
      </c>
      <c r="AA57" s="0" t="n">
        <v>30.03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12</v>
      </c>
      <c r="AG57" s="0" t="n">
        <v>1.5663</v>
      </c>
      <c r="AH57" s="0" t="n">
        <v>2</v>
      </c>
      <c r="AI57" s="0" t="n">
        <v>86315003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9)</f>
        <v>79</v>
      </c>
      <c r="B58" s="0" t="n">
        <v>86315004</v>
      </c>
      <c r="C58" s="0" t="n">
        <v>86314972</v>
      </c>
      <c r="D58" s="0" t="n">
        <v>7231827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38</v>
      </c>
      <c r="J58" s="0" t="s">
        <v>439</v>
      </c>
      <c r="K58" s="0" t="s">
        <v>440</v>
      </c>
      <c r="L58" s="0" t="n">
        <v>1339</v>
      </c>
      <c r="N58" s="0" t="n">
        <v>1007</v>
      </c>
      <c r="O58" s="0" t="s">
        <v>177</v>
      </c>
      <c r="P58" s="0" t="s">
        <v>177</v>
      </c>
      <c r="Q58" s="0" t="n">
        <v>1</v>
      </c>
      <c r="X58" s="0" t="n">
        <v>7</v>
      </c>
      <c r="Y58" s="0" t="n">
        <v>7.07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11</v>
      </c>
      <c r="AG58" s="0" t="n">
        <v>0</v>
      </c>
      <c r="AH58" s="0" t="n">
        <v>2</v>
      </c>
      <c r="AI58" s="0" t="n">
        <v>86315004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9)</f>
        <v>79</v>
      </c>
      <c r="B59" s="0" t="n">
        <v>86315005</v>
      </c>
      <c r="C59" s="0" t="n">
        <v>86314972</v>
      </c>
      <c r="D59" s="0" t="n">
        <v>7233279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524</v>
      </c>
      <c r="J59" s="0" t="s">
        <v>525</v>
      </c>
      <c r="K59" s="0" t="s">
        <v>526</v>
      </c>
      <c r="L59" s="0" t="n">
        <v>1339</v>
      </c>
      <c r="N59" s="0" t="n">
        <v>1007</v>
      </c>
      <c r="O59" s="0" t="s">
        <v>177</v>
      </c>
      <c r="P59" s="0" t="s">
        <v>177</v>
      </c>
      <c r="Q59" s="0" t="n">
        <v>1</v>
      </c>
      <c r="X59" s="0" t="n">
        <v>15.95</v>
      </c>
      <c r="Y59" s="0" t="n">
        <v>137.3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11</v>
      </c>
      <c r="AG59" s="0" t="n">
        <v>0</v>
      </c>
      <c r="AH59" s="0" t="n">
        <v>2</v>
      </c>
      <c r="AI59" s="0" t="n">
        <v>86315005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9)</f>
        <v>79</v>
      </c>
      <c r="B60" s="0" t="n">
        <v>86315006</v>
      </c>
      <c r="C60" s="0" t="n">
        <v>86314972</v>
      </c>
      <c r="D60" s="0" t="n">
        <v>7233401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527</v>
      </c>
      <c r="J60" s="0" t="s">
        <v>528</v>
      </c>
      <c r="K60" s="0" t="s">
        <v>529</v>
      </c>
      <c r="L60" s="0" t="n">
        <v>1301</v>
      </c>
      <c r="N60" s="0" t="n">
        <v>1003</v>
      </c>
      <c r="O60" s="0" t="s">
        <v>167</v>
      </c>
      <c r="P60" s="0" t="s">
        <v>167</v>
      </c>
      <c r="Q60" s="0" t="n">
        <v>1</v>
      </c>
      <c r="X60" s="0" t="n">
        <v>105</v>
      </c>
      <c r="Y60" s="0" t="n">
        <v>5.3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11</v>
      </c>
      <c r="AG60" s="0" t="n">
        <v>0</v>
      </c>
      <c r="AH60" s="0" t="n">
        <v>2</v>
      </c>
      <c r="AI60" s="0" t="n">
        <v>86315006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9)</f>
        <v>79</v>
      </c>
      <c r="B61" s="0" t="n">
        <v>86315007</v>
      </c>
      <c r="C61" s="0" t="n">
        <v>86314972</v>
      </c>
      <c r="D61" s="0" t="n">
        <v>7232456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530</v>
      </c>
      <c r="J61" s="0" t="s">
        <v>531</v>
      </c>
      <c r="K61" s="0" t="s">
        <v>532</v>
      </c>
      <c r="L61" s="0" t="n">
        <v>1339</v>
      </c>
      <c r="N61" s="0" t="n">
        <v>1007</v>
      </c>
      <c r="O61" s="0" t="s">
        <v>177</v>
      </c>
      <c r="P61" s="0" t="s">
        <v>177</v>
      </c>
      <c r="Q61" s="0" t="n">
        <v>1</v>
      </c>
      <c r="X61" s="0" t="n">
        <v>7.15</v>
      </c>
      <c r="Y61" s="0" t="n">
        <v>104.9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11</v>
      </c>
      <c r="AG61" s="0" t="n">
        <v>0</v>
      </c>
      <c r="AH61" s="0" t="n">
        <v>2</v>
      </c>
      <c r="AI61" s="0" t="n">
        <v>86315007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9)</f>
        <v>79</v>
      </c>
      <c r="B62" s="0" t="n">
        <v>86315008</v>
      </c>
      <c r="C62" s="0" t="n">
        <v>86314972</v>
      </c>
      <c r="D62" s="0" t="n">
        <v>7160057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63</v>
      </c>
      <c r="K62" s="0" t="s">
        <v>533</v>
      </c>
      <c r="L62" s="0" t="n">
        <v>1301</v>
      </c>
      <c r="N62" s="0" t="n">
        <v>1003</v>
      </c>
      <c r="O62" s="0" t="s">
        <v>167</v>
      </c>
      <c r="P62" s="0" t="s">
        <v>167</v>
      </c>
      <c r="Q62" s="0" t="n">
        <v>1</v>
      </c>
      <c r="X62" s="0" t="n">
        <v>10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111</v>
      </c>
      <c r="AG62" s="0" t="n">
        <v>0</v>
      </c>
      <c r="AH62" s="0" t="n">
        <v>2</v>
      </c>
      <c r="AI62" s="0" t="n">
        <v>86315008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9)</f>
        <v>79</v>
      </c>
      <c r="B63" s="0" t="n">
        <v>86315009</v>
      </c>
      <c r="C63" s="0" t="n">
        <v>86314972</v>
      </c>
      <c r="D63" s="0" t="n">
        <v>7161151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534</v>
      </c>
      <c r="K63" s="0" t="s">
        <v>535</v>
      </c>
      <c r="L63" s="0" t="n">
        <v>1301</v>
      </c>
      <c r="N63" s="0" t="n">
        <v>1003</v>
      </c>
      <c r="O63" s="0" t="s">
        <v>167</v>
      </c>
      <c r="P63" s="0" t="s">
        <v>167</v>
      </c>
      <c r="Q63" s="0" t="n">
        <v>1</v>
      </c>
      <c r="X63" s="0" t="n">
        <v>97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111</v>
      </c>
      <c r="AG63" s="0" t="n">
        <v>0</v>
      </c>
      <c r="AH63" s="0" t="n">
        <v>2</v>
      </c>
      <c r="AI63" s="0" t="n">
        <v>86315009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80)</f>
        <v>80</v>
      </c>
      <c r="B64" s="0" t="n">
        <v>86314875</v>
      </c>
      <c r="C64" s="0" t="n">
        <v>86314873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413</v>
      </c>
      <c r="K64" s="0" t="s">
        <v>414</v>
      </c>
      <c r="L64" s="0" t="n">
        <v>1191</v>
      </c>
      <c r="N64" s="0" t="n">
        <v>1013</v>
      </c>
      <c r="O64" s="0" t="s">
        <v>415</v>
      </c>
      <c r="P64" s="0" t="s">
        <v>415</v>
      </c>
      <c r="Q64" s="0" t="n">
        <v>1</v>
      </c>
      <c r="X64" s="0" t="n">
        <v>19.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121</v>
      </c>
      <c r="AG64" s="0" t="n">
        <v>21.01</v>
      </c>
      <c r="AH64" s="0" t="n">
        <v>2</v>
      </c>
      <c r="AI64" s="0" t="n">
        <v>86314874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81)</f>
        <v>81</v>
      </c>
      <c r="B65" s="0" t="n">
        <v>86314886</v>
      </c>
      <c r="C65" s="0" t="n">
        <v>86314876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413</v>
      </c>
      <c r="K65" s="0" t="s">
        <v>414</v>
      </c>
      <c r="L65" s="0" t="n">
        <v>1191</v>
      </c>
      <c r="N65" s="0" t="n">
        <v>1013</v>
      </c>
      <c r="O65" s="0" t="s">
        <v>415</v>
      </c>
      <c r="P65" s="0" t="s">
        <v>415</v>
      </c>
      <c r="Q65" s="0" t="n">
        <v>1</v>
      </c>
      <c r="X65" s="0" t="n">
        <v>1.06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112</v>
      </c>
      <c r="AG65" s="0" t="n">
        <v>0.7314</v>
      </c>
      <c r="AH65" s="0" t="n">
        <v>2</v>
      </c>
      <c r="AI65" s="0" t="n">
        <v>86314877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81)</f>
        <v>81</v>
      </c>
      <c r="B66" s="0" t="n">
        <v>86314887</v>
      </c>
      <c r="C66" s="0" t="n">
        <v>86314876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71</v>
      </c>
      <c r="K66" s="0" t="s">
        <v>472</v>
      </c>
      <c r="L66" s="0" t="n">
        <v>1344</v>
      </c>
      <c r="N66" s="0" t="n">
        <v>1008</v>
      </c>
      <c r="O66" s="0" t="s">
        <v>473</v>
      </c>
      <c r="P66" s="0" t="s">
        <v>473</v>
      </c>
      <c r="Q66" s="0" t="n">
        <v>1</v>
      </c>
      <c r="X66" s="0" t="n">
        <v>0.35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12</v>
      </c>
      <c r="AG66" s="0" t="n">
        <v>0.2415</v>
      </c>
      <c r="AH66" s="0" t="n">
        <v>2</v>
      </c>
      <c r="AI66" s="0" t="n">
        <v>86314878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81)</f>
        <v>81</v>
      </c>
      <c r="B67" s="0" t="n">
        <v>86314888</v>
      </c>
      <c r="C67" s="0" t="n">
        <v>86314876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84</v>
      </c>
      <c r="K67" s="0" t="s">
        <v>474</v>
      </c>
      <c r="L67" s="0" t="n">
        <v>1344</v>
      </c>
      <c r="N67" s="0" t="n">
        <v>1008</v>
      </c>
      <c r="O67" s="0" t="s">
        <v>473</v>
      </c>
      <c r="P67" s="0" t="s">
        <v>473</v>
      </c>
      <c r="Q67" s="0" t="n">
        <v>1</v>
      </c>
      <c r="X67" s="0" t="n">
        <v>0.4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11</v>
      </c>
      <c r="AG67" s="0" t="n">
        <v>0</v>
      </c>
      <c r="AH67" s="0" t="n">
        <v>2</v>
      </c>
      <c r="AI67" s="0" t="n">
        <v>86314879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81)</f>
        <v>81</v>
      </c>
      <c r="B68" s="0" t="n">
        <v>86314889</v>
      </c>
      <c r="C68" s="0" t="n">
        <v>86314876</v>
      </c>
      <c r="D68" s="0" t="n">
        <v>7232702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75</v>
      </c>
      <c r="J68" s="0" t="s">
        <v>476</v>
      </c>
      <c r="K68" s="0" t="s">
        <v>477</v>
      </c>
      <c r="L68" s="0" t="n">
        <v>1327</v>
      </c>
      <c r="N68" s="0" t="n">
        <v>1005</v>
      </c>
      <c r="O68" s="0" t="s">
        <v>128</v>
      </c>
      <c r="P68" s="0" t="s">
        <v>128</v>
      </c>
      <c r="Q68" s="0" t="n">
        <v>1</v>
      </c>
      <c r="X68" s="0" t="n">
        <v>1.05</v>
      </c>
      <c r="Y68" s="0" t="n">
        <v>19.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111</v>
      </c>
      <c r="AG68" s="0" t="n">
        <v>0</v>
      </c>
      <c r="AH68" s="0" t="n">
        <v>2</v>
      </c>
      <c r="AI68" s="0" t="n">
        <v>86314880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81)</f>
        <v>81</v>
      </c>
      <c r="B69" s="0" t="n">
        <v>86314890</v>
      </c>
      <c r="C69" s="0" t="n">
        <v>86314876</v>
      </c>
      <c r="D69" s="0" t="n">
        <v>7231827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38</v>
      </c>
      <c r="J69" s="0" t="s">
        <v>439</v>
      </c>
      <c r="K69" s="0" t="s">
        <v>440</v>
      </c>
      <c r="L69" s="0" t="n">
        <v>1339</v>
      </c>
      <c r="N69" s="0" t="n">
        <v>1007</v>
      </c>
      <c r="O69" s="0" t="s">
        <v>177</v>
      </c>
      <c r="P69" s="0" t="s">
        <v>177</v>
      </c>
      <c r="Q69" s="0" t="n">
        <v>1</v>
      </c>
      <c r="X69" s="0" t="n">
        <v>0.0103</v>
      </c>
      <c r="Y69" s="0" t="n">
        <v>7.0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111</v>
      </c>
      <c r="AG69" s="0" t="n">
        <v>0</v>
      </c>
      <c r="AH69" s="0" t="n">
        <v>2</v>
      </c>
      <c r="AI69" s="0" t="n">
        <v>86314881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81)</f>
        <v>81</v>
      </c>
      <c r="B70" s="0" t="n">
        <v>86314891</v>
      </c>
      <c r="C70" s="0" t="n">
        <v>86314876</v>
      </c>
      <c r="D70" s="0" t="n">
        <v>7182263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78</v>
      </c>
      <c r="K70" s="0" t="s">
        <v>479</v>
      </c>
      <c r="L70" s="0" t="n">
        <v>1330</v>
      </c>
      <c r="N70" s="0" t="n">
        <v>1005</v>
      </c>
      <c r="O70" s="0" t="s">
        <v>480</v>
      </c>
      <c r="P70" s="0" t="s">
        <v>480</v>
      </c>
      <c r="Q70" s="0" t="n">
        <v>10</v>
      </c>
      <c r="X70" s="0" t="n">
        <v>0.105</v>
      </c>
      <c r="Y70" s="0" t="n">
        <v>82.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11</v>
      </c>
      <c r="AG70" s="0" t="n">
        <v>0</v>
      </c>
      <c r="AH70" s="0" t="n">
        <v>2</v>
      </c>
      <c r="AI70" s="0" t="n">
        <v>86314882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81)</f>
        <v>81</v>
      </c>
      <c r="B71" s="0" t="n">
        <v>86314892</v>
      </c>
      <c r="C71" s="0" t="n">
        <v>86314876</v>
      </c>
      <c r="D71" s="0" t="n">
        <v>723263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81</v>
      </c>
      <c r="J71" s="0" t="s">
        <v>482</v>
      </c>
      <c r="K71" s="0" t="s">
        <v>483</v>
      </c>
      <c r="L71" s="0" t="n">
        <v>1348</v>
      </c>
      <c r="N71" s="0" t="n">
        <v>1009</v>
      </c>
      <c r="O71" s="0" t="s">
        <v>145</v>
      </c>
      <c r="P71" s="0" t="s">
        <v>145</v>
      </c>
      <c r="Q71" s="0" t="n">
        <v>1000</v>
      </c>
      <c r="X71" s="0" t="n">
        <v>2E-005</v>
      </c>
      <c r="Y71" s="0" t="n">
        <v>9098.5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11</v>
      </c>
      <c r="AG71" s="0" t="n">
        <v>0</v>
      </c>
      <c r="AH71" s="0" t="n">
        <v>2</v>
      </c>
      <c r="AI71" s="0" t="n">
        <v>86314883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81)</f>
        <v>81</v>
      </c>
      <c r="B72" s="0" t="n">
        <v>86314893</v>
      </c>
      <c r="C72" s="0" t="n">
        <v>86314876</v>
      </c>
      <c r="D72" s="0" t="n">
        <v>717817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84</v>
      </c>
      <c r="K72" s="0" t="s">
        <v>485</v>
      </c>
      <c r="L72" s="0" t="n">
        <v>1348</v>
      </c>
      <c r="N72" s="0" t="n">
        <v>1009</v>
      </c>
      <c r="O72" s="0" t="s">
        <v>145</v>
      </c>
      <c r="P72" s="0" t="s">
        <v>145</v>
      </c>
      <c r="Q72" s="0" t="n">
        <v>1000</v>
      </c>
      <c r="X72" s="0" t="n">
        <v>0.0035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111</v>
      </c>
      <c r="AG72" s="0" t="n">
        <v>0</v>
      </c>
      <c r="AH72" s="0" t="n">
        <v>2</v>
      </c>
      <c r="AI72" s="0" t="n">
        <v>86314884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81)</f>
        <v>81</v>
      </c>
      <c r="B73" s="0" t="n">
        <v>86314894</v>
      </c>
      <c r="C73" s="0" t="n">
        <v>86314876</v>
      </c>
      <c r="D73" s="0" t="n">
        <v>19645103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86</v>
      </c>
      <c r="K73" s="0" t="s">
        <v>487</v>
      </c>
      <c r="L73" s="0" t="n">
        <v>1348</v>
      </c>
      <c r="N73" s="0" t="n">
        <v>1009</v>
      </c>
      <c r="O73" s="0" t="s">
        <v>145</v>
      </c>
      <c r="P73" s="0" t="s">
        <v>145</v>
      </c>
      <c r="Q73" s="0" t="n">
        <v>1000</v>
      </c>
      <c r="X73" s="0" t="n">
        <v>0.011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111</v>
      </c>
      <c r="AG73" s="0" t="n">
        <v>0</v>
      </c>
      <c r="AH73" s="0" t="n">
        <v>2</v>
      </c>
      <c r="AI73" s="0" t="n">
        <v>86314885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82)</f>
        <v>82</v>
      </c>
      <c r="B74" s="0" t="n">
        <v>86314908</v>
      </c>
      <c r="C74" s="0" t="n">
        <v>86314906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471</v>
      </c>
      <c r="K74" s="0" t="s">
        <v>472</v>
      </c>
      <c r="L74" s="0" t="n">
        <v>1344</v>
      </c>
      <c r="N74" s="0" t="n">
        <v>1008</v>
      </c>
      <c r="O74" s="0" t="s">
        <v>473</v>
      </c>
      <c r="P74" s="0" t="s">
        <v>473</v>
      </c>
      <c r="Q74" s="0" t="n">
        <v>1</v>
      </c>
      <c r="X74" s="0" t="n">
        <v>8.86</v>
      </c>
      <c r="Y74" s="0" t="n">
        <v>0</v>
      </c>
      <c r="Z74" s="0" t="n">
        <v>1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21</v>
      </c>
      <c r="AG74" s="0" t="n">
        <v>9.746</v>
      </c>
      <c r="AH74" s="0" t="n">
        <v>2</v>
      </c>
      <c r="AI74" s="0" t="n">
        <v>86314907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85)</f>
        <v>85</v>
      </c>
      <c r="B75" s="0" t="n">
        <v>86316256</v>
      </c>
      <c r="C75" s="0" t="n">
        <v>86316015</v>
      </c>
      <c r="D75" s="0" t="n">
        <v>718270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84</v>
      </c>
      <c r="K75" s="0" t="s">
        <v>185</v>
      </c>
      <c r="L75" s="0" t="n">
        <v>1348</v>
      </c>
      <c r="N75" s="0" t="n">
        <v>1009</v>
      </c>
      <c r="O75" s="0" t="s">
        <v>145</v>
      </c>
      <c r="P75" s="0" t="s">
        <v>145</v>
      </c>
      <c r="Q75" s="0" t="n">
        <v>1000</v>
      </c>
      <c r="X75" s="0" t="n">
        <v>0.00014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014</v>
      </c>
      <c r="AH75" s="0" t="n">
        <v>2</v>
      </c>
      <c r="AI75" s="0" t="n">
        <v>86316256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85)</f>
        <v>85</v>
      </c>
      <c r="B76" s="0" t="n">
        <v>86316257</v>
      </c>
      <c r="C76" s="0" t="n">
        <v>86316015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184</v>
      </c>
      <c r="K76" s="0" t="s">
        <v>187</v>
      </c>
      <c r="L76" s="0" t="n">
        <v>1339</v>
      </c>
      <c r="N76" s="0" t="n">
        <v>1007</v>
      </c>
      <c r="O76" s="0" t="s">
        <v>177</v>
      </c>
      <c r="P76" s="0" t="s">
        <v>177</v>
      </c>
      <c r="Q76" s="0" t="n">
        <v>1</v>
      </c>
      <c r="X76" s="0" t="n">
        <v>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</v>
      </c>
      <c r="AH76" s="0" t="n">
        <v>2</v>
      </c>
      <c r="AI76" s="0" t="n">
        <v>86316257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88)</f>
        <v>88</v>
      </c>
      <c r="B77" s="0" t="n">
        <v>86317843</v>
      </c>
      <c r="C77" s="0" t="n">
        <v>8631494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413</v>
      </c>
      <c r="K77" s="0" t="s">
        <v>414</v>
      </c>
      <c r="L77" s="0" t="n">
        <v>1191</v>
      </c>
      <c r="N77" s="0" t="n">
        <v>1013</v>
      </c>
      <c r="O77" s="0" t="s">
        <v>415</v>
      </c>
      <c r="P77" s="0" t="s">
        <v>415</v>
      </c>
      <c r="Q77" s="0" t="n">
        <v>1</v>
      </c>
      <c r="X77" s="0" t="n">
        <v>3.6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193</v>
      </c>
      <c r="AG77" s="0" t="n">
        <v>4.1515</v>
      </c>
      <c r="AH77" s="0" t="n">
        <v>2</v>
      </c>
      <c r="AI77" s="0" t="n">
        <v>86314946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88)</f>
        <v>88</v>
      </c>
      <c r="B78" s="0" t="n">
        <v>86317844</v>
      </c>
      <c r="C78" s="0" t="n">
        <v>86314945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471</v>
      </c>
      <c r="K78" s="0" t="s">
        <v>472</v>
      </c>
      <c r="L78" s="0" t="n">
        <v>1344</v>
      </c>
      <c r="N78" s="0" t="n">
        <v>1008</v>
      </c>
      <c r="O78" s="0" t="s">
        <v>473</v>
      </c>
      <c r="P78" s="0" t="s">
        <v>473</v>
      </c>
      <c r="Q78" s="0" t="n">
        <v>1</v>
      </c>
      <c r="X78" s="0" t="n">
        <v>52.56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93</v>
      </c>
      <c r="AG78" s="0" t="n">
        <v>60.444</v>
      </c>
      <c r="AH78" s="0" t="n">
        <v>2</v>
      </c>
      <c r="AI78" s="0" t="n">
        <v>86314947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88)</f>
        <v>88</v>
      </c>
      <c r="B79" s="0" t="n">
        <v>86317845</v>
      </c>
      <c r="C79" s="0" t="n">
        <v>86314945</v>
      </c>
      <c r="D79" s="0" t="n">
        <v>7182707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84</v>
      </c>
      <c r="K79" s="0" t="s">
        <v>474</v>
      </c>
      <c r="L79" s="0" t="n">
        <v>1344</v>
      </c>
      <c r="N79" s="0" t="n">
        <v>1008</v>
      </c>
      <c r="O79" s="0" t="s">
        <v>473</v>
      </c>
      <c r="P79" s="0" t="s">
        <v>473</v>
      </c>
      <c r="Q79" s="0" t="n">
        <v>1</v>
      </c>
      <c r="X79" s="0" t="n">
        <v>43.3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43.3</v>
      </c>
      <c r="AH79" s="0" t="n">
        <v>2</v>
      </c>
      <c r="AI79" s="0" t="n">
        <v>86314948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89)</f>
        <v>89</v>
      </c>
      <c r="B80" s="0" t="n">
        <v>86316873</v>
      </c>
      <c r="C80" s="0" t="n">
        <v>86316871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84</v>
      </c>
      <c r="K80" s="0" t="s">
        <v>187</v>
      </c>
      <c r="L80" s="0" t="n">
        <v>1339</v>
      </c>
      <c r="N80" s="0" t="n">
        <v>1007</v>
      </c>
      <c r="O80" s="0" t="s">
        <v>177</v>
      </c>
      <c r="P80" s="0" t="s">
        <v>177</v>
      </c>
      <c r="Q80" s="0" t="n">
        <v>1</v>
      </c>
      <c r="X80" s="0" t="n">
        <v>0.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2</v>
      </c>
      <c r="AH80" s="0" t="n">
        <v>2</v>
      </c>
      <c r="AI80" s="0" t="n">
        <v>86316872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91)</f>
        <v>91</v>
      </c>
      <c r="B81" s="0" t="n">
        <v>86314956</v>
      </c>
      <c r="C81" s="0" t="n">
        <v>86314952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413</v>
      </c>
      <c r="K81" s="0" t="s">
        <v>414</v>
      </c>
      <c r="L81" s="0" t="n">
        <v>1191</v>
      </c>
      <c r="N81" s="0" t="n">
        <v>1013</v>
      </c>
      <c r="O81" s="0" t="s">
        <v>415</v>
      </c>
      <c r="P81" s="0" t="s">
        <v>415</v>
      </c>
      <c r="Q81" s="0" t="n">
        <v>1</v>
      </c>
      <c r="X81" s="0" t="n">
        <v>1.3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G81" s="0" t="n">
        <v>1.38</v>
      </c>
      <c r="AH81" s="0" t="n">
        <v>2</v>
      </c>
      <c r="AI81" s="0" t="n">
        <v>86314953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91)</f>
        <v>91</v>
      </c>
      <c r="B82" s="0" t="n">
        <v>86314957</v>
      </c>
      <c r="C82" s="0" t="n">
        <v>86314952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515</v>
      </c>
      <c r="J82" s="0" t="s">
        <v>516</v>
      </c>
      <c r="K82" s="0" t="s">
        <v>517</v>
      </c>
      <c r="L82" s="0" t="n">
        <v>1368</v>
      </c>
      <c r="N82" s="0" t="n">
        <v>1011</v>
      </c>
      <c r="O82" s="0" t="s">
        <v>419</v>
      </c>
      <c r="P82" s="0" t="s">
        <v>419</v>
      </c>
      <c r="Q82" s="0" t="n">
        <v>1</v>
      </c>
      <c r="X82" s="0" t="n">
        <v>3.9875</v>
      </c>
      <c r="Y82" s="0" t="n">
        <v>0</v>
      </c>
      <c r="Z82" s="0" t="n">
        <v>162.4</v>
      </c>
      <c r="AA82" s="0" t="n">
        <v>28.6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875</v>
      </c>
      <c r="AH82" s="0" t="n">
        <v>2</v>
      </c>
      <c r="AI82" s="0" t="n">
        <v>86314954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91)</f>
        <v>91</v>
      </c>
      <c r="B83" s="0" t="n">
        <v>86314958</v>
      </c>
      <c r="C83" s="0" t="n">
        <v>86314952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518</v>
      </c>
      <c r="J83" s="0" t="s">
        <v>519</v>
      </c>
      <c r="K83" s="0" t="s">
        <v>520</v>
      </c>
      <c r="L83" s="0" t="n">
        <v>1368</v>
      </c>
      <c r="N83" s="0" t="n">
        <v>1011</v>
      </c>
      <c r="O83" s="0" t="s">
        <v>419</v>
      </c>
      <c r="P83" s="0" t="s">
        <v>419</v>
      </c>
      <c r="Q83" s="0" t="n">
        <v>1</v>
      </c>
      <c r="X83" s="0" t="n">
        <v>0.997</v>
      </c>
      <c r="Y83" s="0" t="n">
        <v>0</v>
      </c>
      <c r="Z83" s="0" t="n">
        <v>110.31</v>
      </c>
      <c r="AA83" s="0" t="n">
        <v>26.52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997</v>
      </c>
      <c r="AH83" s="0" t="n">
        <v>2</v>
      </c>
      <c r="AI83" s="0" t="n">
        <v>86314955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27)</f>
        <v>127</v>
      </c>
      <c r="B84" s="0" t="n">
        <v>86287323</v>
      </c>
      <c r="C84" s="0" t="n">
        <v>86287312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413</v>
      </c>
      <c r="K84" s="0" t="s">
        <v>414</v>
      </c>
      <c r="L84" s="0" t="n">
        <v>1191</v>
      </c>
      <c r="N84" s="0" t="n">
        <v>1013</v>
      </c>
      <c r="O84" s="0" t="s">
        <v>415</v>
      </c>
      <c r="P84" s="0" t="s">
        <v>415</v>
      </c>
      <c r="Q84" s="0" t="n">
        <v>1</v>
      </c>
      <c r="X84" s="0" t="n">
        <v>82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304</v>
      </c>
      <c r="AG84" s="0" t="n">
        <v>228.252</v>
      </c>
      <c r="AH84" s="0" t="n">
        <v>2</v>
      </c>
      <c r="AI84" s="0" t="n">
        <v>86287313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27)</f>
        <v>127</v>
      </c>
      <c r="B85" s="0" t="n">
        <v>86287324</v>
      </c>
      <c r="C85" s="0" t="n">
        <v>86287312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536</v>
      </c>
      <c r="J85" s="0" t="s">
        <v>537</v>
      </c>
      <c r="K85" s="0" t="s">
        <v>538</v>
      </c>
      <c r="L85" s="0" t="n">
        <v>1368</v>
      </c>
      <c r="N85" s="0" t="n">
        <v>1011</v>
      </c>
      <c r="O85" s="0" t="s">
        <v>419</v>
      </c>
      <c r="P85" s="0" t="s">
        <v>419</v>
      </c>
      <c r="Q85" s="0" t="n">
        <v>1</v>
      </c>
      <c r="X85" s="0" t="n">
        <v>26.3</v>
      </c>
      <c r="Y85" s="0" t="n">
        <v>0</v>
      </c>
      <c r="Z85" s="0" t="n">
        <v>7.01</v>
      </c>
      <c r="AA85" s="0" t="n">
        <v>0.31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04</v>
      </c>
      <c r="AG85" s="0" t="n">
        <v>7.2588</v>
      </c>
      <c r="AH85" s="0" t="n">
        <v>2</v>
      </c>
      <c r="AI85" s="0" t="n">
        <v>86287314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27)</f>
        <v>127</v>
      </c>
      <c r="B86" s="0" t="n">
        <v>86287325</v>
      </c>
      <c r="C86" s="0" t="n">
        <v>86287312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26</v>
      </c>
      <c r="J86" s="0" t="s">
        <v>427</v>
      </c>
      <c r="K86" s="0" t="s">
        <v>428</v>
      </c>
      <c r="L86" s="0" t="n">
        <v>1368</v>
      </c>
      <c r="N86" s="0" t="n">
        <v>1011</v>
      </c>
      <c r="O86" s="0" t="s">
        <v>419</v>
      </c>
      <c r="P86" s="0" t="s">
        <v>419</v>
      </c>
      <c r="Q86" s="0" t="n">
        <v>1</v>
      </c>
      <c r="X86" s="0" t="n">
        <v>2.47</v>
      </c>
      <c r="Y86" s="0" t="n">
        <v>0</v>
      </c>
      <c r="Z86" s="0" t="n">
        <v>74.44</v>
      </c>
      <c r="AA86" s="0" t="n">
        <v>17.5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04</v>
      </c>
      <c r="AG86" s="0" t="n">
        <v>0.68172</v>
      </c>
      <c r="AH86" s="0" t="n">
        <v>2</v>
      </c>
      <c r="AI86" s="0" t="n">
        <v>86287315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27)</f>
        <v>127</v>
      </c>
      <c r="B87" s="0" t="n">
        <v>86287326</v>
      </c>
      <c r="C87" s="0" t="n">
        <v>86287312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2</v>
      </c>
      <c r="J87" s="0" t="s">
        <v>433</v>
      </c>
      <c r="K87" s="0" t="s">
        <v>434</v>
      </c>
      <c r="L87" s="0" t="n">
        <v>1368</v>
      </c>
      <c r="N87" s="0" t="n">
        <v>1011</v>
      </c>
      <c r="O87" s="0" t="s">
        <v>419</v>
      </c>
      <c r="P87" s="0" t="s">
        <v>419</v>
      </c>
      <c r="Q87" s="0" t="n">
        <v>1</v>
      </c>
      <c r="X87" s="0" t="n">
        <v>1.65</v>
      </c>
      <c r="Y87" s="0" t="n">
        <v>0</v>
      </c>
      <c r="Z87" s="0" t="n">
        <v>102.11</v>
      </c>
      <c r="AA87" s="0" t="n">
        <v>30.03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4</v>
      </c>
      <c r="AG87" s="0" t="n">
        <v>0.4554</v>
      </c>
      <c r="AH87" s="0" t="n">
        <v>2</v>
      </c>
      <c r="AI87" s="0" t="n">
        <v>86287316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27)</f>
        <v>127</v>
      </c>
      <c r="B88" s="0" t="n">
        <v>86287327</v>
      </c>
      <c r="C88" s="0" t="n">
        <v>86287312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539</v>
      </c>
      <c r="J88" s="0" t="s">
        <v>540</v>
      </c>
      <c r="K88" s="0" t="s">
        <v>541</v>
      </c>
      <c r="L88" s="0" t="n">
        <v>1368</v>
      </c>
      <c r="N88" s="0" t="n">
        <v>1011</v>
      </c>
      <c r="O88" s="0" t="s">
        <v>419</v>
      </c>
      <c r="P88" s="0" t="s">
        <v>419</v>
      </c>
      <c r="Q88" s="0" t="n">
        <v>1</v>
      </c>
      <c r="X88" s="0" t="n">
        <v>38.85</v>
      </c>
      <c r="Y88" s="0" t="n">
        <v>0</v>
      </c>
      <c r="Z88" s="0" t="n">
        <v>2.06</v>
      </c>
      <c r="AA88" s="0" t="n">
        <v>0.0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04</v>
      </c>
      <c r="AG88" s="0" t="n">
        <v>10.7226</v>
      </c>
      <c r="AH88" s="0" t="n">
        <v>2</v>
      </c>
      <c r="AI88" s="0" t="n">
        <v>86287317</v>
      </c>
      <c r="AJ88" s="0" t="n">
        <v>9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27)</f>
        <v>127</v>
      </c>
      <c r="B89" s="0" t="n">
        <v>86287328</v>
      </c>
      <c r="C89" s="0" t="n">
        <v>86287312</v>
      </c>
      <c r="D89" s="0" t="n">
        <v>715835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554</v>
      </c>
      <c r="K89" s="0" t="s">
        <v>555</v>
      </c>
      <c r="L89" s="0" t="n">
        <v>1348</v>
      </c>
      <c r="N89" s="0" t="n">
        <v>1009</v>
      </c>
      <c r="O89" s="0" t="s">
        <v>145</v>
      </c>
      <c r="P89" s="0" t="s">
        <v>145</v>
      </c>
      <c r="Q89" s="0" t="n">
        <v>1000</v>
      </c>
      <c r="X89" s="0" t="n">
        <v>9.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111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27)</f>
        <v>127</v>
      </c>
      <c r="B90" s="0" t="n">
        <v>86287329</v>
      </c>
      <c r="C90" s="0" t="n">
        <v>86287312</v>
      </c>
      <c r="D90" s="0" t="n">
        <v>723184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542</v>
      </c>
      <c r="J90" s="0" t="s">
        <v>543</v>
      </c>
      <c r="K90" s="0" t="s">
        <v>544</v>
      </c>
      <c r="L90" s="0" t="n">
        <v>1348</v>
      </c>
      <c r="N90" s="0" t="n">
        <v>1009</v>
      </c>
      <c r="O90" s="0" t="s">
        <v>145</v>
      </c>
      <c r="P90" s="0" t="s">
        <v>145</v>
      </c>
      <c r="Q90" s="0" t="n">
        <v>1000</v>
      </c>
      <c r="X90" s="0" t="n">
        <v>0.01</v>
      </c>
      <c r="Y90" s="0" t="n">
        <v>6521.42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11</v>
      </c>
      <c r="AG90" s="0" t="n">
        <v>0</v>
      </c>
      <c r="AH90" s="0" t="n">
        <v>2</v>
      </c>
      <c r="AI90" s="0" t="n">
        <v>86287318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27)</f>
        <v>127</v>
      </c>
      <c r="B91" s="0" t="n">
        <v>86287330</v>
      </c>
      <c r="C91" s="0" t="n">
        <v>86287312</v>
      </c>
      <c r="D91" s="0" t="n">
        <v>723323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1</v>
      </c>
      <c r="J91" s="0" t="s">
        <v>442</v>
      </c>
      <c r="K91" s="0" t="s">
        <v>443</v>
      </c>
      <c r="L91" s="0" t="n">
        <v>1348</v>
      </c>
      <c r="N91" s="0" t="n">
        <v>1009</v>
      </c>
      <c r="O91" s="0" t="s">
        <v>145</v>
      </c>
      <c r="P91" s="0" t="s">
        <v>145</v>
      </c>
      <c r="Q91" s="0" t="n">
        <v>1000</v>
      </c>
      <c r="X91" s="0" t="n">
        <v>0.0275</v>
      </c>
      <c r="Y91" s="0" t="n">
        <v>7191.8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11</v>
      </c>
      <c r="AG91" s="0" t="n">
        <v>0</v>
      </c>
      <c r="AH91" s="0" t="n">
        <v>2</v>
      </c>
      <c r="AI91" s="0" t="n">
        <v>86287319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27)</f>
        <v>127</v>
      </c>
      <c r="B92" s="0" t="n">
        <v>86287331</v>
      </c>
      <c r="C92" s="0" t="n">
        <v>86287312</v>
      </c>
      <c r="D92" s="0" t="n">
        <v>723193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545</v>
      </c>
      <c r="J92" s="0" t="s">
        <v>546</v>
      </c>
      <c r="K92" s="0" t="s">
        <v>547</v>
      </c>
      <c r="L92" s="0" t="n">
        <v>1339</v>
      </c>
      <c r="N92" s="0" t="n">
        <v>1007</v>
      </c>
      <c r="O92" s="0" t="s">
        <v>177</v>
      </c>
      <c r="P92" s="0" t="s">
        <v>177</v>
      </c>
      <c r="Q92" s="0" t="n">
        <v>1</v>
      </c>
      <c r="X92" s="0" t="n">
        <v>0.3</v>
      </c>
      <c r="Y92" s="0" t="n">
        <v>1828.56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11</v>
      </c>
      <c r="AG92" s="0" t="n">
        <v>0</v>
      </c>
      <c r="AH92" s="0" t="n">
        <v>2</v>
      </c>
      <c r="AI92" s="0" t="n">
        <v>86287320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27)</f>
        <v>127</v>
      </c>
      <c r="B93" s="0" t="n">
        <v>86287332</v>
      </c>
      <c r="C93" s="0" t="n">
        <v>86287312</v>
      </c>
      <c r="D93" s="0" t="n">
        <v>723176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548</v>
      </c>
      <c r="J93" s="0" t="s">
        <v>549</v>
      </c>
      <c r="K93" s="0" t="s">
        <v>550</v>
      </c>
      <c r="L93" s="0" t="n">
        <v>1348</v>
      </c>
      <c r="N93" s="0" t="n">
        <v>1009</v>
      </c>
      <c r="O93" s="0" t="s">
        <v>145</v>
      </c>
      <c r="P93" s="0" t="s">
        <v>145</v>
      </c>
      <c r="Q93" s="0" t="n">
        <v>1000</v>
      </c>
      <c r="X93" s="0" t="n">
        <v>0.84</v>
      </c>
      <c r="Y93" s="0" t="n">
        <v>3806.03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11</v>
      </c>
      <c r="AG93" s="0" t="n">
        <v>0</v>
      </c>
      <c r="AH93" s="0" t="n">
        <v>2</v>
      </c>
      <c r="AI93" s="0" t="n">
        <v>86287321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27)</f>
        <v>127</v>
      </c>
      <c r="B94" s="0" t="n">
        <v>86287333</v>
      </c>
      <c r="C94" s="0" t="n">
        <v>86287312</v>
      </c>
      <c r="D94" s="0" t="n">
        <v>723991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551</v>
      </c>
      <c r="J94" s="0" t="s">
        <v>552</v>
      </c>
      <c r="K94" s="0" t="s">
        <v>553</v>
      </c>
      <c r="L94" s="0" t="n">
        <v>1327</v>
      </c>
      <c r="N94" s="0" t="n">
        <v>1005</v>
      </c>
      <c r="O94" s="0" t="s">
        <v>128</v>
      </c>
      <c r="P94" s="0" t="s">
        <v>128</v>
      </c>
      <c r="Q94" s="0" t="n">
        <v>1</v>
      </c>
      <c r="X94" s="0" t="n">
        <v>9.2</v>
      </c>
      <c r="Y94" s="0" t="n">
        <v>90.1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11</v>
      </c>
      <c r="AG94" s="0" t="n">
        <v>0</v>
      </c>
      <c r="AH94" s="0" t="n">
        <v>2</v>
      </c>
      <c r="AI94" s="0" t="n">
        <v>86287322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27)</f>
        <v>127</v>
      </c>
      <c r="B95" s="0" t="n">
        <v>86287334</v>
      </c>
      <c r="C95" s="0" t="n">
        <v>86287312</v>
      </c>
      <c r="D95" s="0" t="n">
        <v>2068515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56</v>
      </c>
      <c r="K95" s="0" t="s">
        <v>557</v>
      </c>
      <c r="L95" s="0" t="n">
        <v>1354</v>
      </c>
      <c r="N95" s="0" t="n">
        <v>16987630</v>
      </c>
      <c r="O95" s="0" t="s">
        <v>447</v>
      </c>
      <c r="P95" s="0" t="s">
        <v>447</v>
      </c>
      <c r="Q95" s="0" t="n">
        <v>1</v>
      </c>
      <c r="X95" s="0" t="n">
        <v>1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111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27)</f>
        <v>127</v>
      </c>
      <c r="B96" s="0" t="n">
        <v>86287335</v>
      </c>
      <c r="C96" s="0" t="n">
        <v>86287312</v>
      </c>
      <c r="D96" s="0" t="n">
        <v>717852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558</v>
      </c>
      <c r="K96" s="0" t="s">
        <v>559</v>
      </c>
      <c r="L96" s="0" t="n">
        <v>1339</v>
      </c>
      <c r="N96" s="0" t="n">
        <v>1007</v>
      </c>
      <c r="O96" s="0" t="s">
        <v>177</v>
      </c>
      <c r="P96" s="0" t="s">
        <v>177</v>
      </c>
      <c r="Q96" s="0" t="n">
        <v>1</v>
      </c>
      <c r="X96" s="0" t="n">
        <v>51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111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27)</f>
        <v>127</v>
      </c>
      <c r="B97" s="0" t="n">
        <v>86287336</v>
      </c>
      <c r="C97" s="0" t="n">
        <v>86287312</v>
      </c>
      <c r="D97" s="0" t="n">
        <v>717871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560</v>
      </c>
      <c r="K97" s="0" t="s">
        <v>561</v>
      </c>
      <c r="L97" s="0" t="n">
        <v>1339</v>
      </c>
      <c r="N97" s="0" t="n">
        <v>1007</v>
      </c>
      <c r="O97" s="0" t="s">
        <v>177</v>
      </c>
      <c r="P97" s="0" t="s">
        <v>177</v>
      </c>
      <c r="Q97" s="0" t="n">
        <v>1</v>
      </c>
      <c r="X97" s="0" t="n">
        <v>2.9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111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27)</f>
        <v>127</v>
      </c>
      <c r="B98" s="0" t="n">
        <v>86287337</v>
      </c>
      <c r="C98" s="0" t="n">
        <v>86287312</v>
      </c>
      <c r="D98" s="0" t="n">
        <v>718111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562</v>
      </c>
      <c r="K98" s="0" t="s">
        <v>563</v>
      </c>
      <c r="L98" s="0" t="n">
        <v>1339</v>
      </c>
      <c r="N98" s="0" t="n">
        <v>1007</v>
      </c>
      <c r="O98" s="0" t="s">
        <v>177</v>
      </c>
      <c r="P98" s="0" t="s">
        <v>177</v>
      </c>
      <c r="Q98" s="0" t="n">
        <v>1</v>
      </c>
      <c r="X98" s="0" t="n">
        <v>52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111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28)</f>
        <v>128</v>
      </c>
      <c r="B99" s="0" t="n">
        <v>86287778</v>
      </c>
      <c r="C99" s="0" t="n">
        <v>86287338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84</v>
      </c>
      <c r="K99" s="0" t="s">
        <v>185</v>
      </c>
      <c r="L99" s="0" t="n">
        <v>1348</v>
      </c>
      <c r="N99" s="0" t="n">
        <v>1009</v>
      </c>
      <c r="O99" s="0" t="s">
        <v>145</v>
      </c>
      <c r="P99" s="0" t="s">
        <v>145</v>
      </c>
      <c r="Q99" s="0" t="n">
        <v>1000</v>
      </c>
      <c r="X99" s="0" t="n">
        <v>0.336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11</v>
      </c>
      <c r="AG99" s="0" t="n">
        <v>0.04032</v>
      </c>
      <c r="AH99" s="0" t="n">
        <v>2</v>
      </c>
      <c r="AI99" s="0" t="n">
        <v>86287339</v>
      </c>
      <c r="AJ99" s="0" t="n">
        <v>97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28)</f>
        <v>128</v>
      </c>
      <c r="B100" s="0" t="n">
        <v>86287779</v>
      </c>
      <c r="C100" s="0" t="n">
        <v>86287338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84</v>
      </c>
      <c r="K100" s="0" t="s">
        <v>187</v>
      </c>
      <c r="L100" s="0" t="n">
        <v>1339</v>
      </c>
      <c r="N100" s="0" t="n">
        <v>1007</v>
      </c>
      <c r="O100" s="0" t="s">
        <v>177</v>
      </c>
      <c r="P100" s="0" t="s">
        <v>177</v>
      </c>
      <c r="Q100" s="0" t="n">
        <v>1</v>
      </c>
      <c r="X100" s="0" t="n">
        <v>23.93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11</v>
      </c>
      <c r="AG100" s="0" t="n">
        <v>2.8716</v>
      </c>
      <c r="AH100" s="0" t="n">
        <v>2</v>
      </c>
      <c r="AI100" s="0" t="n">
        <v>86287340</v>
      </c>
      <c r="AJ100" s="0" t="n">
        <v>98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31)</f>
        <v>131</v>
      </c>
      <c r="B101" s="0" t="n">
        <v>86287347</v>
      </c>
      <c r="C101" s="0" t="n">
        <v>86287345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184</v>
      </c>
      <c r="K101" s="0" t="s">
        <v>187</v>
      </c>
      <c r="L101" s="0" t="n">
        <v>1339</v>
      </c>
      <c r="N101" s="0" t="n">
        <v>1007</v>
      </c>
      <c r="O101" s="0" t="s">
        <v>177</v>
      </c>
      <c r="P101" s="0" t="s">
        <v>177</v>
      </c>
      <c r="Q101" s="0" t="n">
        <v>1</v>
      </c>
      <c r="X101" s="0" t="n">
        <v>0.2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2</v>
      </c>
      <c r="AH101" s="0" t="n">
        <v>2</v>
      </c>
      <c r="AI101" s="0" t="n">
        <v>86287346</v>
      </c>
      <c r="AJ101" s="0" t="n">
        <v>9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33)</f>
        <v>133</v>
      </c>
      <c r="B102" s="0" t="n">
        <v>86287351</v>
      </c>
      <c r="C102" s="0" t="n">
        <v>86287349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471</v>
      </c>
      <c r="K102" s="0" t="s">
        <v>472</v>
      </c>
      <c r="L102" s="0" t="n">
        <v>1344</v>
      </c>
      <c r="N102" s="0" t="n">
        <v>1008</v>
      </c>
      <c r="O102" s="0" t="s">
        <v>473</v>
      </c>
      <c r="P102" s="0" t="s">
        <v>473</v>
      </c>
      <c r="Q102" s="0" t="n">
        <v>1</v>
      </c>
      <c r="X102" s="0" t="n">
        <v>8.86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21</v>
      </c>
      <c r="AG102" s="0" t="n">
        <v>9.746</v>
      </c>
      <c r="AH102" s="0" t="n">
        <v>2</v>
      </c>
      <c r="AI102" s="0" t="n">
        <v>86287350</v>
      </c>
      <c r="AJ102" s="0" t="n">
        <v>10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36)</f>
        <v>136</v>
      </c>
      <c r="B103" s="0" t="n">
        <v>86287357</v>
      </c>
      <c r="C103" s="0" t="n">
        <v>86287353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413</v>
      </c>
      <c r="K103" s="0" t="s">
        <v>414</v>
      </c>
      <c r="L103" s="0" t="n">
        <v>1191</v>
      </c>
      <c r="N103" s="0" t="n">
        <v>1013</v>
      </c>
      <c r="O103" s="0" t="s">
        <v>415</v>
      </c>
      <c r="P103" s="0" t="s">
        <v>415</v>
      </c>
      <c r="Q103" s="0" t="n">
        <v>1</v>
      </c>
      <c r="X103" s="0" t="n">
        <v>1.3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G103" s="0" t="n">
        <v>1.38</v>
      </c>
      <c r="AH103" s="0" t="n">
        <v>2</v>
      </c>
      <c r="AI103" s="0" t="n">
        <v>86287354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36)</f>
        <v>136</v>
      </c>
      <c r="B104" s="0" t="n">
        <v>86287358</v>
      </c>
      <c r="C104" s="0" t="n">
        <v>86287353</v>
      </c>
      <c r="D104" s="0" t="n">
        <v>7230725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515</v>
      </c>
      <c r="J104" s="0" t="s">
        <v>516</v>
      </c>
      <c r="K104" s="0" t="s">
        <v>517</v>
      </c>
      <c r="L104" s="0" t="n">
        <v>1368</v>
      </c>
      <c r="N104" s="0" t="n">
        <v>1011</v>
      </c>
      <c r="O104" s="0" t="s">
        <v>419</v>
      </c>
      <c r="P104" s="0" t="s">
        <v>419</v>
      </c>
      <c r="Q104" s="0" t="n">
        <v>1</v>
      </c>
      <c r="X104" s="0" t="n">
        <v>3.9875</v>
      </c>
      <c r="Y104" s="0" t="n">
        <v>0</v>
      </c>
      <c r="Z104" s="0" t="n">
        <v>162.4</v>
      </c>
      <c r="AA104" s="0" t="n">
        <v>28.6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3.9875</v>
      </c>
      <c r="AH104" s="0" t="n">
        <v>2</v>
      </c>
      <c r="AI104" s="0" t="n">
        <v>86287355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36)</f>
        <v>136</v>
      </c>
      <c r="B105" s="0" t="n">
        <v>86287359</v>
      </c>
      <c r="C105" s="0" t="n">
        <v>86287353</v>
      </c>
      <c r="D105" s="0" t="n">
        <v>7230750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518</v>
      </c>
      <c r="J105" s="0" t="s">
        <v>519</v>
      </c>
      <c r="K105" s="0" t="s">
        <v>520</v>
      </c>
      <c r="L105" s="0" t="n">
        <v>1368</v>
      </c>
      <c r="N105" s="0" t="n">
        <v>1011</v>
      </c>
      <c r="O105" s="0" t="s">
        <v>419</v>
      </c>
      <c r="P105" s="0" t="s">
        <v>419</v>
      </c>
      <c r="Q105" s="0" t="n">
        <v>1</v>
      </c>
      <c r="X105" s="0" t="n">
        <v>0.997</v>
      </c>
      <c r="Y105" s="0" t="n">
        <v>0</v>
      </c>
      <c r="Z105" s="0" t="n">
        <v>110.31</v>
      </c>
      <c r="AA105" s="0" t="n">
        <v>26.52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997</v>
      </c>
      <c r="AH105" s="0" t="n">
        <v>2</v>
      </c>
      <c r="AI105" s="0" t="n">
        <v>86287356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72)</f>
        <v>172</v>
      </c>
      <c r="B106" s="0" t="n">
        <v>86291282</v>
      </c>
      <c r="C106" s="0" t="n">
        <v>86291271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413</v>
      </c>
      <c r="K106" s="0" t="s">
        <v>414</v>
      </c>
      <c r="L106" s="0" t="n">
        <v>1191</v>
      </c>
      <c r="N106" s="0" t="n">
        <v>1013</v>
      </c>
      <c r="O106" s="0" t="s">
        <v>415</v>
      </c>
      <c r="P106" s="0" t="s">
        <v>415</v>
      </c>
      <c r="Q106" s="0" t="n">
        <v>1</v>
      </c>
      <c r="X106" s="0" t="n">
        <v>827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s">
        <v>304</v>
      </c>
      <c r="AG106" s="0" t="n">
        <v>228.252</v>
      </c>
      <c r="AH106" s="0" t="n">
        <v>2</v>
      </c>
      <c r="AI106" s="0" t="n">
        <v>86291272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72)</f>
        <v>172</v>
      </c>
      <c r="B107" s="0" t="n">
        <v>86291283</v>
      </c>
      <c r="C107" s="0" t="n">
        <v>86291271</v>
      </c>
      <c r="D107" s="0" t="n">
        <v>723121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36</v>
      </c>
      <c r="J107" s="0" t="s">
        <v>537</v>
      </c>
      <c r="K107" s="0" t="s">
        <v>538</v>
      </c>
      <c r="L107" s="0" t="n">
        <v>1368</v>
      </c>
      <c r="N107" s="0" t="n">
        <v>1011</v>
      </c>
      <c r="O107" s="0" t="s">
        <v>419</v>
      </c>
      <c r="P107" s="0" t="s">
        <v>419</v>
      </c>
      <c r="Q107" s="0" t="n">
        <v>1</v>
      </c>
      <c r="X107" s="0" t="n">
        <v>26.3</v>
      </c>
      <c r="Y107" s="0" t="n">
        <v>0</v>
      </c>
      <c r="Z107" s="0" t="n">
        <v>7.01</v>
      </c>
      <c r="AA107" s="0" t="n">
        <v>0.31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04</v>
      </c>
      <c r="AG107" s="0" t="n">
        <v>7.2588</v>
      </c>
      <c r="AH107" s="0" t="n">
        <v>2</v>
      </c>
      <c r="AI107" s="0" t="n">
        <v>86291273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72)</f>
        <v>172</v>
      </c>
      <c r="B108" s="0" t="n">
        <v>86291284</v>
      </c>
      <c r="C108" s="0" t="n">
        <v>86291271</v>
      </c>
      <c r="D108" s="0" t="n">
        <v>723142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26</v>
      </c>
      <c r="J108" s="0" t="s">
        <v>427</v>
      </c>
      <c r="K108" s="0" t="s">
        <v>428</v>
      </c>
      <c r="L108" s="0" t="n">
        <v>1368</v>
      </c>
      <c r="N108" s="0" t="n">
        <v>1011</v>
      </c>
      <c r="O108" s="0" t="s">
        <v>419</v>
      </c>
      <c r="P108" s="0" t="s">
        <v>419</v>
      </c>
      <c r="Q108" s="0" t="n">
        <v>1</v>
      </c>
      <c r="X108" s="0" t="n">
        <v>2.47</v>
      </c>
      <c r="Y108" s="0" t="n">
        <v>0</v>
      </c>
      <c r="Z108" s="0" t="n">
        <v>74.44</v>
      </c>
      <c r="AA108" s="0" t="n">
        <v>17.59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04</v>
      </c>
      <c r="AG108" s="0" t="n">
        <v>0.68172</v>
      </c>
      <c r="AH108" s="0" t="n">
        <v>2</v>
      </c>
      <c r="AI108" s="0" t="n">
        <v>86291274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72)</f>
        <v>172</v>
      </c>
      <c r="B109" s="0" t="n">
        <v>86291285</v>
      </c>
      <c r="C109" s="0" t="n">
        <v>86291271</v>
      </c>
      <c r="D109" s="0" t="n">
        <v>723081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32</v>
      </c>
      <c r="J109" s="0" t="s">
        <v>433</v>
      </c>
      <c r="K109" s="0" t="s">
        <v>434</v>
      </c>
      <c r="L109" s="0" t="n">
        <v>1368</v>
      </c>
      <c r="N109" s="0" t="n">
        <v>1011</v>
      </c>
      <c r="O109" s="0" t="s">
        <v>419</v>
      </c>
      <c r="P109" s="0" t="s">
        <v>419</v>
      </c>
      <c r="Q109" s="0" t="n">
        <v>1</v>
      </c>
      <c r="X109" s="0" t="n">
        <v>1.65</v>
      </c>
      <c r="Y109" s="0" t="n">
        <v>0</v>
      </c>
      <c r="Z109" s="0" t="n">
        <v>102.11</v>
      </c>
      <c r="AA109" s="0" t="n">
        <v>30.03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04</v>
      </c>
      <c r="AG109" s="0" t="n">
        <v>0.4554</v>
      </c>
      <c r="AH109" s="0" t="n">
        <v>2</v>
      </c>
      <c r="AI109" s="0" t="n">
        <v>86291275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72)</f>
        <v>172</v>
      </c>
      <c r="B110" s="0" t="n">
        <v>86291286</v>
      </c>
      <c r="C110" s="0" t="n">
        <v>86291271</v>
      </c>
      <c r="D110" s="0" t="n">
        <v>7231063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539</v>
      </c>
      <c r="J110" s="0" t="s">
        <v>540</v>
      </c>
      <c r="K110" s="0" t="s">
        <v>541</v>
      </c>
      <c r="L110" s="0" t="n">
        <v>1368</v>
      </c>
      <c r="N110" s="0" t="n">
        <v>1011</v>
      </c>
      <c r="O110" s="0" t="s">
        <v>419</v>
      </c>
      <c r="P110" s="0" t="s">
        <v>419</v>
      </c>
      <c r="Q110" s="0" t="n">
        <v>1</v>
      </c>
      <c r="X110" s="0" t="n">
        <v>38.85</v>
      </c>
      <c r="Y110" s="0" t="n">
        <v>0</v>
      </c>
      <c r="Z110" s="0" t="n">
        <v>2.06</v>
      </c>
      <c r="AA110" s="0" t="n">
        <v>0.09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04</v>
      </c>
      <c r="AG110" s="0" t="n">
        <v>10.7226</v>
      </c>
      <c r="AH110" s="0" t="n">
        <v>2</v>
      </c>
      <c r="AI110" s="0" t="n">
        <v>86291276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72)</f>
        <v>172</v>
      </c>
      <c r="B111" s="0" t="n">
        <v>86291287</v>
      </c>
      <c r="C111" s="0" t="n">
        <v>86291271</v>
      </c>
      <c r="D111" s="0" t="n">
        <v>7158352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554</v>
      </c>
      <c r="K111" s="0" t="s">
        <v>555</v>
      </c>
      <c r="L111" s="0" t="n">
        <v>1348</v>
      </c>
      <c r="N111" s="0" t="n">
        <v>1009</v>
      </c>
      <c r="O111" s="0" t="s">
        <v>145</v>
      </c>
      <c r="P111" s="0" t="s">
        <v>145</v>
      </c>
      <c r="Q111" s="0" t="n">
        <v>1000</v>
      </c>
      <c r="X111" s="0" t="n">
        <v>9.5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111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72)</f>
        <v>172</v>
      </c>
      <c r="B112" s="0" t="n">
        <v>86291288</v>
      </c>
      <c r="C112" s="0" t="n">
        <v>86291271</v>
      </c>
      <c r="D112" s="0" t="n">
        <v>7231843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542</v>
      </c>
      <c r="J112" s="0" t="s">
        <v>543</v>
      </c>
      <c r="K112" s="0" t="s">
        <v>5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X112" s="0" t="n">
        <v>0.01</v>
      </c>
      <c r="Y112" s="0" t="n">
        <v>6521.4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11</v>
      </c>
      <c r="AG112" s="0" t="n">
        <v>0</v>
      </c>
      <c r="AH112" s="0" t="n">
        <v>2</v>
      </c>
      <c r="AI112" s="0" t="n">
        <v>86291277</v>
      </c>
      <c r="AJ112" s="0" t="n">
        <v>11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72)</f>
        <v>172</v>
      </c>
      <c r="B113" s="0" t="n">
        <v>86291289</v>
      </c>
      <c r="C113" s="0" t="n">
        <v>86291271</v>
      </c>
      <c r="D113" s="0" t="n">
        <v>7233230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41</v>
      </c>
      <c r="J113" s="0" t="s">
        <v>442</v>
      </c>
      <c r="K113" s="0" t="s">
        <v>443</v>
      </c>
      <c r="L113" s="0" t="n">
        <v>1348</v>
      </c>
      <c r="N113" s="0" t="n">
        <v>1009</v>
      </c>
      <c r="O113" s="0" t="s">
        <v>145</v>
      </c>
      <c r="P113" s="0" t="s">
        <v>145</v>
      </c>
      <c r="Q113" s="0" t="n">
        <v>1000</v>
      </c>
      <c r="X113" s="0" t="n">
        <v>0.0275</v>
      </c>
      <c r="Y113" s="0" t="n">
        <v>7191.8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111</v>
      </c>
      <c r="AG113" s="0" t="n">
        <v>0</v>
      </c>
      <c r="AH113" s="0" t="n">
        <v>2</v>
      </c>
      <c r="AI113" s="0" t="n">
        <v>86291278</v>
      </c>
      <c r="AJ113" s="0" t="n">
        <v>11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72)</f>
        <v>172</v>
      </c>
      <c r="B114" s="0" t="n">
        <v>86291290</v>
      </c>
      <c r="C114" s="0" t="n">
        <v>86291271</v>
      </c>
      <c r="D114" s="0" t="n">
        <v>7231936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545</v>
      </c>
      <c r="J114" s="0" t="s">
        <v>546</v>
      </c>
      <c r="K114" s="0" t="s">
        <v>547</v>
      </c>
      <c r="L114" s="0" t="n">
        <v>1339</v>
      </c>
      <c r="N114" s="0" t="n">
        <v>1007</v>
      </c>
      <c r="O114" s="0" t="s">
        <v>177</v>
      </c>
      <c r="P114" s="0" t="s">
        <v>177</v>
      </c>
      <c r="Q114" s="0" t="n">
        <v>1</v>
      </c>
      <c r="X114" s="0" t="n">
        <v>0.3</v>
      </c>
      <c r="Y114" s="0" t="n">
        <v>1828.5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111</v>
      </c>
      <c r="AG114" s="0" t="n">
        <v>0</v>
      </c>
      <c r="AH114" s="0" t="n">
        <v>2</v>
      </c>
      <c r="AI114" s="0" t="n">
        <v>86291279</v>
      </c>
      <c r="AJ114" s="0" t="n">
        <v>112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72)</f>
        <v>172</v>
      </c>
      <c r="B115" s="0" t="n">
        <v>86291291</v>
      </c>
      <c r="C115" s="0" t="n">
        <v>86291271</v>
      </c>
      <c r="D115" s="0" t="n">
        <v>7231762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548</v>
      </c>
      <c r="J115" s="0" t="s">
        <v>549</v>
      </c>
      <c r="K115" s="0" t="s">
        <v>550</v>
      </c>
      <c r="L115" s="0" t="n">
        <v>1348</v>
      </c>
      <c r="N115" s="0" t="n">
        <v>1009</v>
      </c>
      <c r="O115" s="0" t="s">
        <v>145</v>
      </c>
      <c r="P115" s="0" t="s">
        <v>145</v>
      </c>
      <c r="Q115" s="0" t="n">
        <v>1000</v>
      </c>
      <c r="X115" s="0" t="n">
        <v>0.84</v>
      </c>
      <c r="Y115" s="0" t="n">
        <v>3806.03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11</v>
      </c>
      <c r="AG115" s="0" t="n">
        <v>0</v>
      </c>
      <c r="AH115" s="0" t="n">
        <v>2</v>
      </c>
      <c r="AI115" s="0" t="n">
        <v>86291280</v>
      </c>
      <c r="AJ115" s="0" t="n">
        <v>113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72)</f>
        <v>172</v>
      </c>
      <c r="B116" s="0" t="n">
        <v>86291292</v>
      </c>
      <c r="C116" s="0" t="n">
        <v>86291271</v>
      </c>
      <c r="D116" s="0" t="n">
        <v>7239912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551</v>
      </c>
      <c r="J116" s="0" t="s">
        <v>552</v>
      </c>
      <c r="K116" s="0" t="s">
        <v>553</v>
      </c>
      <c r="L116" s="0" t="n">
        <v>1327</v>
      </c>
      <c r="N116" s="0" t="n">
        <v>1005</v>
      </c>
      <c r="O116" s="0" t="s">
        <v>128</v>
      </c>
      <c r="P116" s="0" t="s">
        <v>128</v>
      </c>
      <c r="Q116" s="0" t="n">
        <v>1</v>
      </c>
      <c r="X116" s="0" t="n">
        <v>9.2</v>
      </c>
      <c r="Y116" s="0" t="n">
        <v>90.15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111</v>
      </c>
      <c r="AG116" s="0" t="n">
        <v>0</v>
      </c>
      <c r="AH116" s="0" t="n">
        <v>2</v>
      </c>
      <c r="AI116" s="0" t="n">
        <v>86291281</v>
      </c>
      <c r="AJ116" s="0" t="n">
        <v>114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72)</f>
        <v>172</v>
      </c>
      <c r="B117" s="0" t="n">
        <v>86291293</v>
      </c>
      <c r="C117" s="0" t="n">
        <v>86291271</v>
      </c>
      <c r="D117" s="0" t="n">
        <v>20685154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556</v>
      </c>
      <c r="K117" s="0" t="s">
        <v>557</v>
      </c>
      <c r="L117" s="0" t="n">
        <v>1354</v>
      </c>
      <c r="N117" s="0" t="n">
        <v>16987630</v>
      </c>
      <c r="O117" s="0" t="s">
        <v>447</v>
      </c>
      <c r="P117" s="0" t="s">
        <v>447</v>
      </c>
      <c r="Q117" s="0" t="n">
        <v>1</v>
      </c>
      <c r="X117" s="0" t="n">
        <v>14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111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72)</f>
        <v>172</v>
      </c>
      <c r="B118" s="0" t="n">
        <v>86291294</v>
      </c>
      <c r="C118" s="0" t="n">
        <v>86291271</v>
      </c>
      <c r="D118" s="0" t="n">
        <v>7178521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558</v>
      </c>
      <c r="K118" s="0" t="s">
        <v>559</v>
      </c>
      <c r="L118" s="0" t="n">
        <v>1339</v>
      </c>
      <c r="N118" s="0" t="n">
        <v>1007</v>
      </c>
      <c r="O118" s="0" t="s">
        <v>177</v>
      </c>
      <c r="P118" s="0" t="s">
        <v>177</v>
      </c>
      <c r="Q118" s="0" t="n">
        <v>1</v>
      </c>
      <c r="X118" s="0" t="n">
        <v>51.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s">
        <v>111</v>
      </c>
      <c r="AG118" s="0" t="n">
        <v>0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72)</f>
        <v>172</v>
      </c>
      <c r="B119" s="0" t="n">
        <v>86291295</v>
      </c>
      <c r="C119" s="0" t="n">
        <v>86291271</v>
      </c>
      <c r="D119" s="0" t="n">
        <v>7178714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560</v>
      </c>
      <c r="K119" s="0" t="s">
        <v>561</v>
      </c>
      <c r="L119" s="0" t="n">
        <v>1339</v>
      </c>
      <c r="N119" s="0" t="n">
        <v>1007</v>
      </c>
      <c r="O119" s="0" t="s">
        <v>177</v>
      </c>
      <c r="P119" s="0" t="s">
        <v>177</v>
      </c>
      <c r="Q119" s="0" t="n">
        <v>1</v>
      </c>
      <c r="X119" s="0" t="n">
        <v>2.9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111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72)</f>
        <v>172</v>
      </c>
      <c r="B120" s="0" t="n">
        <v>86291296</v>
      </c>
      <c r="C120" s="0" t="n">
        <v>86291271</v>
      </c>
      <c r="D120" s="0" t="n">
        <v>7181116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562</v>
      </c>
      <c r="K120" s="0" t="s">
        <v>563</v>
      </c>
      <c r="L120" s="0" t="n">
        <v>1339</v>
      </c>
      <c r="N120" s="0" t="n">
        <v>1007</v>
      </c>
      <c r="O120" s="0" t="s">
        <v>177</v>
      </c>
      <c r="P120" s="0" t="s">
        <v>177</v>
      </c>
      <c r="Q120" s="0" t="n">
        <v>1</v>
      </c>
      <c r="X120" s="0" t="n">
        <v>52.8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s">
        <v>111</v>
      </c>
      <c r="AG120" s="0" t="n">
        <v>0</v>
      </c>
      <c r="AH120" s="0" t="n">
        <v>3</v>
      </c>
      <c r="AI120" s="0" t="n">
        <v>-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73)</f>
        <v>173</v>
      </c>
      <c r="B121" s="0" t="n">
        <v>86291300</v>
      </c>
      <c r="C121" s="0" t="n">
        <v>86291297</v>
      </c>
      <c r="D121" s="0" t="n">
        <v>7182702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184</v>
      </c>
      <c r="K121" s="0" t="s">
        <v>185</v>
      </c>
      <c r="L121" s="0" t="n">
        <v>1348</v>
      </c>
      <c r="N121" s="0" t="n">
        <v>1009</v>
      </c>
      <c r="O121" s="0" t="s">
        <v>145</v>
      </c>
      <c r="P121" s="0" t="s">
        <v>145</v>
      </c>
      <c r="Q121" s="0" t="n">
        <v>1000</v>
      </c>
      <c r="X121" s="0" t="n">
        <v>0.336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44</v>
      </c>
      <c r="AG121" s="0" t="n">
        <v>0.07056</v>
      </c>
      <c r="AH121" s="0" t="n">
        <v>2</v>
      </c>
      <c r="AI121" s="0" t="n">
        <v>86291298</v>
      </c>
      <c r="AJ121" s="0" t="n">
        <v>115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73)</f>
        <v>173</v>
      </c>
      <c r="B122" s="0" t="n">
        <v>86291301</v>
      </c>
      <c r="C122" s="0" t="n">
        <v>86291297</v>
      </c>
      <c r="D122" s="0" t="n">
        <v>7182705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184</v>
      </c>
      <c r="K122" s="0" t="s">
        <v>187</v>
      </c>
      <c r="L122" s="0" t="n">
        <v>1339</v>
      </c>
      <c r="N122" s="0" t="n">
        <v>1007</v>
      </c>
      <c r="O122" s="0" t="s">
        <v>177</v>
      </c>
      <c r="P122" s="0" t="s">
        <v>177</v>
      </c>
      <c r="Q122" s="0" t="n">
        <v>1</v>
      </c>
      <c r="X122" s="0" t="n">
        <v>23.93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44</v>
      </c>
      <c r="AG122" s="0" t="n">
        <v>5.0253</v>
      </c>
      <c r="AH122" s="0" t="n">
        <v>2</v>
      </c>
      <c r="AI122" s="0" t="n">
        <v>86291299</v>
      </c>
      <c r="AJ122" s="0" t="n">
        <v>116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76)</f>
        <v>176</v>
      </c>
      <c r="B123" s="0" t="n">
        <v>86291306</v>
      </c>
      <c r="C123" s="0" t="n">
        <v>86291304</v>
      </c>
      <c r="D123" s="0" t="n">
        <v>7182705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184</v>
      </c>
      <c r="K123" s="0" t="s">
        <v>187</v>
      </c>
      <c r="L123" s="0" t="n">
        <v>1339</v>
      </c>
      <c r="N123" s="0" t="n">
        <v>1007</v>
      </c>
      <c r="O123" s="0" t="s">
        <v>177</v>
      </c>
      <c r="P123" s="0" t="s">
        <v>177</v>
      </c>
      <c r="Q123" s="0" t="n">
        <v>1</v>
      </c>
      <c r="X123" s="0" t="n">
        <v>0.2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2</v>
      </c>
      <c r="AH123" s="0" t="n">
        <v>2</v>
      </c>
      <c r="AI123" s="0" t="n">
        <v>86291305</v>
      </c>
      <c r="AJ123" s="0" t="n">
        <v>117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78)</f>
        <v>178</v>
      </c>
      <c r="B124" s="0" t="n">
        <v>86291310</v>
      </c>
      <c r="C124" s="0" t="n">
        <v>86291308</v>
      </c>
      <c r="D124" s="0" t="n">
        <v>7159942</v>
      </c>
      <c r="E124" s="0" t="n">
        <v>7157832</v>
      </c>
      <c r="F124" s="0" t="n">
        <v>1</v>
      </c>
      <c r="G124" s="0" t="n">
        <v>7157832</v>
      </c>
      <c r="H124" s="0" t="n">
        <v>2</v>
      </c>
      <c r="I124" s="0" t="s">
        <v>471</v>
      </c>
      <c r="K124" s="0" t="s">
        <v>472</v>
      </c>
      <c r="L124" s="0" t="n">
        <v>1344</v>
      </c>
      <c r="N124" s="0" t="n">
        <v>1008</v>
      </c>
      <c r="O124" s="0" t="s">
        <v>473</v>
      </c>
      <c r="P124" s="0" t="s">
        <v>473</v>
      </c>
      <c r="Q124" s="0" t="n">
        <v>1</v>
      </c>
      <c r="X124" s="0" t="n">
        <v>8.86</v>
      </c>
      <c r="Y124" s="0" t="n">
        <v>0</v>
      </c>
      <c r="Z124" s="0" t="n">
        <v>1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121</v>
      </c>
      <c r="AG124" s="0" t="n">
        <v>9.746</v>
      </c>
      <c r="AH124" s="0" t="n">
        <v>2</v>
      </c>
      <c r="AI124" s="0" t="n">
        <v>86291309</v>
      </c>
      <c r="AJ124" s="0" t="n">
        <v>118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80)</f>
        <v>180</v>
      </c>
      <c r="B125" s="0" t="n">
        <v>86291316</v>
      </c>
      <c r="C125" s="0" t="n">
        <v>86291312</v>
      </c>
      <c r="D125" s="0" t="n">
        <v>7157835</v>
      </c>
      <c r="E125" s="0" t="n">
        <v>7157832</v>
      </c>
      <c r="F125" s="0" t="n">
        <v>1</v>
      </c>
      <c r="G125" s="0" t="n">
        <v>7157832</v>
      </c>
      <c r="H125" s="0" t="n">
        <v>1</v>
      </c>
      <c r="I125" s="0" t="s">
        <v>413</v>
      </c>
      <c r="K125" s="0" t="s">
        <v>414</v>
      </c>
      <c r="L125" s="0" t="n">
        <v>1191</v>
      </c>
      <c r="N125" s="0" t="n">
        <v>1013</v>
      </c>
      <c r="O125" s="0" t="s">
        <v>415</v>
      </c>
      <c r="P125" s="0" t="s">
        <v>415</v>
      </c>
      <c r="Q125" s="0" t="n">
        <v>1</v>
      </c>
      <c r="X125" s="0" t="n">
        <v>1.38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1</v>
      </c>
      <c r="AG125" s="0" t="n">
        <v>1.38</v>
      </c>
      <c r="AH125" s="0" t="n">
        <v>2</v>
      </c>
      <c r="AI125" s="0" t="n">
        <v>86291313</v>
      </c>
      <c r="AJ125" s="0" t="n">
        <v>119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80)</f>
        <v>180</v>
      </c>
      <c r="B126" s="0" t="n">
        <v>86291317</v>
      </c>
      <c r="C126" s="0" t="n">
        <v>86291312</v>
      </c>
      <c r="D126" s="0" t="n">
        <v>7230725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515</v>
      </c>
      <c r="J126" s="0" t="s">
        <v>516</v>
      </c>
      <c r="K126" s="0" t="s">
        <v>517</v>
      </c>
      <c r="L126" s="0" t="n">
        <v>1368</v>
      </c>
      <c r="N126" s="0" t="n">
        <v>1011</v>
      </c>
      <c r="O126" s="0" t="s">
        <v>419</v>
      </c>
      <c r="P126" s="0" t="s">
        <v>419</v>
      </c>
      <c r="Q126" s="0" t="n">
        <v>1</v>
      </c>
      <c r="X126" s="0" t="n">
        <v>3.9875</v>
      </c>
      <c r="Y126" s="0" t="n">
        <v>0</v>
      </c>
      <c r="Z126" s="0" t="n">
        <v>162.4</v>
      </c>
      <c r="AA126" s="0" t="n">
        <v>28.6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3.9875</v>
      </c>
      <c r="AH126" s="0" t="n">
        <v>2</v>
      </c>
      <c r="AI126" s="0" t="n">
        <v>86291314</v>
      </c>
      <c r="AJ126" s="0" t="n">
        <v>12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80)</f>
        <v>180</v>
      </c>
      <c r="B127" s="0" t="n">
        <v>86291318</v>
      </c>
      <c r="C127" s="0" t="n">
        <v>86291312</v>
      </c>
      <c r="D127" s="0" t="n">
        <v>7230750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518</v>
      </c>
      <c r="J127" s="0" t="s">
        <v>519</v>
      </c>
      <c r="K127" s="0" t="s">
        <v>520</v>
      </c>
      <c r="L127" s="0" t="n">
        <v>1368</v>
      </c>
      <c r="N127" s="0" t="n">
        <v>1011</v>
      </c>
      <c r="O127" s="0" t="s">
        <v>419</v>
      </c>
      <c r="P127" s="0" t="s">
        <v>419</v>
      </c>
      <c r="Q127" s="0" t="n">
        <v>1</v>
      </c>
      <c r="X127" s="0" t="n">
        <v>0.997</v>
      </c>
      <c r="Y127" s="0" t="n">
        <v>0</v>
      </c>
      <c r="Z127" s="0" t="n">
        <v>110.31</v>
      </c>
      <c r="AA127" s="0" t="n">
        <v>26.52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997</v>
      </c>
      <c r="AH127" s="0" t="n">
        <v>2</v>
      </c>
      <c r="AI127" s="0" t="n">
        <v>86291315</v>
      </c>
      <c r="AJ127" s="0" t="n">
        <v>12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16)</f>
        <v>216</v>
      </c>
      <c r="B128" s="0" t="n">
        <v>86293734</v>
      </c>
      <c r="C128" s="0" t="n">
        <v>86293723</v>
      </c>
      <c r="D128" s="0" t="n">
        <v>7157835</v>
      </c>
      <c r="E128" s="0" t="n">
        <v>7157832</v>
      </c>
      <c r="F128" s="0" t="n">
        <v>1</v>
      </c>
      <c r="G128" s="0" t="n">
        <v>7157832</v>
      </c>
      <c r="H128" s="0" t="n">
        <v>1</v>
      </c>
      <c r="I128" s="0" t="s">
        <v>413</v>
      </c>
      <c r="K128" s="0" t="s">
        <v>414</v>
      </c>
      <c r="L128" s="0" t="n">
        <v>1191</v>
      </c>
      <c r="N128" s="0" t="n">
        <v>1013</v>
      </c>
      <c r="O128" s="0" t="s">
        <v>415</v>
      </c>
      <c r="P128" s="0" t="s">
        <v>415</v>
      </c>
      <c r="Q128" s="0" t="n">
        <v>1</v>
      </c>
      <c r="X128" s="0" t="n">
        <v>827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1</v>
      </c>
      <c r="AF128" s="0" t="s">
        <v>304</v>
      </c>
      <c r="AG128" s="0" t="n">
        <v>228.252</v>
      </c>
      <c r="AH128" s="0" t="n">
        <v>2</v>
      </c>
      <c r="AI128" s="0" t="n">
        <v>86293724</v>
      </c>
      <c r="AJ128" s="0" t="n">
        <v>122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16)</f>
        <v>216</v>
      </c>
      <c r="B129" s="0" t="n">
        <v>86293735</v>
      </c>
      <c r="C129" s="0" t="n">
        <v>86293723</v>
      </c>
      <c r="D129" s="0" t="n">
        <v>7231210</v>
      </c>
      <c r="E129" s="0" t="n">
        <v>1</v>
      </c>
      <c r="F129" s="0" t="n">
        <v>1</v>
      </c>
      <c r="G129" s="0" t="n">
        <v>7157832</v>
      </c>
      <c r="H129" s="0" t="n">
        <v>2</v>
      </c>
      <c r="I129" s="0" t="s">
        <v>536</v>
      </c>
      <c r="J129" s="0" t="s">
        <v>537</v>
      </c>
      <c r="K129" s="0" t="s">
        <v>538</v>
      </c>
      <c r="L129" s="0" t="n">
        <v>1368</v>
      </c>
      <c r="N129" s="0" t="n">
        <v>1011</v>
      </c>
      <c r="O129" s="0" t="s">
        <v>419</v>
      </c>
      <c r="P129" s="0" t="s">
        <v>419</v>
      </c>
      <c r="Q129" s="0" t="n">
        <v>1</v>
      </c>
      <c r="X129" s="0" t="n">
        <v>26.3</v>
      </c>
      <c r="Y129" s="0" t="n">
        <v>0</v>
      </c>
      <c r="Z129" s="0" t="n">
        <v>7.01</v>
      </c>
      <c r="AA129" s="0" t="n">
        <v>0.31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304</v>
      </c>
      <c r="AG129" s="0" t="n">
        <v>7.2588</v>
      </c>
      <c r="AH129" s="0" t="n">
        <v>2</v>
      </c>
      <c r="AI129" s="0" t="n">
        <v>86293725</v>
      </c>
      <c r="AJ129" s="0" t="n">
        <v>123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16)</f>
        <v>216</v>
      </c>
      <c r="B130" s="0" t="n">
        <v>86293736</v>
      </c>
      <c r="C130" s="0" t="n">
        <v>86293723</v>
      </c>
      <c r="D130" s="0" t="n">
        <v>7231421</v>
      </c>
      <c r="E130" s="0" t="n">
        <v>1</v>
      </c>
      <c r="F130" s="0" t="n">
        <v>1</v>
      </c>
      <c r="G130" s="0" t="n">
        <v>7157832</v>
      </c>
      <c r="H130" s="0" t="n">
        <v>2</v>
      </c>
      <c r="I130" s="0" t="s">
        <v>426</v>
      </c>
      <c r="J130" s="0" t="s">
        <v>427</v>
      </c>
      <c r="K130" s="0" t="s">
        <v>428</v>
      </c>
      <c r="L130" s="0" t="n">
        <v>1368</v>
      </c>
      <c r="N130" s="0" t="n">
        <v>1011</v>
      </c>
      <c r="O130" s="0" t="s">
        <v>419</v>
      </c>
      <c r="P130" s="0" t="s">
        <v>419</v>
      </c>
      <c r="Q130" s="0" t="n">
        <v>1</v>
      </c>
      <c r="X130" s="0" t="n">
        <v>2.47</v>
      </c>
      <c r="Y130" s="0" t="n">
        <v>0</v>
      </c>
      <c r="Z130" s="0" t="n">
        <v>74.44</v>
      </c>
      <c r="AA130" s="0" t="n">
        <v>17.59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304</v>
      </c>
      <c r="AG130" s="0" t="n">
        <v>0.68172</v>
      </c>
      <c r="AH130" s="0" t="n">
        <v>2</v>
      </c>
      <c r="AI130" s="0" t="n">
        <v>86293726</v>
      </c>
      <c r="AJ130" s="0" t="n">
        <v>124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16)</f>
        <v>216</v>
      </c>
      <c r="B131" s="0" t="n">
        <v>86293737</v>
      </c>
      <c r="C131" s="0" t="n">
        <v>86293723</v>
      </c>
      <c r="D131" s="0" t="n">
        <v>7230811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432</v>
      </c>
      <c r="J131" s="0" t="s">
        <v>433</v>
      </c>
      <c r="K131" s="0" t="s">
        <v>434</v>
      </c>
      <c r="L131" s="0" t="n">
        <v>1368</v>
      </c>
      <c r="N131" s="0" t="n">
        <v>1011</v>
      </c>
      <c r="O131" s="0" t="s">
        <v>419</v>
      </c>
      <c r="P131" s="0" t="s">
        <v>419</v>
      </c>
      <c r="Q131" s="0" t="n">
        <v>1</v>
      </c>
      <c r="X131" s="0" t="n">
        <v>1.65</v>
      </c>
      <c r="Y131" s="0" t="n">
        <v>0</v>
      </c>
      <c r="Z131" s="0" t="n">
        <v>102.11</v>
      </c>
      <c r="AA131" s="0" t="n">
        <v>30.03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304</v>
      </c>
      <c r="AG131" s="0" t="n">
        <v>0.4554</v>
      </c>
      <c r="AH131" s="0" t="n">
        <v>2</v>
      </c>
      <c r="AI131" s="0" t="n">
        <v>86293727</v>
      </c>
      <c r="AJ131" s="0" t="n">
        <v>125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16)</f>
        <v>216</v>
      </c>
      <c r="B132" s="0" t="n">
        <v>86293738</v>
      </c>
      <c r="C132" s="0" t="n">
        <v>86293723</v>
      </c>
      <c r="D132" s="0" t="n">
        <v>7231063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539</v>
      </c>
      <c r="J132" s="0" t="s">
        <v>540</v>
      </c>
      <c r="K132" s="0" t="s">
        <v>541</v>
      </c>
      <c r="L132" s="0" t="n">
        <v>1368</v>
      </c>
      <c r="N132" s="0" t="n">
        <v>1011</v>
      </c>
      <c r="O132" s="0" t="s">
        <v>419</v>
      </c>
      <c r="P132" s="0" t="s">
        <v>419</v>
      </c>
      <c r="Q132" s="0" t="n">
        <v>1</v>
      </c>
      <c r="X132" s="0" t="n">
        <v>38.85</v>
      </c>
      <c r="Y132" s="0" t="n">
        <v>0</v>
      </c>
      <c r="Z132" s="0" t="n">
        <v>2.06</v>
      </c>
      <c r="AA132" s="0" t="n">
        <v>0.09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304</v>
      </c>
      <c r="AG132" s="0" t="n">
        <v>10.7226</v>
      </c>
      <c r="AH132" s="0" t="n">
        <v>2</v>
      </c>
      <c r="AI132" s="0" t="n">
        <v>86293728</v>
      </c>
      <c r="AJ132" s="0" t="n">
        <v>126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16)</f>
        <v>216</v>
      </c>
      <c r="B133" s="0" t="n">
        <v>86293739</v>
      </c>
      <c r="C133" s="0" t="n">
        <v>86293723</v>
      </c>
      <c r="D133" s="0" t="n">
        <v>7158352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554</v>
      </c>
      <c r="K133" s="0" t="s">
        <v>555</v>
      </c>
      <c r="L133" s="0" t="n">
        <v>1348</v>
      </c>
      <c r="N133" s="0" t="n">
        <v>1009</v>
      </c>
      <c r="O133" s="0" t="s">
        <v>145</v>
      </c>
      <c r="P133" s="0" t="s">
        <v>145</v>
      </c>
      <c r="Q133" s="0" t="n">
        <v>1000</v>
      </c>
      <c r="X133" s="0" t="n">
        <v>9.5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s">
        <v>111</v>
      </c>
      <c r="AG133" s="0" t="n">
        <v>0</v>
      </c>
      <c r="AH133" s="0" t="n">
        <v>3</v>
      </c>
      <c r="AI133" s="0" t="n">
        <v>-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16)</f>
        <v>216</v>
      </c>
      <c r="B134" s="0" t="n">
        <v>86293740</v>
      </c>
      <c r="C134" s="0" t="n">
        <v>86293723</v>
      </c>
      <c r="D134" s="0" t="n">
        <v>7231843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542</v>
      </c>
      <c r="J134" s="0" t="s">
        <v>543</v>
      </c>
      <c r="K134" s="0" t="s">
        <v>544</v>
      </c>
      <c r="L134" s="0" t="n">
        <v>1348</v>
      </c>
      <c r="N134" s="0" t="n">
        <v>1009</v>
      </c>
      <c r="O134" s="0" t="s">
        <v>145</v>
      </c>
      <c r="P134" s="0" t="s">
        <v>145</v>
      </c>
      <c r="Q134" s="0" t="n">
        <v>1000</v>
      </c>
      <c r="X134" s="0" t="n">
        <v>0.01</v>
      </c>
      <c r="Y134" s="0" t="n">
        <v>6521.42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111</v>
      </c>
      <c r="AG134" s="0" t="n">
        <v>0</v>
      </c>
      <c r="AH134" s="0" t="n">
        <v>2</v>
      </c>
      <c r="AI134" s="0" t="n">
        <v>86293729</v>
      </c>
      <c r="AJ134" s="0" t="n">
        <v>127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16)</f>
        <v>216</v>
      </c>
      <c r="B135" s="0" t="n">
        <v>86293741</v>
      </c>
      <c r="C135" s="0" t="n">
        <v>86293723</v>
      </c>
      <c r="D135" s="0" t="n">
        <v>7233230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441</v>
      </c>
      <c r="J135" s="0" t="s">
        <v>442</v>
      </c>
      <c r="K135" s="0" t="s">
        <v>443</v>
      </c>
      <c r="L135" s="0" t="n">
        <v>1348</v>
      </c>
      <c r="N135" s="0" t="n">
        <v>1009</v>
      </c>
      <c r="O135" s="0" t="s">
        <v>145</v>
      </c>
      <c r="P135" s="0" t="s">
        <v>145</v>
      </c>
      <c r="Q135" s="0" t="n">
        <v>1000</v>
      </c>
      <c r="X135" s="0" t="n">
        <v>0.0275</v>
      </c>
      <c r="Y135" s="0" t="n">
        <v>7191.8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111</v>
      </c>
      <c r="AG135" s="0" t="n">
        <v>0</v>
      </c>
      <c r="AH135" s="0" t="n">
        <v>2</v>
      </c>
      <c r="AI135" s="0" t="n">
        <v>86293730</v>
      </c>
      <c r="AJ135" s="0" t="n">
        <v>128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16)</f>
        <v>216</v>
      </c>
      <c r="B136" s="0" t="n">
        <v>86293742</v>
      </c>
      <c r="C136" s="0" t="n">
        <v>86293723</v>
      </c>
      <c r="D136" s="0" t="n">
        <v>7231936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545</v>
      </c>
      <c r="J136" s="0" t="s">
        <v>546</v>
      </c>
      <c r="K136" s="0" t="s">
        <v>547</v>
      </c>
      <c r="L136" s="0" t="n">
        <v>1339</v>
      </c>
      <c r="N136" s="0" t="n">
        <v>1007</v>
      </c>
      <c r="O136" s="0" t="s">
        <v>177</v>
      </c>
      <c r="P136" s="0" t="s">
        <v>177</v>
      </c>
      <c r="Q136" s="0" t="n">
        <v>1</v>
      </c>
      <c r="X136" s="0" t="n">
        <v>0.3</v>
      </c>
      <c r="Y136" s="0" t="n">
        <v>1828.56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111</v>
      </c>
      <c r="AG136" s="0" t="n">
        <v>0</v>
      </c>
      <c r="AH136" s="0" t="n">
        <v>2</v>
      </c>
      <c r="AI136" s="0" t="n">
        <v>86293731</v>
      </c>
      <c r="AJ136" s="0" t="n">
        <v>129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16)</f>
        <v>216</v>
      </c>
      <c r="B137" s="0" t="n">
        <v>86293743</v>
      </c>
      <c r="C137" s="0" t="n">
        <v>86293723</v>
      </c>
      <c r="D137" s="0" t="n">
        <v>7231762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548</v>
      </c>
      <c r="J137" s="0" t="s">
        <v>549</v>
      </c>
      <c r="K137" s="0" t="s">
        <v>550</v>
      </c>
      <c r="L137" s="0" t="n">
        <v>1348</v>
      </c>
      <c r="N137" s="0" t="n">
        <v>1009</v>
      </c>
      <c r="O137" s="0" t="s">
        <v>145</v>
      </c>
      <c r="P137" s="0" t="s">
        <v>145</v>
      </c>
      <c r="Q137" s="0" t="n">
        <v>1000</v>
      </c>
      <c r="X137" s="0" t="n">
        <v>0.84</v>
      </c>
      <c r="Y137" s="0" t="n">
        <v>3806.03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111</v>
      </c>
      <c r="AG137" s="0" t="n">
        <v>0</v>
      </c>
      <c r="AH137" s="0" t="n">
        <v>2</v>
      </c>
      <c r="AI137" s="0" t="n">
        <v>86293732</v>
      </c>
      <c r="AJ137" s="0" t="n">
        <v>13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16)</f>
        <v>216</v>
      </c>
      <c r="B138" s="0" t="n">
        <v>86293744</v>
      </c>
      <c r="C138" s="0" t="n">
        <v>86293723</v>
      </c>
      <c r="D138" s="0" t="n">
        <v>7239912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551</v>
      </c>
      <c r="J138" s="0" t="s">
        <v>552</v>
      </c>
      <c r="K138" s="0" t="s">
        <v>553</v>
      </c>
      <c r="L138" s="0" t="n">
        <v>1327</v>
      </c>
      <c r="N138" s="0" t="n">
        <v>1005</v>
      </c>
      <c r="O138" s="0" t="s">
        <v>128</v>
      </c>
      <c r="P138" s="0" t="s">
        <v>128</v>
      </c>
      <c r="Q138" s="0" t="n">
        <v>1</v>
      </c>
      <c r="X138" s="0" t="n">
        <v>9.2</v>
      </c>
      <c r="Y138" s="0" t="n">
        <v>90.15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111</v>
      </c>
      <c r="AG138" s="0" t="n">
        <v>0</v>
      </c>
      <c r="AH138" s="0" t="n">
        <v>2</v>
      </c>
      <c r="AI138" s="0" t="n">
        <v>86293733</v>
      </c>
      <c r="AJ138" s="0" t="n">
        <v>13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16)</f>
        <v>216</v>
      </c>
      <c r="B139" s="0" t="n">
        <v>86293745</v>
      </c>
      <c r="C139" s="0" t="n">
        <v>86293723</v>
      </c>
      <c r="D139" s="0" t="n">
        <v>20685154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556</v>
      </c>
      <c r="K139" s="0" t="s">
        <v>557</v>
      </c>
      <c r="L139" s="0" t="n">
        <v>1354</v>
      </c>
      <c r="N139" s="0" t="n">
        <v>16987630</v>
      </c>
      <c r="O139" s="0" t="s">
        <v>447</v>
      </c>
      <c r="P139" s="0" t="s">
        <v>447</v>
      </c>
      <c r="Q139" s="0" t="n">
        <v>1</v>
      </c>
      <c r="X139" s="0" t="n">
        <v>14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s">
        <v>111</v>
      </c>
      <c r="AG139" s="0" t="n">
        <v>0</v>
      </c>
      <c r="AH139" s="0" t="n">
        <v>3</v>
      </c>
      <c r="AI139" s="0" t="n">
        <v>-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16)</f>
        <v>216</v>
      </c>
      <c r="B140" s="0" t="n">
        <v>86293746</v>
      </c>
      <c r="C140" s="0" t="n">
        <v>86293723</v>
      </c>
      <c r="D140" s="0" t="n">
        <v>7178521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558</v>
      </c>
      <c r="K140" s="0" t="s">
        <v>559</v>
      </c>
      <c r="L140" s="0" t="n">
        <v>1339</v>
      </c>
      <c r="N140" s="0" t="n">
        <v>1007</v>
      </c>
      <c r="O140" s="0" t="s">
        <v>177</v>
      </c>
      <c r="P140" s="0" t="s">
        <v>177</v>
      </c>
      <c r="Q140" s="0" t="n">
        <v>1</v>
      </c>
      <c r="X140" s="0" t="n">
        <v>51.8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s">
        <v>111</v>
      </c>
      <c r="AG140" s="0" t="n">
        <v>0</v>
      </c>
      <c r="AH140" s="0" t="n">
        <v>3</v>
      </c>
      <c r="AI140" s="0" t="n">
        <v>-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16)</f>
        <v>216</v>
      </c>
      <c r="B141" s="0" t="n">
        <v>86293747</v>
      </c>
      <c r="C141" s="0" t="n">
        <v>86293723</v>
      </c>
      <c r="D141" s="0" t="n">
        <v>7178714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560</v>
      </c>
      <c r="K141" s="0" t="s">
        <v>561</v>
      </c>
      <c r="L141" s="0" t="n">
        <v>1339</v>
      </c>
      <c r="N141" s="0" t="n">
        <v>1007</v>
      </c>
      <c r="O141" s="0" t="s">
        <v>177</v>
      </c>
      <c r="P141" s="0" t="s">
        <v>177</v>
      </c>
      <c r="Q141" s="0" t="n">
        <v>1</v>
      </c>
      <c r="X141" s="0" t="n">
        <v>2.9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s">
        <v>111</v>
      </c>
      <c r="AG141" s="0" t="n">
        <v>0</v>
      </c>
      <c r="AH141" s="0" t="n">
        <v>3</v>
      </c>
      <c r="AI141" s="0" t="n">
        <v>-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16)</f>
        <v>216</v>
      </c>
      <c r="B142" s="0" t="n">
        <v>86293748</v>
      </c>
      <c r="C142" s="0" t="n">
        <v>86293723</v>
      </c>
      <c r="D142" s="0" t="n">
        <v>7181116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562</v>
      </c>
      <c r="K142" s="0" t="s">
        <v>563</v>
      </c>
      <c r="L142" s="0" t="n">
        <v>1339</v>
      </c>
      <c r="N142" s="0" t="n">
        <v>1007</v>
      </c>
      <c r="O142" s="0" t="s">
        <v>177</v>
      </c>
      <c r="P142" s="0" t="s">
        <v>177</v>
      </c>
      <c r="Q142" s="0" t="n">
        <v>1</v>
      </c>
      <c r="X142" s="0" t="n">
        <v>52.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s">
        <v>111</v>
      </c>
      <c r="AG142" s="0" t="n">
        <v>0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17)</f>
        <v>217</v>
      </c>
      <c r="B143" s="0" t="n">
        <v>86293752</v>
      </c>
      <c r="C143" s="0" t="n">
        <v>86293749</v>
      </c>
      <c r="D143" s="0" t="n">
        <v>7182702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184</v>
      </c>
      <c r="K143" s="0" t="s">
        <v>185</v>
      </c>
      <c r="L143" s="0" t="n">
        <v>1348</v>
      </c>
      <c r="N143" s="0" t="n">
        <v>1009</v>
      </c>
      <c r="O143" s="0" t="s">
        <v>145</v>
      </c>
      <c r="P143" s="0" t="s">
        <v>145</v>
      </c>
      <c r="Q143" s="0" t="n">
        <v>1000</v>
      </c>
      <c r="X143" s="0" t="n">
        <v>0.336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367</v>
      </c>
      <c r="AG143" s="0" t="n">
        <v>0.077616</v>
      </c>
      <c r="AH143" s="0" t="n">
        <v>2</v>
      </c>
      <c r="AI143" s="0" t="n">
        <v>86293750</v>
      </c>
      <c r="AJ143" s="0" t="n">
        <v>132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17)</f>
        <v>217</v>
      </c>
      <c r="B144" s="0" t="n">
        <v>86293753</v>
      </c>
      <c r="C144" s="0" t="n">
        <v>86293749</v>
      </c>
      <c r="D144" s="0" t="n">
        <v>7182705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184</v>
      </c>
      <c r="K144" s="0" t="s">
        <v>187</v>
      </c>
      <c r="L144" s="0" t="n">
        <v>1339</v>
      </c>
      <c r="N144" s="0" t="n">
        <v>1007</v>
      </c>
      <c r="O144" s="0" t="s">
        <v>177</v>
      </c>
      <c r="P144" s="0" t="s">
        <v>177</v>
      </c>
      <c r="Q144" s="0" t="n">
        <v>1</v>
      </c>
      <c r="X144" s="0" t="n">
        <v>23.93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67</v>
      </c>
      <c r="AG144" s="0" t="n">
        <v>5.52783</v>
      </c>
      <c r="AH144" s="0" t="n">
        <v>2</v>
      </c>
      <c r="AI144" s="0" t="n">
        <v>86293751</v>
      </c>
      <c r="AJ144" s="0" t="n">
        <v>13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20)</f>
        <v>220</v>
      </c>
      <c r="B145" s="0" t="n">
        <v>86293758</v>
      </c>
      <c r="C145" s="0" t="n">
        <v>86293756</v>
      </c>
      <c r="D145" s="0" t="n">
        <v>7182705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184</v>
      </c>
      <c r="K145" s="0" t="s">
        <v>187</v>
      </c>
      <c r="L145" s="0" t="n">
        <v>1339</v>
      </c>
      <c r="N145" s="0" t="n">
        <v>1007</v>
      </c>
      <c r="O145" s="0" t="s">
        <v>177</v>
      </c>
      <c r="P145" s="0" t="s">
        <v>177</v>
      </c>
      <c r="Q145" s="0" t="n">
        <v>1</v>
      </c>
      <c r="X145" s="0" t="n">
        <v>0.2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2</v>
      </c>
      <c r="AH145" s="0" t="n">
        <v>2</v>
      </c>
      <c r="AI145" s="0" t="n">
        <v>86293757</v>
      </c>
      <c r="AJ145" s="0" t="n">
        <v>134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22)</f>
        <v>222</v>
      </c>
      <c r="B146" s="0" t="n">
        <v>86293762</v>
      </c>
      <c r="C146" s="0" t="n">
        <v>86293760</v>
      </c>
      <c r="D146" s="0" t="n">
        <v>7159942</v>
      </c>
      <c r="E146" s="0" t="n">
        <v>7157832</v>
      </c>
      <c r="F146" s="0" t="n">
        <v>1</v>
      </c>
      <c r="G146" s="0" t="n">
        <v>7157832</v>
      </c>
      <c r="H146" s="0" t="n">
        <v>2</v>
      </c>
      <c r="I146" s="0" t="s">
        <v>471</v>
      </c>
      <c r="K146" s="0" t="s">
        <v>472</v>
      </c>
      <c r="L146" s="0" t="n">
        <v>1344</v>
      </c>
      <c r="N146" s="0" t="n">
        <v>1008</v>
      </c>
      <c r="O146" s="0" t="s">
        <v>473</v>
      </c>
      <c r="P146" s="0" t="s">
        <v>473</v>
      </c>
      <c r="Q146" s="0" t="n">
        <v>1</v>
      </c>
      <c r="X146" s="0" t="n">
        <v>8.86</v>
      </c>
      <c r="Y146" s="0" t="n">
        <v>0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121</v>
      </c>
      <c r="AG146" s="0" t="n">
        <v>9.746</v>
      </c>
      <c r="AH146" s="0" t="n">
        <v>2</v>
      </c>
      <c r="AI146" s="0" t="n">
        <v>86293761</v>
      </c>
      <c r="AJ146" s="0" t="n">
        <v>13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24)</f>
        <v>224</v>
      </c>
      <c r="B147" s="0" t="n">
        <v>86293768</v>
      </c>
      <c r="C147" s="0" t="n">
        <v>86293764</v>
      </c>
      <c r="D147" s="0" t="n">
        <v>7157835</v>
      </c>
      <c r="E147" s="0" t="n">
        <v>7157832</v>
      </c>
      <c r="F147" s="0" t="n">
        <v>1</v>
      </c>
      <c r="G147" s="0" t="n">
        <v>7157832</v>
      </c>
      <c r="H147" s="0" t="n">
        <v>1</v>
      </c>
      <c r="I147" s="0" t="s">
        <v>413</v>
      </c>
      <c r="K147" s="0" t="s">
        <v>414</v>
      </c>
      <c r="L147" s="0" t="n">
        <v>1191</v>
      </c>
      <c r="N147" s="0" t="n">
        <v>1013</v>
      </c>
      <c r="O147" s="0" t="s">
        <v>415</v>
      </c>
      <c r="P147" s="0" t="s">
        <v>415</v>
      </c>
      <c r="Q147" s="0" t="n">
        <v>1</v>
      </c>
      <c r="X147" s="0" t="n">
        <v>1.38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1</v>
      </c>
      <c r="AG147" s="0" t="n">
        <v>1.38</v>
      </c>
      <c r="AH147" s="0" t="n">
        <v>2</v>
      </c>
      <c r="AI147" s="0" t="n">
        <v>86293765</v>
      </c>
      <c r="AJ147" s="0" t="n">
        <v>13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24)</f>
        <v>224</v>
      </c>
      <c r="B148" s="0" t="n">
        <v>86293769</v>
      </c>
      <c r="C148" s="0" t="n">
        <v>86293764</v>
      </c>
      <c r="D148" s="0" t="n">
        <v>7230725</v>
      </c>
      <c r="E148" s="0" t="n">
        <v>1</v>
      </c>
      <c r="F148" s="0" t="n">
        <v>1</v>
      </c>
      <c r="G148" s="0" t="n">
        <v>7157832</v>
      </c>
      <c r="H148" s="0" t="n">
        <v>2</v>
      </c>
      <c r="I148" s="0" t="s">
        <v>515</v>
      </c>
      <c r="J148" s="0" t="s">
        <v>516</v>
      </c>
      <c r="K148" s="0" t="s">
        <v>517</v>
      </c>
      <c r="L148" s="0" t="n">
        <v>1368</v>
      </c>
      <c r="N148" s="0" t="n">
        <v>1011</v>
      </c>
      <c r="O148" s="0" t="s">
        <v>419</v>
      </c>
      <c r="P148" s="0" t="s">
        <v>419</v>
      </c>
      <c r="Q148" s="0" t="n">
        <v>1</v>
      </c>
      <c r="X148" s="0" t="n">
        <v>3.9875</v>
      </c>
      <c r="Y148" s="0" t="n">
        <v>0</v>
      </c>
      <c r="Z148" s="0" t="n">
        <v>162.4</v>
      </c>
      <c r="AA148" s="0" t="n">
        <v>28.6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3.9875</v>
      </c>
      <c r="AH148" s="0" t="n">
        <v>2</v>
      </c>
      <c r="AI148" s="0" t="n">
        <v>86293766</v>
      </c>
      <c r="AJ148" s="0" t="n">
        <v>13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24)</f>
        <v>224</v>
      </c>
      <c r="B149" s="0" t="n">
        <v>86293770</v>
      </c>
      <c r="C149" s="0" t="n">
        <v>86293764</v>
      </c>
      <c r="D149" s="0" t="n">
        <v>7230750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518</v>
      </c>
      <c r="J149" s="0" t="s">
        <v>519</v>
      </c>
      <c r="K149" s="0" t="s">
        <v>520</v>
      </c>
      <c r="L149" s="0" t="n">
        <v>1368</v>
      </c>
      <c r="N149" s="0" t="n">
        <v>1011</v>
      </c>
      <c r="O149" s="0" t="s">
        <v>419</v>
      </c>
      <c r="P149" s="0" t="s">
        <v>419</v>
      </c>
      <c r="Q149" s="0" t="n">
        <v>1</v>
      </c>
      <c r="X149" s="0" t="n">
        <v>0.997</v>
      </c>
      <c r="Y149" s="0" t="n">
        <v>0</v>
      </c>
      <c r="Z149" s="0" t="n">
        <v>110.31</v>
      </c>
      <c r="AA149" s="0" t="n">
        <v>26.52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997</v>
      </c>
      <c r="AH149" s="0" t="n">
        <v>2</v>
      </c>
      <c r="AI149" s="0" t="n">
        <v>86293767</v>
      </c>
      <c r="AJ149" s="0" t="n">
        <v>13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60)</f>
        <v>260</v>
      </c>
      <c r="B150" s="0" t="n">
        <v>86295267</v>
      </c>
      <c r="C150" s="0" t="n">
        <v>86295256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413</v>
      </c>
      <c r="K150" s="0" t="s">
        <v>414</v>
      </c>
      <c r="L150" s="0" t="n">
        <v>1191</v>
      </c>
      <c r="N150" s="0" t="n">
        <v>1013</v>
      </c>
      <c r="O150" s="0" t="s">
        <v>415</v>
      </c>
      <c r="P150" s="0" t="s">
        <v>415</v>
      </c>
      <c r="Q150" s="0" t="n">
        <v>1</v>
      </c>
      <c r="X150" s="0" t="n">
        <v>827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1</v>
      </c>
      <c r="AF150" s="0" t="s">
        <v>385</v>
      </c>
      <c r="AG150" s="0" t="n">
        <v>380.42</v>
      </c>
      <c r="AH150" s="0" t="n">
        <v>2</v>
      </c>
      <c r="AI150" s="0" t="n">
        <v>86295257</v>
      </c>
      <c r="AJ150" s="0" t="n">
        <v>13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60)</f>
        <v>260</v>
      </c>
      <c r="B151" s="0" t="n">
        <v>86295268</v>
      </c>
      <c r="C151" s="0" t="n">
        <v>86295256</v>
      </c>
      <c r="D151" s="0" t="n">
        <v>7231210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536</v>
      </c>
      <c r="J151" s="0" t="s">
        <v>537</v>
      </c>
      <c r="K151" s="0" t="s">
        <v>538</v>
      </c>
      <c r="L151" s="0" t="n">
        <v>1368</v>
      </c>
      <c r="N151" s="0" t="n">
        <v>1011</v>
      </c>
      <c r="O151" s="0" t="s">
        <v>419</v>
      </c>
      <c r="P151" s="0" t="s">
        <v>419</v>
      </c>
      <c r="Q151" s="0" t="n">
        <v>1</v>
      </c>
      <c r="X151" s="0" t="n">
        <v>26.3</v>
      </c>
      <c r="Y151" s="0" t="n">
        <v>0</v>
      </c>
      <c r="Z151" s="0" t="n">
        <v>7.01</v>
      </c>
      <c r="AA151" s="0" t="n">
        <v>0.31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85</v>
      </c>
      <c r="AG151" s="0" t="n">
        <v>12.098</v>
      </c>
      <c r="AH151" s="0" t="n">
        <v>2</v>
      </c>
      <c r="AI151" s="0" t="n">
        <v>86295258</v>
      </c>
      <c r="AJ151" s="0" t="n">
        <v>14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60)</f>
        <v>260</v>
      </c>
      <c r="B152" s="0" t="n">
        <v>86295269</v>
      </c>
      <c r="C152" s="0" t="n">
        <v>86295256</v>
      </c>
      <c r="D152" s="0" t="n">
        <v>7231421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426</v>
      </c>
      <c r="J152" s="0" t="s">
        <v>427</v>
      </c>
      <c r="K152" s="0" t="s">
        <v>428</v>
      </c>
      <c r="L152" s="0" t="n">
        <v>1368</v>
      </c>
      <c r="N152" s="0" t="n">
        <v>1011</v>
      </c>
      <c r="O152" s="0" t="s">
        <v>419</v>
      </c>
      <c r="P152" s="0" t="s">
        <v>419</v>
      </c>
      <c r="Q152" s="0" t="n">
        <v>1</v>
      </c>
      <c r="X152" s="0" t="n">
        <v>2.47</v>
      </c>
      <c r="Y152" s="0" t="n">
        <v>0</v>
      </c>
      <c r="Z152" s="0" t="n">
        <v>74.44</v>
      </c>
      <c r="AA152" s="0" t="n">
        <v>17.59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85</v>
      </c>
      <c r="AG152" s="0" t="n">
        <v>1.1362</v>
      </c>
      <c r="AH152" s="0" t="n">
        <v>2</v>
      </c>
      <c r="AI152" s="0" t="n">
        <v>86295259</v>
      </c>
      <c r="AJ152" s="0" t="n">
        <v>14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60)</f>
        <v>260</v>
      </c>
      <c r="B153" s="0" t="n">
        <v>86295270</v>
      </c>
      <c r="C153" s="0" t="n">
        <v>86295256</v>
      </c>
      <c r="D153" s="0" t="n">
        <v>7230811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432</v>
      </c>
      <c r="J153" s="0" t="s">
        <v>433</v>
      </c>
      <c r="K153" s="0" t="s">
        <v>434</v>
      </c>
      <c r="L153" s="0" t="n">
        <v>1368</v>
      </c>
      <c r="N153" s="0" t="n">
        <v>1011</v>
      </c>
      <c r="O153" s="0" t="s">
        <v>419</v>
      </c>
      <c r="P153" s="0" t="s">
        <v>419</v>
      </c>
      <c r="Q153" s="0" t="n">
        <v>1</v>
      </c>
      <c r="X153" s="0" t="n">
        <v>1.65</v>
      </c>
      <c r="Y153" s="0" t="n">
        <v>0</v>
      </c>
      <c r="Z153" s="0" t="n">
        <v>102.11</v>
      </c>
      <c r="AA153" s="0" t="n">
        <v>30.03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85</v>
      </c>
      <c r="AG153" s="0" t="n">
        <v>0.759</v>
      </c>
      <c r="AH153" s="0" t="n">
        <v>2</v>
      </c>
      <c r="AI153" s="0" t="n">
        <v>86295260</v>
      </c>
      <c r="AJ153" s="0" t="n">
        <v>142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60)</f>
        <v>260</v>
      </c>
      <c r="B154" s="0" t="n">
        <v>86295271</v>
      </c>
      <c r="C154" s="0" t="n">
        <v>86295256</v>
      </c>
      <c r="D154" s="0" t="n">
        <v>7231063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539</v>
      </c>
      <c r="J154" s="0" t="s">
        <v>540</v>
      </c>
      <c r="K154" s="0" t="s">
        <v>541</v>
      </c>
      <c r="L154" s="0" t="n">
        <v>1368</v>
      </c>
      <c r="N154" s="0" t="n">
        <v>1011</v>
      </c>
      <c r="O154" s="0" t="s">
        <v>419</v>
      </c>
      <c r="P154" s="0" t="s">
        <v>419</v>
      </c>
      <c r="Q154" s="0" t="n">
        <v>1</v>
      </c>
      <c r="X154" s="0" t="n">
        <v>38.85</v>
      </c>
      <c r="Y154" s="0" t="n">
        <v>0</v>
      </c>
      <c r="Z154" s="0" t="n">
        <v>2.06</v>
      </c>
      <c r="AA154" s="0" t="n">
        <v>0.09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85</v>
      </c>
      <c r="AG154" s="0" t="n">
        <v>17.871</v>
      </c>
      <c r="AH154" s="0" t="n">
        <v>2</v>
      </c>
      <c r="AI154" s="0" t="n">
        <v>86295261</v>
      </c>
      <c r="AJ154" s="0" t="n">
        <v>143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60)</f>
        <v>260</v>
      </c>
      <c r="B155" s="0" t="n">
        <v>86295272</v>
      </c>
      <c r="C155" s="0" t="n">
        <v>86295256</v>
      </c>
      <c r="D155" s="0" t="n">
        <v>7158352</v>
      </c>
      <c r="E155" s="0" t="n">
        <v>7157832</v>
      </c>
      <c r="F155" s="0" t="n">
        <v>1</v>
      </c>
      <c r="G155" s="0" t="n">
        <v>7157832</v>
      </c>
      <c r="H155" s="0" t="n">
        <v>3</v>
      </c>
      <c r="I155" s="0" t="s">
        <v>554</v>
      </c>
      <c r="K155" s="0" t="s">
        <v>555</v>
      </c>
      <c r="L155" s="0" t="n">
        <v>1348</v>
      </c>
      <c r="N155" s="0" t="n">
        <v>1009</v>
      </c>
      <c r="O155" s="0" t="s">
        <v>145</v>
      </c>
      <c r="P155" s="0" t="s">
        <v>145</v>
      </c>
      <c r="Q155" s="0" t="n">
        <v>1000</v>
      </c>
      <c r="X155" s="0" t="n">
        <v>9.5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s">
        <v>111</v>
      </c>
      <c r="AG155" s="0" t="n">
        <v>0</v>
      </c>
      <c r="AH155" s="0" t="n">
        <v>3</v>
      </c>
      <c r="AI155" s="0" t="n">
        <v>-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60)</f>
        <v>260</v>
      </c>
      <c r="B156" s="0" t="n">
        <v>86295273</v>
      </c>
      <c r="C156" s="0" t="n">
        <v>86295256</v>
      </c>
      <c r="D156" s="0" t="n">
        <v>7231843</v>
      </c>
      <c r="E156" s="0" t="n">
        <v>1</v>
      </c>
      <c r="F156" s="0" t="n">
        <v>1</v>
      </c>
      <c r="G156" s="0" t="n">
        <v>7157832</v>
      </c>
      <c r="H156" s="0" t="n">
        <v>3</v>
      </c>
      <c r="I156" s="0" t="s">
        <v>542</v>
      </c>
      <c r="J156" s="0" t="s">
        <v>543</v>
      </c>
      <c r="K156" s="0" t="s">
        <v>544</v>
      </c>
      <c r="L156" s="0" t="n">
        <v>1348</v>
      </c>
      <c r="N156" s="0" t="n">
        <v>1009</v>
      </c>
      <c r="O156" s="0" t="s">
        <v>145</v>
      </c>
      <c r="P156" s="0" t="s">
        <v>145</v>
      </c>
      <c r="Q156" s="0" t="n">
        <v>1000</v>
      </c>
      <c r="X156" s="0" t="n">
        <v>0.01</v>
      </c>
      <c r="Y156" s="0" t="n">
        <v>6521.42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11</v>
      </c>
      <c r="AG156" s="0" t="n">
        <v>0</v>
      </c>
      <c r="AH156" s="0" t="n">
        <v>2</v>
      </c>
      <c r="AI156" s="0" t="n">
        <v>86295262</v>
      </c>
      <c r="AJ156" s="0" t="n">
        <v>144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60)</f>
        <v>260</v>
      </c>
      <c r="B157" s="0" t="n">
        <v>86295274</v>
      </c>
      <c r="C157" s="0" t="n">
        <v>86295256</v>
      </c>
      <c r="D157" s="0" t="n">
        <v>7233230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441</v>
      </c>
      <c r="J157" s="0" t="s">
        <v>442</v>
      </c>
      <c r="K157" s="0" t="s">
        <v>443</v>
      </c>
      <c r="L157" s="0" t="n">
        <v>1348</v>
      </c>
      <c r="N157" s="0" t="n">
        <v>1009</v>
      </c>
      <c r="O157" s="0" t="s">
        <v>145</v>
      </c>
      <c r="P157" s="0" t="s">
        <v>145</v>
      </c>
      <c r="Q157" s="0" t="n">
        <v>1000</v>
      </c>
      <c r="X157" s="0" t="n">
        <v>0.0275</v>
      </c>
      <c r="Y157" s="0" t="n">
        <v>7191.81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11</v>
      </c>
      <c r="AG157" s="0" t="n">
        <v>0</v>
      </c>
      <c r="AH157" s="0" t="n">
        <v>2</v>
      </c>
      <c r="AI157" s="0" t="n">
        <v>86295263</v>
      </c>
      <c r="AJ157" s="0" t="n">
        <v>145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60)</f>
        <v>260</v>
      </c>
      <c r="B158" s="0" t="n">
        <v>86295275</v>
      </c>
      <c r="C158" s="0" t="n">
        <v>86295256</v>
      </c>
      <c r="D158" s="0" t="n">
        <v>7231936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545</v>
      </c>
      <c r="J158" s="0" t="s">
        <v>546</v>
      </c>
      <c r="K158" s="0" t="s">
        <v>547</v>
      </c>
      <c r="L158" s="0" t="n">
        <v>1339</v>
      </c>
      <c r="N158" s="0" t="n">
        <v>1007</v>
      </c>
      <c r="O158" s="0" t="s">
        <v>177</v>
      </c>
      <c r="P158" s="0" t="s">
        <v>177</v>
      </c>
      <c r="Q158" s="0" t="n">
        <v>1</v>
      </c>
      <c r="X158" s="0" t="n">
        <v>0.3</v>
      </c>
      <c r="Y158" s="0" t="n">
        <v>1828.56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11</v>
      </c>
      <c r="AG158" s="0" t="n">
        <v>0</v>
      </c>
      <c r="AH158" s="0" t="n">
        <v>2</v>
      </c>
      <c r="AI158" s="0" t="n">
        <v>86295264</v>
      </c>
      <c r="AJ158" s="0" t="n">
        <v>146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60)</f>
        <v>260</v>
      </c>
      <c r="B159" s="0" t="n">
        <v>86295276</v>
      </c>
      <c r="C159" s="0" t="n">
        <v>86295256</v>
      </c>
      <c r="D159" s="0" t="n">
        <v>7231762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548</v>
      </c>
      <c r="J159" s="0" t="s">
        <v>549</v>
      </c>
      <c r="K159" s="0" t="s">
        <v>550</v>
      </c>
      <c r="L159" s="0" t="n">
        <v>1348</v>
      </c>
      <c r="N159" s="0" t="n">
        <v>1009</v>
      </c>
      <c r="O159" s="0" t="s">
        <v>145</v>
      </c>
      <c r="P159" s="0" t="s">
        <v>145</v>
      </c>
      <c r="Q159" s="0" t="n">
        <v>1000</v>
      </c>
      <c r="X159" s="0" t="n">
        <v>0.84</v>
      </c>
      <c r="Y159" s="0" t="n">
        <v>3806.03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11</v>
      </c>
      <c r="AG159" s="0" t="n">
        <v>0</v>
      </c>
      <c r="AH159" s="0" t="n">
        <v>2</v>
      </c>
      <c r="AI159" s="0" t="n">
        <v>86295265</v>
      </c>
      <c r="AJ159" s="0" t="n">
        <v>147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60)</f>
        <v>260</v>
      </c>
      <c r="B160" s="0" t="n">
        <v>86295277</v>
      </c>
      <c r="C160" s="0" t="n">
        <v>86295256</v>
      </c>
      <c r="D160" s="0" t="n">
        <v>7239912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551</v>
      </c>
      <c r="J160" s="0" t="s">
        <v>552</v>
      </c>
      <c r="K160" s="0" t="s">
        <v>553</v>
      </c>
      <c r="L160" s="0" t="n">
        <v>1327</v>
      </c>
      <c r="N160" s="0" t="n">
        <v>1005</v>
      </c>
      <c r="O160" s="0" t="s">
        <v>128</v>
      </c>
      <c r="P160" s="0" t="s">
        <v>128</v>
      </c>
      <c r="Q160" s="0" t="n">
        <v>1</v>
      </c>
      <c r="X160" s="0" t="n">
        <v>9.2</v>
      </c>
      <c r="Y160" s="0" t="n">
        <v>90.15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11</v>
      </c>
      <c r="AG160" s="0" t="n">
        <v>0</v>
      </c>
      <c r="AH160" s="0" t="n">
        <v>2</v>
      </c>
      <c r="AI160" s="0" t="n">
        <v>86295266</v>
      </c>
      <c r="AJ160" s="0" t="n">
        <v>148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60)</f>
        <v>260</v>
      </c>
      <c r="B161" s="0" t="n">
        <v>86295278</v>
      </c>
      <c r="C161" s="0" t="n">
        <v>86295256</v>
      </c>
      <c r="D161" s="0" t="n">
        <v>20685154</v>
      </c>
      <c r="E161" s="0" t="n">
        <v>7157832</v>
      </c>
      <c r="F161" s="0" t="n">
        <v>1</v>
      </c>
      <c r="G161" s="0" t="n">
        <v>7157832</v>
      </c>
      <c r="H161" s="0" t="n">
        <v>3</v>
      </c>
      <c r="I161" s="0" t="s">
        <v>556</v>
      </c>
      <c r="K161" s="0" t="s">
        <v>557</v>
      </c>
      <c r="L161" s="0" t="n">
        <v>1354</v>
      </c>
      <c r="N161" s="0" t="n">
        <v>16987630</v>
      </c>
      <c r="O161" s="0" t="s">
        <v>447</v>
      </c>
      <c r="P161" s="0" t="s">
        <v>447</v>
      </c>
      <c r="Q161" s="0" t="n">
        <v>1</v>
      </c>
      <c r="X161" s="0" t="n">
        <v>14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s">
        <v>111</v>
      </c>
      <c r="AG161" s="0" t="n">
        <v>0</v>
      </c>
      <c r="AH161" s="0" t="n">
        <v>3</v>
      </c>
      <c r="AI161" s="0" t="n">
        <v>-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60)</f>
        <v>260</v>
      </c>
      <c r="B162" s="0" t="n">
        <v>86295279</v>
      </c>
      <c r="C162" s="0" t="n">
        <v>86295256</v>
      </c>
      <c r="D162" s="0" t="n">
        <v>7178521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558</v>
      </c>
      <c r="K162" s="0" t="s">
        <v>559</v>
      </c>
      <c r="L162" s="0" t="n">
        <v>1339</v>
      </c>
      <c r="N162" s="0" t="n">
        <v>1007</v>
      </c>
      <c r="O162" s="0" t="s">
        <v>177</v>
      </c>
      <c r="P162" s="0" t="s">
        <v>177</v>
      </c>
      <c r="Q162" s="0" t="n">
        <v>1</v>
      </c>
      <c r="X162" s="0" t="n">
        <v>51.8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s">
        <v>111</v>
      </c>
      <c r="AG162" s="0" t="n">
        <v>0</v>
      </c>
      <c r="AH162" s="0" t="n">
        <v>3</v>
      </c>
      <c r="AI162" s="0" t="n">
        <v>-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60)</f>
        <v>260</v>
      </c>
      <c r="B163" s="0" t="n">
        <v>86295280</v>
      </c>
      <c r="C163" s="0" t="n">
        <v>86295256</v>
      </c>
      <c r="D163" s="0" t="n">
        <v>7178714</v>
      </c>
      <c r="E163" s="0" t="n">
        <v>7157832</v>
      </c>
      <c r="F163" s="0" t="n">
        <v>1</v>
      </c>
      <c r="G163" s="0" t="n">
        <v>7157832</v>
      </c>
      <c r="H163" s="0" t="n">
        <v>3</v>
      </c>
      <c r="I163" s="0" t="s">
        <v>560</v>
      </c>
      <c r="K163" s="0" t="s">
        <v>561</v>
      </c>
      <c r="L163" s="0" t="n">
        <v>1339</v>
      </c>
      <c r="N163" s="0" t="n">
        <v>1007</v>
      </c>
      <c r="O163" s="0" t="s">
        <v>177</v>
      </c>
      <c r="P163" s="0" t="s">
        <v>177</v>
      </c>
      <c r="Q163" s="0" t="n">
        <v>1</v>
      </c>
      <c r="X163" s="0" t="n">
        <v>2.9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s">
        <v>111</v>
      </c>
      <c r="AG163" s="0" t="n">
        <v>0</v>
      </c>
      <c r="AH163" s="0" t="n">
        <v>3</v>
      </c>
      <c r="AI163" s="0" t="n">
        <v>-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60)</f>
        <v>260</v>
      </c>
      <c r="B164" s="0" t="n">
        <v>86295281</v>
      </c>
      <c r="C164" s="0" t="n">
        <v>86295256</v>
      </c>
      <c r="D164" s="0" t="n">
        <v>7181116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562</v>
      </c>
      <c r="K164" s="0" t="s">
        <v>563</v>
      </c>
      <c r="L164" s="0" t="n">
        <v>1339</v>
      </c>
      <c r="N164" s="0" t="n">
        <v>1007</v>
      </c>
      <c r="O164" s="0" t="s">
        <v>177</v>
      </c>
      <c r="P164" s="0" t="s">
        <v>177</v>
      </c>
      <c r="Q164" s="0" t="n">
        <v>1</v>
      </c>
      <c r="X164" s="0" t="n">
        <v>52.8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s">
        <v>111</v>
      </c>
      <c r="AG164" s="0" t="n">
        <v>0</v>
      </c>
      <c r="AH164" s="0" t="n">
        <v>3</v>
      </c>
      <c r="AI164" s="0" t="n">
        <v>-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61)</f>
        <v>261</v>
      </c>
      <c r="B165" s="0" t="n">
        <v>86429335</v>
      </c>
      <c r="C165" s="0" t="n">
        <v>86429326</v>
      </c>
      <c r="D165" s="0" t="n">
        <v>7182702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184</v>
      </c>
      <c r="K165" s="0" t="s">
        <v>185</v>
      </c>
      <c r="L165" s="0" t="n">
        <v>1348</v>
      </c>
      <c r="N165" s="0" t="n">
        <v>1009</v>
      </c>
      <c r="O165" s="0" t="s">
        <v>145</v>
      </c>
      <c r="P165" s="0" t="s">
        <v>145</v>
      </c>
      <c r="Q165" s="0" t="n">
        <v>1000</v>
      </c>
      <c r="X165" s="0" t="n">
        <v>0.336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388</v>
      </c>
      <c r="AG165" s="0" t="n">
        <v>0.182616</v>
      </c>
      <c r="AH165" s="0" t="n">
        <v>2</v>
      </c>
      <c r="AI165" s="0" t="n">
        <v>86429335</v>
      </c>
      <c r="AJ165" s="0" t="n">
        <v>149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61)</f>
        <v>261</v>
      </c>
      <c r="B166" s="0" t="n">
        <v>86429336</v>
      </c>
      <c r="C166" s="0" t="n">
        <v>86429326</v>
      </c>
      <c r="D166" s="0" t="n">
        <v>7182705</v>
      </c>
      <c r="E166" s="0" t="n">
        <v>7157832</v>
      </c>
      <c r="F166" s="0" t="n">
        <v>1</v>
      </c>
      <c r="G166" s="0" t="n">
        <v>7157832</v>
      </c>
      <c r="H166" s="0" t="n">
        <v>3</v>
      </c>
      <c r="I166" s="0" t="s">
        <v>184</v>
      </c>
      <c r="K166" s="0" t="s">
        <v>187</v>
      </c>
      <c r="L166" s="0" t="n">
        <v>1339</v>
      </c>
      <c r="N166" s="0" t="n">
        <v>1007</v>
      </c>
      <c r="O166" s="0" t="s">
        <v>177</v>
      </c>
      <c r="P166" s="0" t="s">
        <v>177</v>
      </c>
      <c r="Q166" s="0" t="n">
        <v>1</v>
      </c>
      <c r="X166" s="0" t="n">
        <v>23.93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388</v>
      </c>
      <c r="AG166" s="0" t="n">
        <v>13.005955</v>
      </c>
      <c r="AH166" s="0" t="n">
        <v>2</v>
      </c>
      <c r="AI166" s="0" t="n">
        <v>86429336</v>
      </c>
      <c r="AJ166" s="0" t="n">
        <v>15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64)</f>
        <v>264</v>
      </c>
      <c r="B167" s="0" t="n">
        <v>86295291</v>
      </c>
      <c r="C167" s="0" t="n">
        <v>86295289</v>
      </c>
      <c r="D167" s="0" t="n">
        <v>7182705</v>
      </c>
      <c r="E167" s="0" t="n">
        <v>7157832</v>
      </c>
      <c r="F167" s="0" t="n">
        <v>1</v>
      </c>
      <c r="G167" s="0" t="n">
        <v>7157832</v>
      </c>
      <c r="H167" s="0" t="n">
        <v>3</v>
      </c>
      <c r="I167" s="0" t="s">
        <v>184</v>
      </c>
      <c r="K167" s="0" t="s">
        <v>187</v>
      </c>
      <c r="L167" s="0" t="n">
        <v>1339</v>
      </c>
      <c r="N167" s="0" t="n">
        <v>1007</v>
      </c>
      <c r="O167" s="0" t="s">
        <v>177</v>
      </c>
      <c r="P167" s="0" t="s">
        <v>177</v>
      </c>
      <c r="Q167" s="0" t="n">
        <v>1</v>
      </c>
      <c r="X167" s="0" t="n">
        <v>0.2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2</v>
      </c>
      <c r="AH167" s="0" t="n">
        <v>2</v>
      </c>
      <c r="AI167" s="0" t="n">
        <v>86295290</v>
      </c>
      <c r="AJ167" s="0" t="n">
        <v>15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66)</f>
        <v>266</v>
      </c>
      <c r="B168" s="0" t="n">
        <v>86295295</v>
      </c>
      <c r="C168" s="0" t="n">
        <v>86295293</v>
      </c>
      <c r="D168" s="0" t="n">
        <v>7159942</v>
      </c>
      <c r="E168" s="0" t="n">
        <v>7157832</v>
      </c>
      <c r="F168" s="0" t="n">
        <v>1</v>
      </c>
      <c r="G168" s="0" t="n">
        <v>7157832</v>
      </c>
      <c r="H168" s="0" t="n">
        <v>2</v>
      </c>
      <c r="I168" s="0" t="s">
        <v>471</v>
      </c>
      <c r="K168" s="0" t="s">
        <v>472</v>
      </c>
      <c r="L168" s="0" t="n">
        <v>1344</v>
      </c>
      <c r="N168" s="0" t="n">
        <v>1008</v>
      </c>
      <c r="O168" s="0" t="s">
        <v>473</v>
      </c>
      <c r="P168" s="0" t="s">
        <v>473</v>
      </c>
      <c r="Q168" s="0" t="n">
        <v>1</v>
      </c>
      <c r="X168" s="0" t="n">
        <v>8.86</v>
      </c>
      <c r="Y168" s="0" t="n">
        <v>0</v>
      </c>
      <c r="Z168" s="0" t="n">
        <v>1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21</v>
      </c>
      <c r="AG168" s="0" t="n">
        <v>9.746</v>
      </c>
      <c r="AH168" s="0" t="n">
        <v>2</v>
      </c>
      <c r="AI168" s="0" t="n">
        <v>86295294</v>
      </c>
      <c r="AJ168" s="0" t="n">
        <v>152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70)</f>
        <v>270</v>
      </c>
      <c r="B169" s="0" t="n">
        <v>86295301</v>
      </c>
      <c r="C169" s="0" t="n">
        <v>86295297</v>
      </c>
      <c r="D169" s="0" t="n">
        <v>7157835</v>
      </c>
      <c r="E169" s="0" t="n">
        <v>7157832</v>
      </c>
      <c r="F169" s="0" t="n">
        <v>1</v>
      </c>
      <c r="G169" s="0" t="n">
        <v>7157832</v>
      </c>
      <c r="H169" s="0" t="n">
        <v>1</v>
      </c>
      <c r="I169" s="0" t="s">
        <v>413</v>
      </c>
      <c r="K169" s="0" t="s">
        <v>414</v>
      </c>
      <c r="L169" s="0" t="n">
        <v>1191</v>
      </c>
      <c r="N169" s="0" t="n">
        <v>1013</v>
      </c>
      <c r="O169" s="0" t="s">
        <v>415</v>
      </c>
      <c r="P169" s="0" t="s">
        <v>415</v>
      </c>
      <c r="Q169" s="0" t="n">
        <v>1</v>
      </c>
      <c r="X169" s="0" t="n">
        <v>1.38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1</v>
      </c>
      <c r="AG169" s="0" t="n">
        <v>1.38</v>
      </c>
      <c r="AH169" s="0" t="n">
        <v>2</v>
      </c>
      <c r="AI169" s="0" t="n">
        <v>86295298</v>
      </c>
      <c r="AJ169" s="0" t="n">
        <v>15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70)</f>
        <v>270</v>
      </c>
      <c r="B170" s="0" t="n">
        <v>86295302</v>
      </c>
      <c r="C170" s="0" t="n">
        <v>86295297</v>
      </c>
      <c r="D170" s="0" t="n">
        <v>7230725</v>
      </c>
      <c r="E170" s="0" t="n">
        <v>1</v>
      </c>
      <c r="F170" s="0" t="n">
        <v>1</v>
      </c>
      <c r="G170" s="0" t="n">
        <v>7157832</v>
      </c>
      <c r="H170" s="0" t="n">
        <v>2</v>
      </c>
      <c r="I170" s="0" t="s">
        <v>515</v>
      </c>
      <c r="J170" s="0" t="s">
        <v>516</v>
      </c>
      <c r="K170" s="0" t="s">
        <v>517</v>
      </c>
      <c r="L170" s="0" t="n">
        <v>1368</v>
      </c>
      <c r="N170" s="0" t="n">
        <v>1011</v>
      </c>
      <c r="O170" s="0" t="s">
        <v>419</v>
      </c>
      <c r="P170" s="0" t="s">
        <v>419</v>
      </c>
      <c r="Q170" s="0" t="n">
        <v>1</v>
      </c>
      <c r="X170" s="0" t="n">
        <v>3.9875</v>
      </c>
      <c r="Y170" s="0" t="n">
        <v>0</v>
      </c>
      <c r="Z170" s="0" t="n">
        <v>162.4</v>
      </c>
      <c r="AA170" s="0" t="n">
        <v>28.6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3.9875</v>
      </c>
      <c r="AH170" s="0" t="n">
        <v>2</v>
      </c>
      <c r="AI170" s="0" t="n">
        <v>86295299</v>
      </c>
      <c r="AJ170" s="0" t="n">
        <v>15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70)</f>
        <v>270</v>
      </c>
      <c r="B171" s="0" t="n">
        <v>86295303</v>
      </c>
      <c r="C171" s="0" t="n">
        <v>86295297</v>
      </c>
      <c r="D171" s="0" t="n">
        <v>7230750</v>
      </c>
      <c r="E171" s="0" t="n">
        <v>1</v>
      </c>
      <c r="F171" s="0" t="n">
        <v>1</v>
      </c>
      <c r="G171" s="0" t="n">
        <v>7157832</v>
      </c>
      <c r="H171" s="0" t="n">
        <v>2</v>
      </c>
      <c r="I171" s="0" t="s">
        <v>518</v>
      </c>
      <c r="J171" s="0" t="s">
        <v>519</v>
      </c>
      <c r="K171" s="0" t="s">
        <v>520</v>
      </c>
      <c r="L171" s="0" t="n">
        <v>1368</v>
      </c>
      <c r="N171" s="0" t="n">
        <v>1011</v>
      </c>
      <c r="O171" s="0" t="s">
        <v>419</v>
      </c>
      <c r="P171" s="0" t="s">
        <v>419</v>
      </c>
      <c r="Q171" s="0" t="n">
        <v>1</v>
      </c>
      <c r="X171" s="0" t="n">
        <v>0.997</v>
      </c>
      <c r="Y171" s="0" t="n">
        <v>0</v>
      </c>
      <c r="Z171" s="0" t="n">
        <v>110.31</v>
      </c>
      <c r="AA171" s="0" t="n">
        <v>26.52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997</v>
      </c>
      <c r="AH171" s="0" t="n">
        <v>2</v>
      </c>
      <c r="AI171" s="0" t="n">
        <v>86295300</v>
      </c>
      <c r="AJ171" s="0" t="n">
        <v>15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6-10-19T13:36:58Z</cp:lastPrinted>
  <dcterms:modified xsi:type="dcterms:W3CDTF">2017-03-31T08:16:46Z</dcterms:modified>
  <cp:revision>0</cp:revision>
  <dc:subject/>
  <dc:title/>
</cp:coreProperties>
</file>