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271</definedName>
    <definedName function="false" hidden="false" localSheetId="0" name="_xlnm.Print_Titles" vbProcedure="false">'Смета по ТСН-2001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6" uniqueCount="397">
  <si>
    <t xml:space="preserve">Форма № 1б</t>
  </si>
  <si>
    <t xml:space="preserve">Строительство тепловой сети для подключения к системам теплоснабжения ПАО «МОЭК» объекта капитального строительства «Нежилое здание», расположенного по адресу: город Москва, Бережковская набережная, дом 10, строение 2.</t>
  </si>
  <si>
    <t xml:space="preserve">(наименование стройки)</t>
  </si>
  <si>
    <t xml:space="preserve">Расчет договорной цены (ЛОКАЛЬНАЯ СМЕТА)</t>
  </si>
  <si>
    <t xml:space="preserve">(наименование работ и затрат, наименование объекта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к нр *0,65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6*2*5=60м2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4,2+4,6)*2*2=35,2/36,504=0,964</t>
    </r>
  </si>
  <si>
    <t xml:space="preserve">к нр *0,964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4,2+4,6)*2*5=88м2</t>
    </r>
  </si>
  <si>
    <r>
      <rPr>
        <sz val="11"/>
        <rFont val="Arial"/>
        <family val="2"/>
        <charset val="204"/>
      </rPr>
      <t xml:space="preserve">демонтаж ПРОКЛАДКА ТРУБОПРОВОДОВ ПРИ УСЛОВНОМ ДАВЛЕНИИ 1,6 МПА, ТЕМПЕРАТУРЕ 150 ГР. C ДИАМЕТРОМ ТРУБ, ММ 300
</t>
    </r>
    <r>
      <rPr>
        <i val="true"/>
        <sz val="10"/>
        <rFont val="Arial"/>
        <family val="2"/>
        <charset val="204"/>
      </rPr>
      <t xml:space="preserve">м/к=0,00738*20+0,15=0,3т</t>
    </r>
  </si>
  <si>
    <r>
      <rPr>
        <sz val="11"/>
        <rFont val="Arial"/>
        <family val="2"/>
        <charset val="204"/>
      </rPr>
      <t xml:space="preserve">РАЗБОРКА ТЕПЛОВОЙ ИЗОЛЯЦИИ ИЗ ВАТЫ МИНЕРАЛЬНОЙ
</t>
    </r>
    <r>
      <rPr>
        <i val="true"/>
        <sz val="10"/>
        <rFont val="Arial"/>
        <family val="2"/>
        <charset val="204"/>
      </rPr>
      <t xml:space="preserve">мусор=0,56*0,2=0,11т</t>
    </r>
  </si>
  <si>
    <r>
      <rPr>
        <sz val="11"/>
        <rFont val="Arial"/>
        <family val="2"/>
        <charset val="204"/>
      </rPr>
      <t xml:space="preserve">демонтаж ИЗОЛЯЦИИ ТРУБОПРОВОДОВ КОЖУХАМИ ИЗ ЛИСТОВ ОЦИНКОВАННОЙ СТАЛИ ТОЛЩИНОЙ 0,55 ММ
</t>
    </r>
    <r>
      <rPr>
        <i val="true"/>
        <sz val="10"/>
        <rFont val="Arial"/>
        <family val="2"/>
        <charset val="204"/>
      </rPr>
      <t xml:space="preserve">мк=7,85*13,13/1000=0,1т</t>
    </r>
  </si>
  <si>
    <r>
      <rPr>
        <sz val="11"/>
        <rFont val="Arial"/>
        <family val="2"/>
        <charset val="204"/>
      </rPr>
      <t xml:space="preserve">Демонтаж КАМЕР СО СТЕНКАМИ ИЗ БЕТОННЫХ БЛОКОВ
</t>
    </r>
    <r>
      <rPr>
        <i val="true"/>
        <sz val="10"/>
        <rFont val="Arial"/>
        <family val="2"/>
        <charset val="204"/>
      </rPr>
      <t xml:space="preserve">мусор=29,49*2,5=73,725т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3,2+3,2)*2*2=25,6/36,504=0,7</t>
    </r>
  </si>
  <si>
    <t xml:space="preserve">к нр *0,7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3,2+3,2)*2*5*2=128м2</t>
    </r>
  </si>
  <si>
    <t xml:space="preserve">Прочие</t>
  </si>
  <si>
    <t xml:space="preserve">Временные здания и сооружения -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.:</t>
  </si>
  <si>
    <t xml:space="preserve">Итого   с  коэффициентом  инфляции  с  августа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</t>
  </si>
  <si>
    <t xml:space="preserve">Вид лома 12А:   7 400 руб/т * 0,94 = 6 956 руб/т * (0,3+0,1)-- 0,4*6956--2782,4руб.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СМР Бережковская наб, 10, стр 2</t>
  </si>
  <si>
    <t xml:space="preserve">Авдеев Р.С.</t>
  </si>
  <si>
    <t xml:space="preserve">Ведущий специалист сметного сектора ОПП СНС ПАО "МОЭК"</t>
  </si>
  <si>
    <t xml:space="preserve">Диченко Н.И.</t>
  </si>
  <si>
    <t xml:space="preserve">Начальник сметного сектора ОПП СНС ПАО "МОЭК"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Т/с 2ду50 в ППУ</t>
  </si>
  <si>
    <t xml:space="preserve">Новый подраздел</t>
  </si>
  <si>
    <t xml:space="preserve">Бесканально</t>
  </si>
  <si>
    <t xml:space="preserve">1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м</t>
  </si>
  <si>
    <t xml:space="preserve">ТСН-2001.16. База. Сб.1, т.3001, поз.1</t>
  </si>
  <si>
    <t xml:space="preserve">*0,65</t>
  </si>
  <si>
    <t xml:space="preserve">*1,15*0,64</t>
  </si>
  <si>
    <t xml:space="preserve">*1,15*0,78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0.0-0-0</t>
  </si>
  <si>
    <t xml:space="preserve">МАССА МУСОРА</t>
  </si>
  <si>
    <t xml:space="preserve">т</t>
  </si>
  <si>
    <t xml:space="preserve">1,2</t>
  </si>
  <si>
    <t xml:space="preserve">ОБЪЕМ ГРУНТА</t>
  </si>
  <si>
    <t xml:space="preserve">м3</t>
  </si>
  <si>
    <t xml:space="preserve">2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6*2*5=60м2</t>
  </si>
  <si>
    <t xml:space="preserve">3,1</t>
  </si>
  <si>
    <t xml:space="preserve">4</t>
  </si>
  <si>
    <t xml:space="preserve">15.1-30-5</t>
  </si>
  <si>
    <t xml:space="preserve">ПЕРЕВОЗКА СТРОИТЕЛЬНОГО МУСОРА НА РАССТОЯНИЕ 30 КМ АВТОСАМОСВАЛАМИ ГРУЗОПОДЪЕМНОСТЬЮ ДО 16 Т, ПЕРЕВОЗКА ДО 30 КМ</t>
  </si>
  <si>
    <t xml:space="preserve">ТСН-2001.15. База. Сб.1, т.30, поз.5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5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6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7</t>
  </si>
  <si>
    <t xml:space="preserve">15.1-37-1</t>
  </si>
  <si>
    <t xml:space="preserve">ПЕРЕВОЗКА ГРУНТА ИЗ-ПОД ЗДАНИЙ И КОММУНИКАЦИЙ НА РАССТОЯНИЕ 37 КМ АВТОСАМОСВАЛАМИ ГРУЗОПОДЪЕМНОСТЬЮ ДО 16Т, ПЕРЕВОЗКА ДО 37 КМ</t>
  </si>
  <si>
    <t xml:space="preserve">ТСН-2001.15. База. Сб.1, т.37, поз.1</t>
  </si>
  <si>
    <t xml:space="preserve">ТСН-2001.15-1. Перевозка грунта</t>
  </si>
  <si>
    <t xml:space="preserve">ТСН-2001.15-1-3</t>
  </si>
  <si>
    <t xml:space="preserve">8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камера 4,2*4,6*2</t>
  </si>
  <si>
    <t xml:space="preserve">9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(4,2+4,6)*2*2=35,2/36,504=0,964</t>
  </si>
  <si>
    <t xml:space="preserve">*0,964</t>
  </si>
  <si>
    <t xml:space="preserve">*0,964*1,15</t>
  </si>
  <si>
    <t xml:space="preserve">9,1</t>
  </si>
  <si>
    <t xml:space="preserve">9,2</t>
  </si>
  <si>
    <t xml:space="preserve">10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0,82</t>
  </si>
  <si>
    <t xml:space="preserve">*1,15*0,65</t>
  </si>
  <si>
    <t xml:space="preserve">*1,15*0,73</t>
  </si>
  <si>
    <t xml:space="preserve">11</t>
  </si>
  <si>
    <t xml:space="preserve">(4,2+4,6)*2*5=88м2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Байпас 2ду80</t>
  </si>
  <si>
    <t xml:space="preserve">17</t>
  </si>
  <si>
    <t xml:space="preserve">16.1-3030-1</t>
  </si>
  <si>
    <t xml:space="preserve">НАЗЕМНАЯ ПРОКЛАДКА ТЕПЛОВЫХ СЕТЕЙ ИЗ СТАЛЬНЫХ ЭЛЕКТРОСВАРНЫХ ТРУБ ДИАМЕТРОМ 150 ММ</t>
  </si>
  <si>
    <t xml:space="preserve">ТСН-2001.16. База. Сб.1, т.3030, поз.1</t>
  </si>
  <si>
    <t xml:space="preserve">*0,68</t>
  </si>
  <si>
    <t xml:space="preserve">*1,15*0,87</t>
  </si>
  <si>
    <t xml:space="preserve">*1,15*0,85</t>
  </si>
  <si>
    <t xml:space="preserve">18</t>
  </si>
  <si>
    <t xml:space="preserve">3.24-4-9</t>
  </si>
  <si>
    <t xml:space="preserve">демонтаж ПРОКЛАДКА ТРУБОПРОВОДОВ ПРИ УСЛОВНОМ ДАВЛЕНИИ 1,6 МПА, ТЕМПЕРАТУРЕ 150 ГР. C ДИАМЕТРОМ ТРУБ, ММ 300</t>
  </si>
  <si>
    <t xml:space="preserve">км</t>
  </si>
  <si>
    <t xml:space="preserve">ТСН-2001.3. Доп.22. Сб.24, т.4, поз.9</t>
  </si>
  <si>
    <t xml:space="preserve">м/к=0,00738*20+0,15=0,3т</t>
  </si>
  <si>
    <t xml:space="preserve">*0</t>
  </si>
  <si>
    <t xml:space="preserve">*0,6*1,15</t>
  </si>
  <si>
    <t xml:space="preserve">19</t>
  </si>
  <si>
    <t xml:space="preserve">6.66-162-2</t>
  </si>
  <si>
    <t xml:space="preserve">РАЗБОРКА ТЕПЛОВОЙ ИЗОЛЯЦИИ ИЗ ВАТЫ МИНЕРАЛЬНОЙ</t>
  </si>
  <si>
    <t xml:space="preserve">100 м2</t>
  </si>
  <si>
    <t xml:space="preserve">ТСН-2001.6. База. Сб.66, т.162, поз.2</t>
  </si>
  <si>
    <t xml:space="preserve">мусор=0,56*0,2=0,11т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20</t>
  </si>
  <si>
    <t xml:space="preserve">3.26-52-1</t>
  </si>
  <si>
    <t xml:space="preserve">демонтаж ИЗОЛЯЦИИ ТРУБОПРОВОДОВ КОЖУХАМИ ИЗ ЛИСТОВ ОЦИНКОВАННОЙ СТАЛИ ТОЛЩИНОЙ 0,55 ММ</t>
  </si>
  <si>
    <t xml:space="preserve">ТСН-2001.3. База. Сб.26, т.52, поз.1</t>
  </si>
  <si>
    <t xml:space="preserve">мк=7,85*13,13/1000=0,1т</t>
  </si>
  <si>
    <t xml:space="preserve">*1,15*0,6</t>
  </si>
  <si>
    <t xml:space="preserve">ТСН-2001.3-26. 26-1...26-54</t>
  </si>
  <si>
    <t xml:space="preserve">ТСН-2001.3-26-1</t>
  </si>
  <si>
    <t xml:space="preserve">21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22</t>
  </si>
  <si>
    <t xml:space="preserve">15.1-32-5</t>
  </si>
  <si>
    <t xml:space="preserve">ПЕРЕВОЗКА СТРОИТЕЛЬНОГО МУСОРА НА РАССТОЯНИЕ 32 КМ АВТОСАМОСВАЛАМИ ГРУЗОПОДЪЕМНОСТЬЮ ДО 16 Т, ПЕРЕВОЗКА ДО 32 КМ</t>
  </si>
  <si>
    <t xml:space="preserve">ТСН-2001.15. База. Сб.1, т.32, поз.5</t>
  </si>
  <si>
    <t xml:space="preserve">23</t>
  </si>
  <si>
    <t xml:space="preserve">Камера байпаса 3,2*3,2*2,0 - 2шт</t>
  </si>
  <si>
    <t xml:space="preserve">24</t>
  </si>
  <si>
    <t xml:space="preserve">3.7-46-1</t>
  </si>
  <si>
    <t xml:space="preserve">Демонтаж КАМЕР СО СТЕНКАМИ ИЗ БЕТОННЫХ БЛОКОВ</t>
  </si>
  <si>
    <t xml:space="preserve">ТСН-2001.3. Доп.22. Сб.7, т.46, поз.1</t>
  </si>
  <si>
    <t xml:space="preserve">мусор=29,49*2,5=73,725т</t>
  </si>
  <si>
    <t xml:space="preserve">*1,15*0,8</t>
  </si>
  <si>
    <t xml:space="preserve">ТСН-2001.3-7. 7-31-10, 7-32...7-51</t>
  </si>
  <si>
    <t xml:space="preserve">ТСН-2001.3-7-4</t>
  </si>
  <si>
    <t xml:space="preserve">25</t>
  </si>
  <si>
    <t xml:space="preserve">26</t>
  </si>
  <si>
    <t xml:space="preserve">(3,2+3,2)*2*2=25,6/36,504=0,7</t>
  </si>
  <si>
    <t xml:space="preserve">*0,7</t>
  </si>
  <si>
    <t xml:space="preserve">*0,7*1,15</t>
  </si>
  <si>
    <t xml:space="preserve">26,1</t>
  </si>
  <si>
    <t xml:space="preserve">26,2</t>
  </si>
  <si>
    <t xml:space="preserve">27</t>
  </si>
  <si>
    <t xml:space="preserve">28</t>
  </si>
  <si>
    <t xml:space="preserve">(3,2+3,2)*2*5*2=128м2</t>
  </si>
  <si>
    <t xml:space="preserve">28,1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СР</t>
  </si>
  <si>
    <t xml:space="preserve">Обор</t>
  </si>
  <si>
    <t xml:space="preserve">ПР</t>
  </si>
  <si>
    <t xml:space="preserve">ВЗиС</t>
  </si>
  <si>
    <t xml:space="preserve">Итого с ВЗиС</t>
  </si>
  <si>
    <t xml:space="preserve">Непред. расх.</t>
  </si>
  <si>
    <t xml:space="preserve">Всего без НДС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маш.-ч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6</t>
  </si>
  <si>
    <t xml:space="preserve">ТСН-2001.1. База. Р.12, о.9, поз.36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5ММ</t>
  </si>
  <si>
    <t xml:space="preserve">компл.</t>
  </si>
  <si>
    <t xml:space="preserve">1.12-9-41</t>
  </si>
  <si>
    <t xml:space="preserve">ТСН-2001.1. База. Р.12, о.9, поз.41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00ММ</t>
  </si>
  <si>
    <t xml:space="preserve">1.13-1-29</t>
  </si>
  <si>
    <t xml:space="preserve">ТСН-2001.1. База. Р.13, о.1, поз.29</t>
  </si>
  <si>
    <t xml:space="preserve">ВЕНТИЛИ СТАЛЬНЫЕ ПРОХОДНЫЕ, ФЛАНЦЕВЫЕ ДЛЯ ВОДЫ И ПАРА, МАРКА 15С27НЖ1, ДАВЛЕНИЕ 6,4 (64) МПА (КГС/СМ2), ДИАМЕТР 25 ММ</t>
  </si>
  <si>
    <t xml:space="preserve">1.1-1-1087</t>
  </si>
  <si>
    <t xml:space="preserve">СТАЛЬ ЛИСТОВАЯ, ОЦИНКОВАННАЯ, ТОЛЩИНА 0,7-0,8 ММ</t>
  </si>
  <si>
    <t xml:space="preserve">кг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"/>
    <numFmt numFmtId="170" formatCode="#,##0.00####;[RED]&quot;- &quot;#,##0.00####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0"/>
  <sheetViews>
    <sheetView showFormulas="false" showGridLines="true" showRowColHeaders="true" showZeros="true" rightToLeft="false" tabSelected="true" showOutlineSymbols="true" defaultGridColor="true" view="pageBreakPreview" topLeftCell="A231" colorId="64" zoomScale="100" zoomScaleNormal="100" zoomScalePageLayoutView="100" workbookViewId="0">
      <selection pane="topLeft" activeCell="J270" activeCellId="0" sqref="A264:J2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4.85"/>
    <col collapsed="false" customWidth="true" hidden="false" outlineLevel="0" max="10" min="10" style="0" width="12.7"/>
    <col collapsed="false" customWidth="true" hidden="false" outlineLevel="0" max="11" min="11" style="0" width="14.99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42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8" hidden="true" customHeight="true" outlineLevel="0" collapsed="false">
      <c r="A7" s="5" t="str">
        <f aca="false">IF(Source!G20&lt;&gt;"Новая локальная смета",Source!G20,"")</f>
        <v/>
      </c>
      <c r="B7" s="5"/>
      <c r="C7" s="5"/>
      <c r="D7" s="5"/>
      <c r="E7" s="5"/>
      <c r="F7" s="5"/>
      <c r="G7" s="5"/>
      <c r="H7" s="5"/>
      <c r="I7" s="5"/>
      <c r="J7" s="5"/>
      <c r="K7" s="5"/>
      <c r="AE7" s="6" t="str">
        <f aca="false">IF(Source!G20&lt;&gt;"Новая локальная смета",Source!G20,"")</f>
        <v/>
      </c>
    </row>
    <row r="8" customFormat="false" ht="14.25" hidden="tru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8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AE9" s="8" t="str">
        <f aca="false">IF(Source!G12&lt;&gt;"Новый объект",Source!G12,"")</f>
        <v>СМР Бережковская наб, 10, стр 2</v>
      </c>
    </row>
    <row r="10" customFormat="false" ht="12.75" hidden="false" customHeight="tru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4.25" hidden="false" customHeight="true" outlineLevel="0" collapsed="false">
      <c r="A12" s="10" t="str">
        <f aca="false">CONCATENATE("Основание: ведомость объемов работ ",Source!J20)</f>
        <v>Основание: ведомость объемов работ 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AE12" s="11" t="str">
        <f aca="false">CONCATENATE("Основание: чертежи № ",Source!J20)</f>
        <v>Основание: чертежи № </v>
      </c>
    </row>
    <row r="13" customFormat="false" ht="28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12" t="s">
        <v>5</v>
      </c>
      <c r="J13" s="12" t="s">
        <v>6</v>
      </c>
      <c r="K13" s="2"/>
    </row>
    <row r="14" customFormat="false" ht="14.25" hidden="false" customHeight="false" outlineLevel="0" collapsed="false">
      <c r="A14" s="2"/>
      <c r="B14" s="2"/>
      <c r="C14" s="2"/>
      <c r="D14" s="2"/>
      <c r="E14" s="2"/>
      <c r="F14" s="13" t="s">
        <v>7</v>
      </c>
      <c r="G14" s="13"/>
      <c r="H14" s="13"/>
      <c r="I14" s="14" t="n">
        <f aca="false">SUM(O23:O239)/1000</f>
        <v>294.9719</v>
      </c>
      <c r="J14" s="14" t="n">
        <f aca="false">(Source!F244/1000)</f>
        <v>2214.9986</v>
      </c>
      <c r="K14" s="2" t="s">
        <v>8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3" t="s">
        <v>9</v>
      </c>
      <c r="G15" s="13"/>
      <c r="H15" s="13"/>
      <c r="I15" s="14" t="n">
        <f aca="false">SUM(X23:X239)/1000</f>
        <v>264.7992</v>
      </c>
      <c r="J15" s="14" t="n">
        <f aca="false">(Source!F235)/1000</f>
        <v>2086.71248</v>
      </c>
      <c r="K15" s="2" t="s">
        <v>8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3" t="s">
        <v>10</v>
      </c>
      <c r="G16" s="13"/>
      <c r="H16" s="13"/>
      <c r="I16" s="14" t="n">
        <f aca="false">SUM(Y23:Y239)/1000</f>
        <v>0</v>
      </c>
      <c r="J16" s="14" t="n">
        <f aca="false">(Source!F236)/1000</f>
        <v>0</v>
      </c>
      <c r="K16" s="2" t="s">
        <v>8</v>
      </c>
    </row>
    <row r="17" customFormat="false" ht="14.25" hidden="false" customHeight="false" outlineLevel="0" collapsed="false">
      <c r="A17" s="2"/>
      <c r="B17" s="2"/>
      <c r="C17" s="2"/>
      <c r="D17" s="2"/>
      <c r="E17" s="2"/>
      <c r="F17" s="13" t="s">
        <v>11</v>
      </c>
      <c r="G17" s="13"/>
      <c r="H17" s="13"/>
      <c r="I17" s="14" t="n">
        <f aca="false">SUM(Z23:Z239)/1000</f>
        <v>0</v>
      </c>
      <c r="J17" s="14" t="n">
        <f aca="false">(Source!F229)/1000</f>
        <v>0</v>
      </c>
      <c r="K17" s="2" t="s">
        <v>8</v>
      </c>
    </row>
    <row r="18" customFormat="false" ht="14.25" hidden="false" customHeight="false" outlineLevel="0" collapsed="false">
      <c r="A18" s="2"/>
      <c r="B18" s="2"/>
      <c r="C18" s="2"/>
      <c r="D18" s="2"/>
      <c r="E18" s="2"/>
      <c r="F18" s="13" t="s">
        <v>12</v>
      </c>
      <c r="G18" s="13"/>
      <c r="H18" s="13"/>
      <c r="I18" s="14" t="n">
        <f aca="false">SUM(AA23:AA239)/1000</f>
        <v>30.1727</v>
      </c>
      <c r="J18" s="14" t="n">
        <f aca="false">(Source!F237)/1000</f>
        <v>128.28612</v>
      </c>
      <c r="K18" s="2" t="s">
        <v>8</v>
      </c>
    </row>
    <row r="19" customFormat="false" ht="14.25" hidden="false" customHeight="false" outlineLevel="0" collapsed="false">
      <c r="A19" s="2"/>
      <c r="B19" s="2"/>
      <c r="C19" s="2"/>
      <c r="D19" s="2"/>
      <c r="E19" s="2"/>
      <c r="F19" s="13" t="s">
        <v>13</v>
      </c>
      <c r="G19" s="13"/>
      <c r="H19" s="13"/>
      <c r="I19" s="14" t="n">
        <f aca="false">SUM(W23:W239)/1000</f>
        <v>52.26241</v>
      </c>
      <c r="J19" s="14" t="n">
        <f aca="false">(Source!F234+Source!F233)/1000</f>
        <v>782.87253</v>
      </c>
      <c r="K19" s="2" t="s">
        <v>8</v>
      </c>
    </row>
    <row r="20" customFormat="false" ht="14.25" hidden="false" customHeight="false" outlineLevel="0" collapsed="false">
      <c r="A20" s="2" t="s">
        <v>14</v>
      </c>
      <c r="B20" s="2"/>
      <c r="C20" s="2"/>
      <c r="D20" s="15"/>
      <c r="E20" s="16"/>
      <c r="F20" s="2"/>
      <c r="G20" s="2"/>
      <c r="H20" s="2"/>
      <c r="I20" s="2"/>
      <c r="J20" s="2"/>
      <c r="K20" s="2"/>
    </row>
    <row r="21" customFormat="false" ht="57" hidden="false" customHeight="false" outlineLevel="0" collapsed="false">
      <c r="A21" s="17" t="s">
        <v>15</v>
      </c>
      <c r="B21" s="17" t="s">
        <v>16</v>
      </c>
      <c r="C21" s="17" t="s">
        <v>17</v>
      </c>
      <c r="D21" s="17" t="s">
        <v>18</v>
      </c>
      <c r="E21" s="17" t="s">
        <v>19</v>
      </c>
      <c r="F21" s="17" t="s">
        <v>20</v>
      </c>
      <c r="G21" s="18" t="s">
        <v>21</v>
      </c>
      <c r="H21" s="18" t="s">
        <v>22</v>
      </c>
      <c r="I21" s="17" t="s">
        <v>23</v>
      </c>
      <c r="J21" s="17" t="s">
        <v>24</v>
      </c>
      <c r="K21" s="17" t="s">
        <v>25</v>
      </c>
    </row>
    <row r="22" customFormat="false" ht="14.25" hidden="false" customHeight="false" outlineLevel="0" collapsed="false">
      <c r="A22" s="17" t="n">
        <v>1</v>
      </c>
      <c r="B22" s="17" t="n">
        <v>2</v>
      </c>
      <c r="C22" s="17" t="n">
        <v>3</v>
      </c>
      <c r="D22" s="17" t="n">
        <v>4</v>
      </c>
      <c r="E22" s="17" t="n">
        <v>5</v>
      </c>
      <c r="F22" s="17" t="n">
        <v>6</v>
      </c>
      <c r="G22" s="17" t="n">
        <v>7</v>
      </c>
      <c r="H22" s="17" t="n">
        <v>8</v>
      </c>
      <c r="I22" s="17" t="n">
        <v>9</v>
      </c>
      <c r="J22" s="17" t="n">
        <v>10</v>
      </c>
      <c r="K22" s="17" t="n">
        <v>11</v>
      </c>
    </row>
    <row r="24" customFormat="false" ht="16.5" hidden="false" customHeight="true" outlineLevel="0" collapsed="false">
      <c r="A24" s="19" t="str">
        <f aca="false">CONCATENATE("Раздел: ",IF(Source!G24&lt;&gt;"Новый раздел",Source!G24,""))</f>
        <v>Раздел: Т/с 2ду50 в ППУ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AE24" s="20" t="str">
        <f aca="false">CONCATENATE("Раздел: ",IF(Source!G24&lt;&gt;"Новый раздел",Source!G24,""))</f>
        <v>Раздел: Т/с 2ду50 в ППУ</v>
      </c>
    </row>
    <row r="26" customFormat="false" ht="16.5" hidden="false" customHeight="true" outlineLevel="0" collapsed="false">
      <c r="A26" s="19" t="str">
        <f aca="false">CONCATENATE("Подраздел: ",IF(Source!G28&lt;&gt;"Новый подраздел",Source!G28,""))</f>
        <v>Подраздел: Бесканально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AE26" s="20" t="str">
        <f aca="false">CONCATENATE("Подраздел: ",IF(Source!G28&lt;&gt;"Новый подраздел",Source!G28,""))</f>
        <v>Подраздел: Бесканально</v>
      </c>
    </row>
    <row r="27" customFormat="false" ht="128.25" hidden="false" customHeight="false" outlineLevel="0" collapsed="false">
      <c r="A27" s="21" t="str">
        <f aca="false">Source!E32</f>
        <v>1</v>
      </c>
      <c r="B27" s="22" t="str">
        <f aca="false">Source!F32</f>
        <v>16.1-3001-1</v>
      </c>
      <c r="C27" s="22" t="str">
        <f aca="false">Source!G32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27" s="23" t="str">
        <f aca="false">Source!H32</f>
        <v>м</v>
      </c>
      <c r="E27" s="24" t="n">
        <f aca="false">Source!I32</f>
        <v>6</v>
      </c>
      <c r="F27" s="25"/>
      <c r="G27" s="26"/>
      <c r="H27" s="24"/>
      <c r="I27" s="25"/>
      <c r="J27" s="24"/>
      <c r="K27" s="25"/>
      <c r="Q27" s="0" t="n">
        <f aca="false">ROUND((Source!DN32/100)*ROUND((Source!AF32*Source!AV32)*Source!I32,2),2)</f>
        <v>0</v>
      </c>
      <c r="R27" s="0" t="n">
        <f aca="false">Source!X32</f>
        <v>0</v>
      </c>
      <c r="S27" s="0" t="n">
        <f aca="false">ROUND((Source!DO32/100)*ROUND((Source!AF32*Source!AV32)*Source!I32,2),2)</f>
        <v>0</v>
      </c>
      <c r="T27" s="0" t="n">
        <f aca="false">Source!Y32</f>
        <v>0</v>
      </c>
      <c r="U27" s="0" t="n">
        <f aca="false">ROUND((175/100)*ROUND((Source!AE32*Source!AV32)*Source!I32,2),2)</f>
        <v>0</v>
      </c>
      <c r="V27" s="0" t="n">
        <f aca="false">ROUND((167/100)*ROUND(Source!CS32*Source!I32,2),2)</f>
        <v>0</v>
      </c>
    </row>
    <row r="28" customFormat="false" ht="14.25" hidden="false" customHeight="false" outlineLevel="0" collapsed="false">
      <c r="A28" s="21"/>
      <c r="B28" s="22"/>
      <c r="C28" s="22" t="s">
        <v>26</v>
      </c>
      <c r="D28" s="23"/>
      <c r="E28" s="24"/>
      <c r="F28" s="25" t="n">
        <f aca="false">Source!AO32</f>
        <v>509</v>
      </c>
      <c r="G28" s="26" t="str">
        <f aca="false">Source!DG32</f>
        <v>*1,15*0,78</v>
      </c>
      <c r="H28" s="24" t="n">
        <f aca="false">Source!AV32</f>
        <v>1</v>
      </c>
      <c r="I28" s="25" t="n">
        <f aca="false">ROUND((Source!AF32*Source!AV32)*Source!I32,2)</f>
        <v>2739.42</v>
      </c>
      <c r="J28" s="24" t="n">
        <f aca="false">IF(Source!BA32&lt;&gt;0,Source!BA32,1)</f>
        <v>13.66</v>
      </c>
      <c r="K28" s="25" t="n">
        <f aca="false">Source!S32</f>
        <v>37420.48</v>
      </c>
      <c r="W28" s="0" t="n">
        <f aca="false">ROUND((Source!AF32*Source!AV32)*Source!I32,2)</f>
        <v>2739.42</v>
      </c>
    </row>
    <row r="29" customFormat="false" ht="14.25" hidden="false" customHeight="false" outlineLevel="0" collapsed="false">
      <c r="A29" s="21"/>
      <c r="B29" s="22"/>
      <c r="C29" s="22" t="s">
        <v>27</v>
      </c>
      <c r="D29" s="23"/>
      <c r="E29" s="24"/>
      <c r="F29" s="25" t="n">
        <f aca="false">Source!AM32</f>
        <v>167</v>
      </c>
      <c r="G29" s="26" t="str">
        <f aca="false">Source!DE32</f>
        <v>*1,15*0,64</v>
      </c>
      <c r="H29" s="24" t="n">
        <f aca="false">Source!AV32</f>
        <v>1</v>
      </c>
      <c r="I29" s="25" t="n">
        <f aca="false">ROUND((Source!AD32*Source!AV32)*Source!I32,2)</f>
        <v>737.46</v>
      </c>
      <c r="J29" s="24" t="n">
        <f aca="false">IF(Source!BB32&lt;&gt;0,Source!BB32,1)</f>
        <v>9.49</v>
      </c>
      <c r="K29" s="25" t="n">
        <f aca="false">Source!Q32</f>
        <v>6998.5</v>
      </c>
    </row>
    <row r="30" customFormat="false" ht="14.25" hidden="false" customHeight="false" outlineLevel="0" collapsed="false">
      <c r="A30" s="21"/>
      <c r="B30" s="22"/>
      <c r="C30" s="22" t="s">
        <v>28</v>
      </c>
      <c r="D30" s="23"/>
      <c r="E30" s="24"/>
      <c r="F30" s="25" t="n">
        <f aca="false">Source!AL32</f>
        <v>4434</v>
      </c>
      <c r="G30" s="26" t="str">
        <f aca="false">Source!DD32</f>
        <v>*0,65</v>
      </c>
      <c r="H30" s="24" t="n">
        <f aca="false">Source!AW32</f>
        <v>1</v>
      </c>
      <c r="I30" s="25" t="n">
        <f aca="false">ROUND((Source!AC32*Source!AW32)*Source!I32,2)</f>
        <v>17292.6</v>
      </c>
      <c r="J30" s="24" t="n">
        <f aca="false">IF(Source!BC32&lt;&gt;0,Source!BC32,1)</f>
        <v>3.37</v>
      </c>
      <c r="K30" s="25" t="n">
        <f aca="false">Source!P32</f>
        <v>58276.06</v>
      </c>
    </row>
    <row r="31" customFormat="false" ht="14.25" hidden="false" customHeight="false" outlineLevel="0" collapsed="false">
      <c r="A31" s="21" t="str">
        <f aca="false">Source!E33</f>
        <v>1,1</v>
      </c>
      <c r="B31" s="22" t="str">
        <f aca="false">Source!F33</f>
        <v>0.0-0-0</v>
      </c>
      <c r="C31" s="22" t="str">
        <f aca="false">Source!G33</f>
        <v>МАССА МУСОРА</v>
      </c>
      <c r="D31" s="23" t="str">
        <f aca="false">Source!H33</f>
        <v>т</v>
      </c>
      <c r="E31" s="24" t="n">
        <f aca="false">Source!I33</f>
        <v>-0.000546</v>
      </c>
      <c r="F31" s="25" t="n">
        <f aca="false">Source!AK33</f>
        <v>0</v>
      </c>
      <c r="G31" s="26" t="s">
        <v>29</v>
      </c>
      <c r="H31" s="24" t="n">
        <f aca="false">Source!AW33</f>
        <v>1</v>
      </c>
      <c r="I31" s="25" t="n">
        <f aca="false">ROUND((Source!AC33*Source!AW33)*Source!I33,2)+ROUND((Source!AD33*Source!AV33)*Source!I33,2)+ROUND((Source!AF33*Source!AV33)*Source!I33,2)</f>
        <v>-0</v>
      </c>
      <c r="J31" s="24" t="n">
        <f aca="false">IF(Source!BC33&lt;&gt;0,Source!BC33,1)</f>
        <v>1</v>
      </c>
      <c r="K31" s="25" t="n">
        <f aca="false">Source!O33</f>
        <v>-0</v>
      </c>
      <c r="Q31" s="0" t="n">
        <f aca="false">ROUND((Source!DN33/100)*ROUND((Source!AF33*Source!AV33)*Source!I33,2),2)</f>
        <v>-0</v>
      </c>
      <c r="R31" s="0" t="n">
        <f aca="false">Source!X33</f>
        <v>-0</v>
      </c>
      <c r="S31" s="0" t="n">
        <f aca="false">ROUND((Source!DO33/100)*ROUND((Source!AF33*Source!AV33)*Source!I33,2),2)</f>
        <v>-0</v>
      </c>
      <c r="T31" s="0" t="n">
        <f aca="false">Source!Y33</f>
        <v>-0</v>
      </c>
      <c r="U31" s="0" t="n">
        <f aca="false">ROUND((175/100)*ROUND((Source!AE33*Source!AV33)*Source!I33,2),2)</f>
        <v>-0</v>
      </c>
      <c r="V31" s="0" t="n">
        <f aca="false">ROUND((167/100)*ROUND(Source!CS33*Source!I33,2),2)</f>
        <v>-0</v>
      </c>
      <c r="X31" s="0" t="n">
        <f aca="false">IF(Source!BI33&lt;=1,I31,0)</f>
        <v>-0</v>
      </c>
      <c r="Y31" s="0" t="n">
        <f aca="false">IF(Source!BI33=2,I31,0)</f>
        <v>0</v>
      </c>
      <c r="Z31" s="0" t="n">
        <f aca="false">IF(Source!BI33=3,I31,0)</f>
        <v>0</v>
      </c>
      <c r="AA31" s="0" t="n">
        <f aca="false">IF(Source!BI33=4,I31,0)</f>
        <v>0</v>
      </c>
    </row>
    <row r="32" customFormat="false" ht="14.25" hidden="false" customHeight="false" outlineLevel="0" collapsed="false">
      <c r="A32" s="21" t="str">
        <f aca="false">Source!E34</f>
        <v>1,2</v>
      </c>
      <c r="B32" s="22" t="str">
        <f aca="false">Source!F34</f>
        <v>0.0-0-0</v>
      </c>
      <c r="C32" s="22" t="str">
        <f aca="false">Source!G34</f>
        <v>ОБЪЕМ ГРУНТА</v>
      </c>
      <c r="D32" s="23" t="str">
        <f aca="false">Source!H34</f>
        <v>м3</v>
      </c>
      <c r="E32" s="24" t="n">
        <f aca="false">Source!I34</f>
        <v>-3.41562</v>
      </c>
      <c r="F32" s="25" t="n">
        <f aca="false">Source!AK34</f>
        <v>0</v>
      </c>
      <c r="G32" s="26" t="s">
        <v>29</v>
      </c>
      <c r="H32" s="24" t="n">
        <f aca="false">Source!AW34</f>
        <v>1</v>
      </c>
      <c r="I32" s="25" t="n">
        <f aca="false">ROUND((Source!AC34*Source!AW34)*Source!I34,2)+ROUND((Source!AD34*Source!AV34)*Source!I34,2)+ROUND((Source!AF34*Source!AV34)*Source!I34,2)</f>
        <v>-0</v>
      </c>
      <c r="J32" s="24" t="n">
        <f aca="false">IF(Source!BC34&lt;&gt;0,Source!BC34,1)</f>
        <v>1</v>
      </c>
      <c r="K32" s="25" t="n">
        <f aca="false">Source!O34</f>
        <v>-0</v>
      </c>
      <c r="Q32" s="0" t="n">
        <f aca="false">ROUND((Source!DN34/100)*ROUND((Source!AF34*Source!AV34)*Source!I34,2),2)</f>
        <v>-0</v>
      </c>
      <c r="R32" s="0" t="n">
        <f aca="false">Source!X34</f>
        <v>-0</v>
      </c>
      <c r="S32" s="0" t="n">
        <f aca="false">ROUND((Source!DO34/100)*ROUND((Source!AF34*Source!AV34)*Source!I34,2),2)</f>
        <v>-0</v>
      </c>
      <c r="T32" s="0" t="n">
        <f aca="false">Source!Y34</f>
        <v>-0</v>
      </c>
      <c r="U32" s="0" t="n">
        <f aca="false">ROUND((175/100)*ROUND((Source!AE34*Source!AV34)*Source!I34,2),2)</f>
        <v>-0</v>
      </c>
      <c r="V32" s="0" t="n">
        <f aca="false">ROUND((167/100)*ROUND(Source!CS34*Source!I34,2),2)</f>
        <v>-0</v>
      </c>
      <c r="X32" s="0" t="n">
        <f aca="false">IF(Source!BI34&lt;=1,I32,0)</f>
        <v>-0</v>
      </c>
      <c r="Y32" s="0" t="n">
        <f aca="false">IF(Source!BI34=2,I32,0)</f>
        <v>0</v>
      </c>
      <c r="Z32" s="0" t="n">
        <f aca="false">IF(Source!BI34=3,I32,0)</f>
        <v>0</v>
      </c>
      <c r="AA32" s="0" t="n">
        <f aca="false">IF(Source!BI34=4,I32,0)</f>
        <v>0</v>
      </c>
    </row>
    <row r="33" customFormat="false" ht="15" hidden="false" customHeight="false" outlineLevel="0" collapsed="false">
      <c r="A33" s="27"/>
      <c r="B33" s="27"/>
      <c r="C33" s="27"/>
      <c r="D33" s="27"/>
      <c r="E33" s="27"/>
      <c r="F33" s="27"/>
      <c r="G33" s="27"/>
      <c r="H33" s="28" t="n">
        <f aca="false">I28+I29+I30+SUM(I31:I32)</f>
        <v>20769.48</v>
      </c>
      <c r="I33" s="28"/>
      <c r="J33" s="28" t="n">
        <f aca="false">K28+K29+K30+SUM(K31:K32)</f>
        <v>102695.04</v>
      </c>
      <c r="K33" s="28"/>
      <c r="O33" s="29" t="n">
        <f aca="false">H33</f>
        <v>20769.48</v>
      </c>
      <c r="P33" s="29" t="n">
        <f aca="false">J33</f>
        <v>102695.04</v>
      </c>
      <c r="X33" s="0" t="n">
        <f aca="false">IF(Source!BI32&lt;=1,I28+I29+I30,0)</f>
        <v>20769.48</v>
      </c>
      <c r="Y33" s="0" t="n">
        <f aca="false">IF(Source!BI32=2,I28+I29+I30,0)</f>
        <v>0</v>
      </c>
      <c r="Z33" s="0" t="n">
        <f aca="false">IF(Source!BI32=3,I28+I29+I30,0)</f>
        <v>0</v>
      </c>
      <c r="AA33" s="0" t="n">
        <f aca="false">IF(Source!BI32=4,I28+I29+I30,0)</f>
        <v>0</v>
      </c>
    </row>
    <row r="34" customFormat="false" ht="85.5" hidden="false" customHeight="false" outlineLevel="0" collapsed="false">
      <c r="A34" s="21" t="str">
        <f aca="false">Source!E35</f>
        <v>2</v>
      </c>
      <c r="B34" s="22" t="str">
        <f aca="false">Source!F35</f>
        <v>3.24-24-1</v>
      </c>
      <c r="C34" s="22" t="str">
        <f aca="false">Source!G35</f>
        <v>КОНТРОЛЬ СВАРНЫХ СОЕДИНЕНИЙ ПРОСВЕЧИВАНИЕМ РЕНТГЕНОВСКИМИ УСТАНОВКАМИ ЧЕРЕЗ ДВЕ СТЕНКИ ТРУБОПРОВОДОВ ДИАМЕТРОМ, ММ, ДО: 100</v>
      </c>
      <c r="D34" s="23" t="str">
        <f aca="false">Source!H35</f>
        <v>стык</v>
      </c>
      <c r="E34" s="24" t="n">
        <f aca="false">Source!I35</f>
        <v>4</v>
      </c>
      <c r="F34" s="25"/>
      <c r="G34" s="26"/>
      <c r="H34" s="24"/>
      <c r="I34" s="25"/>
      <c r="J34" s="24"/>
      <c r="K34" s="25"/>
      <c r="Q34" s="0" t="n">
        <f aca="false">ROUND((Source!DN35/100)*ROUND((Source!AF35*Source!AV35)*Source!I35,2),2)</f>
        <v>308.29</v>
      </c>
      <c r="R34" s="0" t="n">
        <f aca="false">Source!X35</f>
        <v>4478.29</v>
      </c>
      <c r="S34" s="0" t="n">
        <f aca="false">ROUND((Source!DO35/100)*ROUND((Source!AF35*Source!AV35)*Source!I35,2),2)</f>
        <v>261.93</v>
      </c>
      <c r="T34" s="0" t="n">
        <f aca="false">Source!Y35</f>
        <v>2279.13</v>
      </c>
      <c r="U34" s="0" t="n">
        <f aca="false">ROUND((175/100)*ROUND((Source!AE35*Source!AV35)*Source!I35,2),2)</f>
        <v>102.85</v>
      </c>
      <c r="V34" s="0" t="n">
        <f aca="false">ROUND((167/100)*ROUND(Source!CS35*Source!I35,2),2)</f>
        <v>1693.03</v>
      </c>
    </row>
    <row r="35" customFormat="false" ht="14.25" hidden="false" customHeight="false" outlineLevel="0" collapsed="false">
      <c r="A35" s="21"/>
      <c r="B35" s="22"/>
      <c r="C35" s="22" t="s">
        <v>26</v>
      </c>
      <c r="D35" s="23"/>
      <c r="E35" s="24"/>
      <c r="F35" s="25" t="n">
        <f aca="false">Source!AO35</f>
        <v>47.23</v>
      </c>
      <c r="G35" s="26" t="str">
        <f aca="false">Source!DG35</f>
        <v>*1,15</v>
      </c>
      <c r="H35" s="24" t="n">
        <f aca="false">Source!AV35</f>
        <v>1.067</v>
      </c>
      <c r="I35" s="25" t="n">
        <f aca="false">ROUND((Source!AF35*Source!AV35)*Source!I35,2)</f>
        <v>231.8</v>
      </c>
      <c r="J35" s="24" t="n">
        <f aca="false">IF(Source!BA35&lt;&gt;0,Source!BA35,1)</f>
        <v>17.25</v>
      </c>
      <c r="K35" s="25" t="n">
        <f aca="false">Source!S35</f>
        <v>3998.47</v>
      </c>
      <c r="W35" s="0" t="n">
        <f aca="false">ROUND((Source!AF35*Source!AV35)*Source!I35,2)</f>
        <v>231.8</v>
      </c>
    </row>
    <row r="36" customFormat="false" ht="14.25" hidden="false" customHeight="false" outlineLevel="0" collapsed="false">
      <c r="A36" s="21"/>
      <c r="B36" s="22"/>
      <c r="C36" s="22" t="s">
        <v>27</v>
      </c>
      <c r="D36" s="23"/>
      <c r="E36" s="24"/>
      <c r="F36" s="25" t="n">
        <f aca="false">Source!AM35</f>
        <v>45.14</v>
      </c>
      <c r="G36" s="26" t="str">
        <f aca="false">Source!DE35</f>
        <v>*1,15</v>
      </c>
      <c r="H36" s="24" t="n">
        <f aca="false">Source!AV35</f>
        <v>1.067</v>
      </c>
      <c r="I36" s="25" t="n">
        <f aca="false">ROUND((Source!AD35*Source!AV35)*Source!I35,2)</f>
        <v>221.55</v>
      </c>
      <c r="J36" s="24" t="n">
        <f aca="false">IF(Source!BB35&lt;&gt;0,Source!BB35,1)</f>
        <v>8.99</v>
      </c>
      <c r="K36" s="25" t="n">
        <f aca="false">Source!Q35</f>
        <v>1991.75</v>
      </c>
    </row>
    <row r="37" customFormat="false" ht="14.25" hidden="false" customHeight="false" outlineLevel="0" collapsed="false">
      <c r="A37" s="21"/>
      <c r="B37" s="22"/>
      <c r="C37" s="22" t="s">
        <v>30</v>
      </c>
      <c r="D37" s="23"/>
      <c r="E37" s="24"/>
      <c r="F37" s="25" t="n">
        <f aca="false">Source!AN35</f>
        <v>11.97</v>
      </c>
      <c r="G37" s="26" t="str">
        <f aca="false">Source!DF35</f>
        <v>*1,15</v>
      </c>
      <c r="H37" s="24" t="n">
        <f aca="false">Source!AV35</f>
        <v>1.067</v>
      </c>
      <c r="I37" s="30" t="n">
        <f aca="false">ROUND((Source!AE35*Source!AV35)*Source!I35,2)</f>
        <v>58.77</v>
      </c>
      <c r="J37" s="24" t="n">
        <f aca="false">IF(Source!BS35&lt;&gt;0,Source!BS35,1)</f>
        <v>17.25</v>
      </c>
      <c r="K37" s="30" t="n">
        <f aca="false">Source!R35</f>
        <v>1013.79</v>
      </c>
      <c r="W37" s="0" t="n">
        <f aca="false">ROUND((Source!AE35*Source!AV35)*Source!I35,2)</f>
        <v>58.77</v>
      </c>
    </row>
    <row r="38" customFormat="false" ht="14.25" hidden="false" customHeight="false" outlineLevel="0" collapsed="false">
      <c r="A38" s="21"/>
      <c r="B38" s="22"/>
      <c r="C38" s="22" t="s">
        <v>28</v>
      </c>
      <c r="D38" s="23"/>
      <c r="E38" s="24"/>
      <c r="F38" s="25" t="n">
        <f aca="false">Source!AL35</f>
        <v>32.4</v>
      </c>
      <c r="G38" s="26" t="n">
        <f aca="false">Source!DD35</f>
        <v>0</v>
      </c>
      <c r="H38" s="24" t="n">
        <f aca="false">Source!AW35</f>
        <v>1.003</v>
      </c>
      <c r="I38" s="25" t="n">
        <f aca="false">ROUND((Source!AC35*Source!AW35)*Source!I35,2)</f>
        <v>129.99</v>
      </c>
      <c r="J38" s="24" t="n">
        <f aca="false">IF(Source!BC35&lt;&gt;0,Source!BC35,1)</f>
        <v>4.73</v>
      </c>
      <c r="K38" s="25" t="n">
        <f aca="false">Source!P35</f>
        <v>614.85</v>
      </c>
    </row>
    <row r="39" customFormat="false" ht="14.25" hidden="false" customHeight="false" outlineLevel="0" collapsed="false">
      <c r="A39" s="21"/>
      <c r="B39" s="22"/>
      <c r="C39" s="22" t="s">
        <v>31</v>
      </c>
      <c r="D39" s="23" t="s">
        <v>32</v>
      </c>
      <c r="E39" s="24" t="n">
        <f aca="false">Source!DN35</f>
        <v>133</v>
      </c>
      <c r="F39" s="25"/>
      <c r="G39" s="26"/>
      <c r="H39" s="24"/>
      <c r="I39" s="25" t="n">
        <f aca="false">SUM(Q34:Q38)</f>
        <v>308.29</v>
      </c>
      <c r="J39" s="24" t="n">
        <f aca="false">Source!BZ35</f>
        <v>112</v>
      </c>
      <c r="K39" s="25" t="n">
        <f aca="false">SUM(R34:R38)</f>
        <v>4478.29</v>
      </c>
    </row>
    <row r="40" customFormat="false" ht="14.25" hidden="false" customHeight="false" outlineLevel="0" collapsed="false">
      <c r="A40" s="21"/>
      <c r="B40" s="22"/>
      <c r="C40" s="22" t="s">
        <v>33</v>
      </c>
      <c r="D40" s="23" t="s">
        <v>32</v>
      </c>
      <c r="E40" s="24" t="n">
        <f aca="false">Source!DO35</f>
        <v>113</v>
      </c>
      <c r="F40" s="25"/>
      <c r="G40" s="26"/>
      <c r="H40" s="24"/>
      <c r="I40" s="25" t="n">
        <f aca="false">SUM(S34:S39)</f>
        <v>261.93</v>
      </c>
      <c r="J40" s="24" t="n">
        <f aca="false">Source!CA35</f>
        <v>57</v>
      </c>
      <c r="K40" s="25" t="n">
        <f aca="false">SUM(T34:T39)</f>
        <v>2279.13</v>
      </c>
    </row>
    <row r="41" customFormat="false" ht="14.25" hidden="false" customHeight="false" outlineLevel="0" collapsed="false">
      <c r="A41" s="21"/>
      <c r="B41" s="22"/>
      <c r="C41" s="22" t="s">
        <v>34</v>
      </c>
      <c r="D41" s="23" t="s">
        <v>32</v>
      </c>
      <c r="E41" s="24" t="n">
        <f aca="false">175</f>
        <v>175</v>
      </c>
      <c r="F41" s="25"/>
      <c r="G41" s="26"/>
      <c r="H41" s="24"/>
      <c r="I41" s="25" t="n">
        <f aca="false">SUM(U34:U40)</f>
        <v>102.85</v>
      </c>
      <c r="J41" s="24" t="n">
        <f aca="false">167</f>
        <v>167</v>
      </c>
      <c r="K41" s="25" t="n">
        <f aca="false">SUM(V34:V40)</f>
        <v>1693.03</v>
      </c>
    </row>
    <row r="42" customFormat="false" ht="14.25" hidden="false" customHeight="false" outlineLevel="0" collapsed="false">
      <c r="A42" s="21"/>
      <c r="B42" s="22"/>
      <c r="C42" s="22" t="s">
        <v>35</v>
      </c>
      <c r="D42" s="23" t="s">
        <v>36</v>
      </c>
      <c r="E42" s="24" t="n">
        <f aca="false">Source!AQ35</f>
        <v>2.79</v>
      </c>
      <c r="F42" s="25"/>
      <c r="G42" s="26" t="str">
        <f aca="false">Source!DI35</f>
        <v>*1,15</v>
      </c>
      <c r="H42" s="24" t="n">
        <f aca="false">Source!AV35</f>
        <v>1.067</v>
      </c>
      <c r="I42" s="25" t="n">
        <f aca="false">Source!U35</f>
        <v>13.693878</v>
      </c>
      <c r="J42" s="24"/>
      <c r="K42" s="25"/>
    </row>
    <row r="43" customFormat="false" ht="15" hidden="false" customHeight="false" outlineLevel="0" collapsed="false">
      <c r="A43" s="27"/>
      <c r="B43" s="27"/>
      <c r="C43" s="27"/>
      <c r="D43" s="27"/>
      <c r="E43" s="27"/>
      <c r="F43" s="27"/>
      <c r="G43" s="27"/>
      <c r="H43" s="28" t="n">
        <f aca="false">I35+I36+I38+I39+I40+I41</f>
        <v>1256.41</v>
      </c>
      <c r="I43" s="28"/>
      <c r="J43" s="28" t="n">
        <f aca="false">K35+K36+K38+K39+K40+K41</f>
        <v>15055.52</v>
      </c>
      <c r="K43" s="28"/>
      <c r="O43" s="29" t="n">
        <f aca="false">H43</f>
        <v>1256.41</v>
      </c>
      <c r="P43" s="29" t="n">
        <f aca="false">J43</f>
        <v>15055.52</v>
      </c>
      <c r="X43" s="0" t="n">
        <f aca="false">IF(Source!BI35&lt;=1,I35+I36+I38+I39+I40+I41,0)</f>
        <v>1256.41</v>
      </c>
      <c r="Y43" s="0" t="n">
        <f aca="false">IF(Source!BI35=2,I35+I36+I38+I39+I40+I41,0)</f>
        <v>0</v>
      </c>
      <c r="Z43" s="0" t="n">
        <f aca="false">IF(Source!BI35=3,I35+I36+I38+I39+I40+I41,0)</f>
        <v>0</v>
      </c>
      <c r="AA43" s="0" t="n">
        <f aca="false">IF(Source!BI35=4,I35+I36+I38+I39+I40+I41,0)</f>
        <v>0</v>
      </c>
    </row>
    <row r="44" customFormat="false" ht="69.75" hidden="false" customHeight="false" outlineLevel="0" collapsed="false">
      <c r="A44" s="21" t="str">
        <f aca="false">Source!E36</f>
        <v>3</v>
      </c>
      <c r="B44" s="22" t="str">
        <f aca="false">Source!F36</f>
        <v>16.3-14-1</v>
      </c>
      <c r="C44" s="22" t="s">
        <v>37</v>
      </c>
      <c r="D44" s="23" t="str">
        <f aca="false">Source!H36</f>
        <v>м2</v>
      </c>
      <c r="E44" s="24" t="n">
        <f aca="false">Source!I36</f>
        <v>60</v>
      </c>
      <c r="F44" s="25"/>
      <c r="G44" s="26"/>
      <c r="H44" s="24"/>
      <c r="I44" s="25"/>
      <c r="J44" s="24"/>
      <c r="K44" s="25"/>
      <c r="Q44" s="0" t="n">
        <f aca="false">ROUND((Source!DN36/100)*ROUND((Source!AF36*Source!AV36)*Source!I36,2),2)</f>
        <v>0</v>
      </c>
      <c r="R44" s="0" t="n">
        <f aca="false">Source!X36</f>
        <v>0</v>
      </c>
      <c r="S44" s="0" t="n">
        <f aca="false">ROUND((Source!DO36/100)*ROUND((Source!AF36*Source!AV36)*Source!I36,2),2)</f>
        <v>0</v>
      </c>
      <c r="T44" s="0" t="n">
        <f aca="false">Source!Y36</f>
        <v>0</v>
      </c>
      <c r="U44" s="0" t="n">
        <f aca="false">ROUND((175/100)*ROUND((Source!AE36*Source!AV36)*Source!I36,2),2)</f>
        <v>0</v>
      </c>
      <c r="V44" s="0" t="n">
        <f aca="false">ROUND((167/100)*ROUND(Source!CS36*Source!I36,2),2)</f>
        <v>0</v>
      </c>
    </row>
    <row r="45" customFormat="false" ht="14.25" hidden="false" customHeight="false" outlineLevel="0" collapsed="false">
      <c r="A45" s="21"/>
      <c r="B45" s="22"/>
      <c r="C45" s="22" t="s">
        <v>26</v>
      </c>
      <c r="D45" s="23"/>
      <c r="E45" s="24"/>
      <c r="F45" s="25" t="n">
        <f aca="false">Source!AO36</f>
        <v>41</v>
      </c>
      <c r="G45" s="26" t="str">
        <f aca="false">Source!DG36</f>
        <v>*1,15</v>
      </c>
      <c r="H45" s="24" t="n">
        <f aca="false">Source!AV36</f>
        <v>1</v>
      </c>
      <c r="I45" s="25" t="n">
        <f aca="false">ROUND((Source!AF36*Source!AV36)*Source!I36,2)</f>
        <v>2829</v>
      </c>
      <c r="J45" s="24" t="n">
        <f aca="false">IF(Source!BA36&lt;&gt;0,Source!BA36,1)</f>
        <v>15.35</v>
      </c>
      <c r="K45" s="25" t="n">
        <f aca="false">Source!S36</f>
        <v>43425.15</v>
      </c>
      <c r="W45" s="0" t="n">
        <f aca="false">ROUND((Source!AF36*Source!AV36)*Source!I36,2)</f>
        <v>2829</v>
      </c>
    </row>
    <row r="46" customFormat="false" ht="14.25" hidden="false" customHeight="false" outlineLevel="0" collapsed="false">
      <c r="A46" s="21"/>
      <c r="B46" s="22"/>
      <c r="C46" s="22" t="s">
        <v>27</v>
      </c>
      <c r="D46" s="23"/>
      <c r="E46" s="24"/>
      <c r="F46" s="25" t="n">
        <f aca="false">Source!AM36</f>
        <v>30</v>
      </c>
      <c r="G46" s="26" t="str">
        <f aca="false">Source!DE36</f>
        <v>*1,15</v>
      </c>
      <c r="H46" s="24" t="n">
        <f aca="false">Source!AV36</f>
        <v>1</v>
      </c>
      <c r="I46" s="25" t="n">
        <f aca="false">ROUND((Source!AD36*Source!AV36)*Source!I36,2)</f>
        <v>2070</v>
      </c>
      <c r="J46" s="24" t="n">
        <f aca="false">IF(Source!BB36&lt;&gt;0,Source!BB36,1)</f>
        <v>7.58</v>
      </c>
      <c r="K46" s="25" t="n">
        <f aca="false">Source!Q36</f>
        <v>15690.6</v>
      </c>
    </row>
    <row r="47" customFormat="false" ht="14.25" hidden="false" customHeight="false" outlineLevel="0" collapsed="false">
      <c r="A47" s="21"/>
      <c r="B47" s="22"/>
      <c r="C47" s="22" t="s">
        <v>28</v>
      </c>
      <c r="D47" s="23"/>
      <c r="E47" s="24"/>
      <c r="F47" s="25" t="n">
        <f aca="false">Source!AL36</f>
        <v>69</v>
      </c>
      <c r="G47" s="26" t="n">
        <f aca="false">Source!DD36</f>
        <v>0</v>
      </c>
      <c r="H47" s="24" t="n">
        <f aca="false">Source!AW36</f>
        <v>1</v>
      </c>
      <c r="I47" s="25" t="n">
        <f aca="false">ROUND((Source!AC36*Source!AW36)*Source!I36,2)</f>
        <v>4140</v>
      </c>
      <c r="J47" s="24" t="n">
        <f aca="false">IF(Source!BC36&lt;&gt;0,Source!BC36,1)</f>
        <v>7.64</v>
      </c>
      <c r="K47" s="25" t="n">
        <f aca="false">Source!P36</f>
        <v>31629.6</v>
      </c>
    </row>
    <row r="48" customFormat="false" ht="14.25" hidden="false" customHeight="false" outlineLevel="0" collapsed="false">
      <c r="A48" s="21" t="str">
        <f aca="false">Source!E37</f>
        <v>3,1</v>
      </c>
      <c r="B48" s="22" t="str">
        <f aca="false">Source!F37</f>
        <v>0.0-0-0</v>
      </c>
      <c r="C48" s="22" t="str">
        <f aca="false">Source!G37</f>
        <v>ОБЪЕМ ГРУНТА</v>
      </c>
      <c r="D48" s="23" t="str">
        <f aca="false">Source!H37</f>
        <v>м3</v>
      </c>
      <c r="E48" s="24" t="n">
        <f aca="false">Source!I37</f>
        <v>-12</v>
      </c>
      <c r="F48" s="25" t="n">
        <f aca="false">Source!AK37</f>
        <v>0</v>
      </c>
      <c r="G48" s="26"/>
      <c r="H48" s="24" t="n">
        <f aca="false">Source!AW37</f>
        <v>1</v>
      </c>
      <c r="I48" s="25" t="n">
        <f aca="false">ROUND((Source!AC37*Source!AW37)*Source!I37,2)+ROUND((Source!AD37*Source!AV37)*Source!I37,2)+ROUND((Source!AF37*Source!AV37)*Source!I37,2)</f>
        <v>-0</v>
      </c>
      <c r="J48" s="24" t="n">
        <f aca="false">IF(Source!BC37&lt;&gt;0,Source!BC37,1)</f>
        <v>1</v>
      </c>
      <c r="K48" s="25" t="n">
        <f aca="false">Source!O37</f>
        <v>-0</v>
      </c>
      <c r="Q48" s="0" t="n">
        <f aca="false">ROUND((Source!DN37/100)*ROUND((Source!AF37*Source!AV37)*Source!I37,2),2)</f>
        <v>-0</v>
      </c>
      <c r="R48" s="0" t="n">
        <f aca="false">Source!X37</f>
        <v>-0</v>
      </c>
      <c r="S48" s="0" t="n">
        <f aca="false">ROUND((Source!DO37/100)*ROUND((Source!AF37*Source!AV37)*Source!I37,2),2)</f>
        <v>-0</v>
      </c>
      <c r="T48" s="0" t="n">
        <f aca="false">Source!Y37</f>
        <v>-0</v>
      </c>
      <c r="U48" s="0" t="n">
        <f aca="false">ROUND((175/100)*ROUND((Source!AE37*Source!AV37)*Source!I37,2),2)</f>
        <v>-0</v>
      </c>
      <c r="V48" s="0" t="n">
        <f aca="false">ROUND((167/100)*ROUND(Source!CS37*Source!I37,2),2)</f>
        <v>-0</v>
      </c>
      <c r="X48" s="0" t="n">
        <f aca="false">IF(Source!BI37&lt;=1,I48,0)</f>
        <v>-0</v>
      </c>
      <c r="Y48" s="0" t="n">
        <f aca="false">IF(Source!BI37=2,I48,0)</f>
        <v>0</v>
      </c>
      <c r="Z48" s="0" t="n">
        <f aca="false">IF(Source!BI37=3,I48,0)</f>
        <v>0</v>
      </c>
      <c r="AA48" s="0" t="n">
        <f aca="false">IF(Source!BI37=4,I48,0)</f>
        <v>0</v>
      </c>
    </row>
    <row r="49" customFormat="false" ht="15" hidden="false" customHeight="false" outlineLevel="0" collapsed="false">
      <c r="A49" s="27"/>
      <c r="B49" s="27"/>
      <c r="C49" s="27"/>
      <c r="D49" s="27"/>
      <c r="E49" s="27"/>
      <c r="F49" s="27"/>
      <c r="G49" s="27"/>
      <c r="H49" s="28" t="n">
        <f aca="false">I45+I46+I47+SUM(I48:I48)</f>
        <v>9039</v>
      </c>
      <c r="I49" s="28"/>
      <c r="J49" s="28" t="n">
        <f aca="false">K45+K46+K47+SUM(K48:K48)</f>
        <v>90745.35</v>
      </c>
      <c r="K49" s="28"/>
      <c r="O49" s="29" t="n">
        <f aca="false">H49</f>
        <v>9039</v>
      </c>
      <c r="P49" s="29" t="n">
        <f aca="false">J49</f>
        <v>90745.35</v>
      </c>
      <c r="X49" s="0" t="n">
        <f aca="false">IF(Source!BI36&lt;=1,I45+I46+I47,0)</f>
        <v>9039</v>
      </c>
      <c r="Y49" s="0" t="n">
        <f aca="false">IF(Source!BI36=2,I45+I46+I47,0)</f>
        <v>0</v>
      </c>
      <c r="Z49" s="0" t="n">
        <f aca="false">IF(Source!BI36=3,I45+I46+I47,0)</f>
        <v>0</v>
      </c>
      <c r="AA49" s="0" t="n">
        <f aca="false">IF(Source!BI36=4,I45+I46+I47,0)</f>
        <v>0</v>
      </c>
    </row>
    <row r="50" customFormat="false" ht="71.25" hidden="false" customHeight="false" outlineLevel="0" collapsed="false">
      <c r="A50" s="21" t="str">
        <f aca="false">Source!E38</f>
        <v>4</v>
      </c>
      <c r="B50" s="22" t="str">
        <f aca="false">Source!F38</f>
        <v>15.1-30-5</v>
      </c>
      <c r="C50" s="22" t="str">
        <f aca="false">Source!G38</f>
        <v>ПЕРЕВОЗКА СТРОИТЕЛЬНОГО МУСОРА НА РАССТОЯНИЕ 30 КМ АВТОСАМОСВАЛАМИ ГРУЗОПОДЪЕМНОСТЬЮ ДО 16 Т, ПЕРЕВОЗКА ДО 30 КМ</v>
      </c>
      <c r="D50" s="23" t="str">
        <f aca="false">Source!H38</f>
        <v>т</v>
      </c>
      <c r="E50" s="24" t="n">
        <f aca="false">Source!I38</f>
        <v>0.0005</v>
      </c>
      <c r="F50" s="25"/>
      <c r="G50" s="26"/>
      <c r="H50" s="24"/>
      <c r="I50" s="25"/>
      <c r="J50" s="24"/>
      <c r="K50" s="25"/>
      <c r="Q50" s="0" t="n">
        <f aca="false">ROUND((Source!DN38/100)*ROUND((Source!AF38*Source!AV38)*Source!I38,2),2)</f>
        <v>0</v>
      </c>
      <c r="R50" s="0" t="n">
        <f aca="false">Source!X38</f>
        <v>0</v>
      </c>
      <c r="S50" s="0" t="n">
        <f aca="false">ROUND((Source!DO38/100)*ROUND((Source!AF38*Source!AV38)*Source!I38,2),2)</f>
        <v>0</v>
      </c>
      <c r="T50" s="0" t="n">
        <f aca="false">Source!Y38</f>
        <v>0</v>
      </c>
      <c r="U50" s="0" t="n">
        <f aca="false">ROUND((175/100)*ROUND((Source!AE38*Source!AV38)*Source!I38,2),2)</f>
        <v>0</v>
      </c>
      <c r="V50" s="0" t="n">
        <f aca="false">ROUND((167/100)*ROUND(Source!CS38*Source!I38,2),2)</f>
        <v>0</v>
      </c>
    </row>
    <row r="51" customFormat="false" ht="14.25" hidden="false" customHeight="false" outlineLevel="0" collapsed="false">
      <c r="A51" s="21"/>
      <c r="B51" s="22"/>
      <c r="C51" s="22" t="s">
        <v>27</v>
      </c>
      <c r="D51" s="23"/>
      <c r="E51" s="24"/>
      <c r="F51" s="25" t="n">
        <f aca="false">Source!AM38</f>
        <v>62.02</v>
      </c>
      <c r="G51" s="26" t="n">
        <f aca="false">Source!DE38</f>
        <v>0</v>
      </c>
      <c r="H51" s="24" t="n">
        <f aca="false">Source!AV38</f>
        <v>1</v>
      </c>
      <c r="I51" s="25" t="n">
        <f aca="false">ROUND((Source!AD38*Source!AV38)*Source!I38,2)</f>
        <v>0.03</v>
      </c>
      <c r="J51" s="24" t="n">
        <f aca="false">IF(Source!BB38&lt;&gt;0,Source!BB38,1)</f>
        <v>5.6</v>
      </c>
      <c r="K51" s="25" t="n">
        <f aca="false">Source!Q38</f>
        <v>0.17</v>
      </c>
    </row>
    <row r="52" customFormat="false" ht="15" hidden="false" customHeight="false" outlineLevel="0" collapsed="false">
      <c r="A52" s="27"/>
      <c r="B52" s="27"/>
      <c r="C52" s="27"/>
      <c r="D52" s="27"/>
      <c r="E52" s="27"/>
      <c r="F52" s="27"/>
      <c r="G52" s="27"/>
      <c r="H52" s="28" t="n">
        <f aca="false">I51</f>
        <v>0.03</v>
      </c>
      <c r="I52" s="28"/>
      <c r="J52" s="28" t="n">
        <f aca="false">K51</f>
        <v>0.17</v>
      </c>
      <c r="K52" s="28"/>
      <c r="O52" s="29" t="n">
        <f aca="false">H52</f>
        <v>0.03</v>
      </c>
      <c r="P52" s="29" t="n">
        <f aca="false">J52</f>
        <v>0.17</v>
      </c>
      <c r="X52" s="0" t="n">
        <f aca="false">IF(Source!BI38&lt;=1,I51,0)</f>
        <v>0</v>
      </c>
      <c r="Y52" s="0" t="n">
        <f aca="false">IF(Source!BI38=2,I51,0)</f>
        <v>0</v>
      </c>
      <c r="Z52" s="0" t="n">
        <f aca="false">IF(Source!BI38=3,I51,0)</f>
        <v>0</v>
      </c>
      <c r="AA52" s="0" t="n">
        <f aca="false">IF(Source!BI38=4,I51,0)</f>
        <v>0.03</v>
      </c>
    </row>
    <row r="53" customFormat="false" ht="28.5" hidden="false" customHeight="false" outlineLevel="0" collapsed="false">
      <c r="A53" s="21" t="str">
        <f aca="false">Source!E39</f>
        <v>5</v>
      </c>
      <c r="B53" s="22" t="str">
        <f aca="false">Source!F39</f>
        <v>15.1-0-1</v>
      </c>
      <c r="C53" s="22" t="str">
        <f aca="false">Source!G39</f>
        <v>СОДЕРЖАНИЕ СВАЛКИ ОТХОДОВ СТРОИТЕЛЬСТВА И СНОСА</v>
      </c>
      <c r="D53" s="23" t="str">
        <f aca="false">Source!H39</f>
        <v>т</v>
      </c>
      <c r="E53" s="24" t="n">
        <f aca="false">Source!I39</f>
        <v>0.0005</v>
      </c>
      <c r="F53" s="25"/>
      <c r="G53" s="26"/>
      <c r="H53" s="24"/>
      <c r="I53" s="25"/>
      <c r="J53" s="24"/>
      <c r="K53" s="25"/>
      <c r="Q53" s="0" t="n">
        <f aca="false">ROUND((Source!DN39/100)*ROUND((Source!AF39*Source!AV39)*Source!I39,2),2)</f>
        <v>0</v>
      </c>
      <c r="R53" s="0" t="n">
        <f aca="false">Source!X39</f>
        <v>0</v>
      </c>
      <c r="S53" s="0" t="n">
        <f aca="false">ROUND((Source!DO39/100)*ROUND((Source!AF39*Source!AV39)*Source!I39,2),2)</f>
        <v>0</v>
      </c>
      <c r="T53" s="0" t="n">
        <f aca="false">Source!Y39</f>
        <v>0</v>
      </c>
      <c r="U53" s="0" t="n">
        <f aca="false">ROUND((175/100)*ROUND((Source!AE39*Source!AV39)*Source!I39,2),2)</f>
        <v>0</v>
      </c>
      <c r="V53" s="0" t="n">
        <f aca="false">ROUND((167/100)*ROUND(Source!CS39*Source!I39,2),2)</f>
        <v>0</v>
      </c>
    </row>
    <row r="54" customFormat="false" ht="14.25" hidden="false" customHeight="false" outlineLevel="0" collapsed="false">
      <c r="A54" s="21"/>
      <c r="B54" s="22"/>
      <c r="C54" s="22" t="s">
        <v>27</v>
      </c>
      <c r="D54" s="23"/>
      <c r="E54" s="24"/>
      <c r="F54" s="25" t="n">
        <f aca="false">Source!AM39</f>
        <v>101</v>
      </c>
      <c r="G54" s="26" t="n">
        <f aca="false">Source!DE39</f>
        <v>0</v>
      </c>
      <c r="H54" s="24" t="n">
        <f aca="false">Source!AV39</f>
        <v>1</v>
      </c>
      <c r="I54" s="25" t="n">
        <f aca="false">ROUND((Source!AD39*Source!AV39)*Source!I39,2)</f>
        <v>0.05</v>
      </c>
      <c r="J54" s="24" t="n">
        <f aca="false">IF(Source!BB39&lt;&gt;0,Source!BB39,1)</f>
        <v>2.01</v>
      </c>
      <c r="K54" s="25" t="n">
        <f aca="false">Source!Q39</f>
        <v>0.1</v>
      </c>
    </row>
    <row r="55" customFormat="false" ht="15" hidden="false" customHeight="false" outlineLevel="0" collapsed="false">
      <c r="A55" s="27"/>
      <c r="B55" s="27"/>
      <c r="C55" s="27"/>
      <c r="D55" s="27"/>
      <c r="E55" s="27"/>
      <c r="F55" s="27"/>
      <c r="G55" s="27"/>
      <c r="H55" s="28" t="n">
        <f aca="false">I54</f>
        <v>0.05</v>
      </c>
      <c r="I55" s="28"/>
      <c r="J55" s="28" t="n">
        <f aca="false">K54</f>
        <v>0.1</v>
      </c>
      <c r="K55" s="28"/>
      <c r="O55" s="29" t="n">
        <f aca="false">H55</f>
        <v>0.05</v>
      </c>
      <c r="P55" s="29" t="n">
        <f aca="false">J55</f>
        <v>0.1</v>
      </c>
      <c r="X55" s="0" t="n">
        <f aca="false">IF(Source!BI39&lt;=1,I54,0)</f>
        <v>0</v>
      </c>
      <c r="Y55" s="0" t="n">
        <f aca="false">IF(Source!BI39=2,I54,0)</f>
        <v>0</v>
      </c>
      <c r="Z55" s="0" t="n">
        <f aca="false">IF(Source!BI39=3,I54,0)</f>
        <v>0</v>
      </c>
      <c r="AA55" s="0" t="n">
        <f aca="false">IF(Source!BI39=4,I54,0)</f>
        <v>0.05</v>
      </c>
    </row>
    <row r="56" customFormat="false" ht="71.25" hidden="false" customHeight="false" outlineLevel="0" collapsed="false">
      <c r="A56" s="21" t="str">
        <f aca="false">Source!E40</f>
        <v>6</v>
      </c>
      <c r="B56" s="22" t="str">
        <f aca="false">Source!F40</f>
        <v>3.1-6-10</v>
      </c>
      <c r="C56" s="22" t="str">
        <f aca="false">Source!G40</f>
        <v>РАЗРАБОТКА ГРУНТА С ПОГРУЗКОЙ НА АВТОМОБИЛИ-САМОСВАЛЫ ЭКСКАВАТОРАМИ С КОВШОМ ВМЕСТИМОСТЬЮ 0,5 М3 ГРУППА ГРУНТОВ 1-3</v>
      </c>
      <c r="D56" s="23" t="str">
        <f aca="false">Source!H40</f>
        <v>100 м3</v>
      </c>
      <c r="E56" s="24" t="n">
        <f aca="false">Source!I40</f>
        <v>0.1542</v>
      </c>
      <c r="F56" s="25"/>
      <c r="G56" s="26"/>
      <c r="H56" s="24"/>
      <c r="I56" s="25"/>
      <c r="J56" s="24"/>
      <c r="K56" s="25"/>
      <c r="Q56" s="0" t="n">
        <f aca="false">ROUND((Source!DN40/100)*ROUND((Source!AF40*Source!AV40)*Source!I40,2),2)</f>
        <v>2.54</v>
      </c>
      <c r="R56" s="0" t="n">
        <f aca="false">Source!X40</f>
        <v>43.37</v>
      </c>
      <c r="S56" s="0" t="n">
        <f aca="false">ROUND((Source!DO40/100)*ROUND((Source!AF40*Source!AV40)*Source!I40,2),2)</f>
        <v>1.99</v>
      </c>
      <c r="T56" s="0" t="n">
        <f aca="false">Source!Y40</f>
        <v>24.14</v>
      </c>
      <c r="U56" s="0" t="n">
        <f aca="false">ROUND((175/100)*ROUND((Source!AE40*Source!AV40)*Source!I40,2),2)</f>
        <v>45.19</v>
      </c>
      <c r="V56" s="0" t="n">
        <f aca="false">ROUND((167/100)*ROUND(Source!CS40*Source!I40,2),2)</f>
        <v>743.83</v>
      </c>
    </row>
    <row r="57" customFormat="false" ht="12.75" hidden="false" customHeight="false" outlineLevel="0" collapsed="false">
      <c r="C57" s="31" t="str">
        <f aca="false">"Объем: "&amp;Source!I40&amp;"=(3,42+"&amp;"12)/"&amp;"100"</f>
        <v>Объем: 0.1542=(3,42+12)/100</v>
      </c>
    </row>
    <row r="58" customFormat="false" ht="14.25" hidden="false" customHeight="false" outlineLevel="0" collapsed="false">
      <c r="A58" s="21"/>
      <c r="B58" s="22"/>
      <c r="C58" s="22" t="s">
        <v>26</v>
      </c>
      <c r="D58" s="23"/>
      <c r="E58" s="24"/>
      <c r="F58" s="25" t="n">
        <f aca="false">Source!AO40</f>
        <v>14.1</v>
      </c>
      <c r="G58" s="26" t="n">
        <f aca="false">Source!DG40</f>
        <v>0</v>
      </c>
      <c r="H58" s="24" t="n">
        <f aca="false">Source!AV40</f>
        <v>1.192</v>
      </c>
      <c r="I58" s="25" t="n">
        <f aca="false">ROUND((Source!AF40*Source!AV40)*Source!I40,2)</f>
        <v>2.59</v>
      </c>
      <c r="J58" s="24" t="n">
        <f aca="false">IF(Source!BA40&lt;&gt;0,Source!BA40,1)</f>
        <v>17.25</v>
      </c>
      <c r="K58" s="25" t="n">
        <f aca="false">Source!S40</f>
        <v>44.71</v>
      </c>
      <c r="W58" s="0" t="n">
        <f aca="false">ROUND((Source!AF40*Source!AV40)*Source!I40,2)</f>
        <v>2.59</v>
      </c>
    </row>
    <row r="59" customFormat="false" ht="14.25" hidden="false" customHeight="false" outlineLevel="0" collapsed="false">
      <c r="A59" s="21"/>
      <c r="B59" s="22"/>
      <c r="C59" s="22" t="s">
        <v>27</v>
      </c>
      <c r="D59" s="23"/>
      <c r="E59" s="24"/>
      <c r="F59" s="25" t="n">
        <f aca="false">Source!AM40</f>
        <v>757.55</v>
      </c>
      <c r="G59" s="26" t="n">
        <f aca="false">Source!DE40</f>
        <v>0</v>
      </c>
      <c r="H59" s="24" t="n">
        <f aca="false">Source!AV40</f>
        <v>1.192</v>
      </c>
      <c r="I59" s="25" t="n">
        <f aca="false">ROUND((Source!AD40*Source!AV40)*Source!I40,2)</f>
        <v>139.24</v>
      </c>
      <c r="J59" s="24" t="n">
        <f aca="false">IF(Source!BB40&lt;&gt;0,Source!BB40,1)</f>
        <v>7.46</v>
      </c>
      <c r="K59" s="25" t="n">
        <f aca="false">Source!Q40</f>
        <v>1038.75</v>
      </c>
    </row>
    <row r="60" customFormat="false" ht="14.25" hidden="false" customHeight="false" outlineLevel="0" collapsed="false">
      <c r="A60" s="21"/>
      <c r="B60" s="22"/>
      <c r="C60" s="22" t="s">
        <v>30</v>
      </c>
      <c r="D60" s="23"/>
      <c r="E60" s="24"/>
      <c r="F60" s="25" t="n">
        <f aca="false">Source!AN40</f>
        <v>140.48</v>
      </c>
      <c r="G60" s="26" t="n">
        <f aca="false">Source!DF40</f>
        <v>0</v>
      </c>
      <c r="H60" s="24" t="n">
        <f aca="false">Source!AV40</f>
        <v>1.192</v>
      </c>
      <c r="I60" s="30" t="n">
        <f aca="false">ROUND((Source!AE40*Source!AV40)*Source!I40,2)</f>
        <v>25.82</v>
      </c>
      <c r="J60" s="24" t="n">
        <f aca="false">IF(Source!BS40&lt;&gt;0,Source!BS40,1)</f>
        <v>17.25</v>
      </c>
      <c r="K60" s="30" t="n">
        <f aca="false">Source!R40</f>
        <v>445.41</v>
      </c>
      <c r="W60" s="0" t="n">
        <f aca="false">ROUND((Source!AE40*Source!AV40)*Source!I40,2)</f>
        <v>25.82</v>
      </c>
    </row>
    <row r="61" customFormat="false" ht="14.25" hidden="false" customHeight="false" outlineLevel="0" collapsed="false">
      <c r="A61" s="21"/>
      <c r="B61" s="22"/>
      <c r="C61" s="22" t="s">
        <v>31</v>
      </c>
      <c r="D61" s="23" t="s">
        <v>32</v>
      </c>
      <c r="E61" s="24" t="n">
        <f aca="false">Source!DN40</f>
        <v>98</v>
      </c>
      <c r="F61" s="25"/>
      <c r="G61" s="26"/>
      <c r="H61" s="24"/>
      <c r="I61" s="25" t="n">
        <f aca="false">SUM(Q56:Q60)</f>
        <v>2.54</v>
      </c>
      <c r="J61" s="24" t="n">
        <f aca="false">Source!BZ40</f>
        <v>97</v>
      </c>
      <c r="K61" s="25" t="n">
        <f aca="false">SUM(R56:R60)</f>
        <v>43.37</v>
      </c>
    </row>
    <row r="62" customFormat="false" ht="14.25" hidden="false" customHeight="false" outlineLevel="0" collapsed="false">
      <c r="A62" s="21"/>
      <c r="B62" s="22"/>
      <c r="C62" s="22" t="s">
        <v>33</v>
      </c>
      <c r="D62" s="23" t="s">
        <v>32</v>
      </c>
      <c r="E62" s="24" t="n">
        <f aca="false">Source!DO40</f>
        <v>77</v>
      </c>
      <c r="F62" s="25"/>
      <c r="G62" s="26"/>
      <c r="H62" s="24"/>
      <c r="I62" s="25" t="n">
        <f aca="false">SUM(S56:S61)</f>
        <v>1.99</v>
      </c>
      <c r="J62" s="24" t="n">
        <f aca="false">Source!CA40</f>
        <v>54</v>
      </c>
      <c r="K62" s="25" t="n">
        <f aca="false">SUM(T56:T61)</f>
        <v>24.14</v>
      </c>
    </row>
    <row r="63" customFormat="false" ht="14.25" hidden="false" customHeight="false" outlineLevel="0" collapsed="false">
      <c r="A63" s="21"/>
      <c r="B63" s="22"/>
      <c r="C63" s="22" t="s">
        <v>34</v>
      </c>
      <c r="D63" s="23" t="s">
        <v>32</v>
      </c>
      <c r="E63" s="24" t="n">
        <f aca="false">175</f>
        <v>175</v>
      </c>
      <c r="F63" s="25"/>
      <c r="G63" s="26"/>
      <c r="H63" s="24"/>
      <c r="I63" s="25" t="n">
        <f aca="false">SUM(U56:U62)</f>
        <v>45.19</v>
      </c>
      <c r="J63" s="24" t="n">
        <f aca="false">167</f>
        <v>167</v>
      </c>
      <c r="K63" s="25" t="n">
        <f aca="false">SUM(V56:V62)</f>
        <v>743.83</v>
      </c>
    </row>
    <row r="64" customFormat="false" ht="14.25" hidden="false" customHeight="false" outlineLevel="0" collapsed="false">
      <c r="A64" s="21"/>
      <c r="B64" s="22"/>
      <c r="C64" s="22" t="s">
        <v>35</v>
      </c>
      <c r="D64" s="23" t="s">
        <v>36</v>
      </c>
      <c r="E64" s="24" t="n">
        <f aca="false">Source!AQ40</f>
        <v>1.38</v>
      </c>
      <c r="F64" s="25"/>
      <c r="G64" s="26" t="n">
        <f aca="false">Source!DI40</f>
        <v>0</v>
      </c>
      <c r="H64" s="24" t="n">
        <f aca="false">Source!AV40</f>
        <v>1.192</v>
      </c>
      <c r="I64" s="25" t="n">
        <f aca="false">Source!U40</f>
        <v>0.253652832</v>
      </c>
      <c r="J64" s="24"/>
      <c r="K64" s="25"/>
    </row>
    <row r="65" customFormat="false" ht="15" hidden="false" customHeight="false" outlineLevel="0" collapsed="false">
      <c r="A65" s="27"/>
      <c r="B65" s="27"/>
      <c r="C65" s="27"/>
      <c r="D65" s="27"/>
      <c r="E65" s="27"/>
      <c r="F65" s="27"/>
      <c r="G65" s="27"/>
      <c r="H65" s="28" t="n">
        <f aca="false">I58+I59+I61+I62+I63</f>
        <v>191.55</v>
      </c>
      <c r="I65" s="28"/>
      <c r="J65" s="28" t="n">
        <f aca="false">K58+K59+K61+K62+K63</f>
        <v>1894.8</v>
      </c>
      <c r="K65" s="28"/>
      <c r="O65" s="29" t="n">
        <f aca="false">H65</f>
        <v>191.55</v>
      </c>
      <c r="P65" s="29" t="n">
        <f aca="false">J65</f>
        <v>1894.8</v>
      </c>
      <c r="X65" s="0" t="n">
        <f aca="false">IF(Source!BI40&lt;=1,I58+I59+I61+I62+I63,0)</f>
        <v>191.55</v>
      </c>
      <c r="Y65" s="0" t="n">
        <f aca="false">IF(Source!BI40=2,I58+I59+I61+I62+I63,0)</f>
        <v>0</v>
      </c>
      <c r="Z65" s="0" t="n">
        <f aca="false">IF(Source!BI40=3,I58+I59+I61+I62+I63,0)</f>
        <v>0</v>
      </c>
      <c r="AA65" s="0" t="n">
        <f aca="false">IF(Source!BI40=4,I58+I59+I61+I62+I63,0)</f>
        <v>0</v>
      </c>
    </row>
    <row r="66" customFormat="false" ht="85.5" hidden="false" customHeight="false" outlineLevel="0" collapsed="false">
      <c r="A66" s="21" t="str">
        <f aca="false">Source!E41</f>
        <v>7</v>
      </c>
      <c r="B66" s="22" t="str">
        <f aca="false">Source!F41</f>
        <v>15.1-37-1</v>
      </c>
      <c r="C66" s="22" t="str">
        <f aca="false">Source!G41</f>
        <v>ПЕРЕВОЗКА ГРУНТА ИЗ-ПОД ЗДАНИЙ И КОММУНИКАЦИЙ НА РАССТОЯНИЕ 37 КМ АВТОСАМОСВАЛАМИ ГРУЗОПОДЪЕМНОСТЬЮ ДО 16Т, ПЕРЕВОЗКА ДО 37 КМ</v>
      </c>
      <c r="D66" s="23" t="str">
        <f aca="false">Source!H41</f>
        <v>м3</v>
      </c>
      <c r="E66" s="24" t="n">
        <f aca="false">Source!I41</f>
        <v>15.42</v>
      </c>
      <c r="F66" s="25"/>
      <c r="G66" s="26"/>
      <c r="H66" s="24"/>
      <c r="I66" s="25"/>
      <c r="J66" s="24"/>
      <c r="K66" s="25"/>
      <c r="Q66" s="0" t="n">
        <f aca="false">ROUND((Source!DN41/100)*ROUND((Source!AF41*Source!AV41)*Source!I41,2),2)</f>
        <v>0</v>
      </c>
      <c r="R66" s="0" t="n">
        <f aca="false">Source!X41</f>
        <v>0</v>
      </c>
      <c r="S66" s="0" t="n">
        <f aca="false">ROUND((Source!DO41/100)*ROUND((Source!AF41*Source!AV41)*Source!I41,2),2)</f>
        <v>0</v>
      </c>
      <c r="T66" s="0" t="n">
        <f aca="false">Source!Y41</f>
        <v>0</v>
      </c>
      <c r="U66" s="0" t="n">
        <f aca="false">ROUND((175/100)*ROUND((Source!AE41*Source!AV41)*Source!I41,2),2)</f>
        <v>0</v>
      </c>
      <c r="V66" s="0" t="n">
        <f aca="false">ROUND((167/100)*ROUND(Source!CS41*Source!I41,2),2)</f>
        <v>0</v>
      </c>
    </row>
    <row r="67" customFormat="false" ht="12.75" hidden="false" customHeight="false" outlineLevel="0" collapsed="false">
      <c r="C67" s="31" t="str">
        <f aca="false">"Объем: "&amp;Source!I41&amp;"="&amp;Source!I40&amp;"*"&amp;"100"</f>
        <v>Объем: 15.42=0.1542*100</v>
      </c>
    </row>
    <row r="68" customFormat="false" ht="14.25" hidden="false" customHeight="false" outlineLevel="0" collapsed="false">
      <c r="A68" s="21"/>
      <c r="B68" s="22"/>
      <c r="C68" s="22" t="s">
        <v>27</v>
      </c>
      <c r="D68" s="23"/>
      <c r="E68" s="24"/>
      <c r="F68" s="25" t="n">
        <f aca="false">Source!AM41</f>
        <v>91.5</v>
      </c>
      <c r="G68" s="26" t="n">
        <f aca="false">Source!DE41</f>
        <v>0</v>
      </c>
      <c r="H68" s="24" t="n">
        <f aca="false">Source!AV41</f>
        <v>1</v>
      </c>
      <c r="I68" s="25" t="n">
        <f aca="false">ROUND((Source!AD41*Source!AV41)*Source!I41,2)</f>
        <v>1410.93</v>
      </c>
      <c r="J68" s="24" t="n">
        <f aca="false">IF(Source!BB41&lt;&gt;0,Source!BB41,1)</f>
        <v>6.79</v>
      </c>
      <c r="K68" s="25" t="n">
        <f aca="false">Source!Q41</f>
        <v>9580.21</v>
      </c>
    </row>
    <row r="69" customFormat="false" ht="15" hidden="false" customHeight="false" outlineLevel="0" collapsed="false">
      <c r="A69" s="27"/>
      <c r="B69" s="27"/>
      <c r="C69" s="27"/>
      <c r="D69" s="27"/>
      <c r="E69" s="27"/>
      <c r="F69" s="27"/>
      <c r="G69" s="27"/>
      <c r="H69" s="28" t="n">
        <f aca="false">I68</f>
        <v>1410.93</v>
      </c>
      <c r="I69" s="28"/>
      <c r="J69" s="28" t="n">
        <f aca="false">K68</f>
        <v>9580.21</v>
      </c>
      <c r="K69" s="28"/>
      <c r="O69" s="29" t="n">
        <f aca="false">H69</f>
        <v>1410.93</v>
      </c>
      <c r="P69" s="29" t="n">
        <f aca="false">J69</f>
        <v>9580.21</v>
      </c>
      <c r="X69" s="0" t="n">
        <f aca="false">IF(Source!BI41&lt;=1,I68,0)</f>
        <v>0</v>
      </c>
      <c r="Y69" s="0" t="n">
        <f aca="false">IF(Source!BI41=2,I68,0)</f>
        <v>0</v>
      </c>
      <c r="Z69" s="0" t="n">
        <f aca="false">IF(Source!BI41=3,I68,0)</f>
        <v>0</v>
      </c>
      <c r="AA69" s="0" t="n">
        <f aca="false">IF(Source!BI41=4,I68,0)</f>
        <v>1410.93</v>
      </c>
    </row>
    <row r="70" customFormat="false" ht="99.75" hidden="false" customHeight="false" outlineLevel="0" collapsed="false">
      <c r="A70" s="21" t="str">
        <f aca="false">Source!E42</f>
        <v>8</v>
      </c>
      <c r="B70" s="22" t="str">
        <f aca="false">Source!F42</f>
        <v>15.1-0-9</v>
      </c>
      <c r="C70" s="22" t="str">
        <f aca="false">Source!G4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70" s="23" t="str">
        <f aca="false">Source!H42</f>
        <v>т</v>
      </c>
      <c r="E70" s="24" t="n">
        <f aca="false">Source!I42</f>
        <v>23.13</v>
      </c>
      <c r="F70" s="25"/>
      <c r="G70" s="26"/>
      <c r="H70" s="24"/>
      <c r="I70" s="25"/>
      <c r="J70" s="24"/>
      <c r="K70" s="25"/>
      <c r="Q70" s="0" t="n">
        <f aca="false">ROUND((Source!DN42/100)*ROUND((Source!AF42*Source!AV42)*Source!I42,2),2)</f>
        <v>0</v>
      </c>
      <c r="R70" s="0" t="n">
        <f aca="false">Source!X42</f>
        <v>0</v>
      </c>
      <c r="S70" s="0" t="n">
        <f aca="false">ROUND((Source!DO42/100)*ROUND((Source!AF42*Source!AV42)*Source!I42,2),2)</f>
        <v>0</v>
      </c>
      <c r="T70" s="0" t="n">
        <f aca="false">Source!Y42</f>
        <v>0</v>
      </c>
      <c r="U70" s="0" t="n">
        <f aca="false">ROUND((175/100)*ROUND((Source!AE42*Source!AV42)*Source!I42,2),2)</f>
        <v>0</v>
      </c>
      <c r="V70" s="0" t="n">
        <f aca="false">ROUND((167/100)*ROUND(Source!CS42*Source!I42,2),2)</f>
        <v>0</v>
      </c>
    </row>
    <row r="71" customFormat="false" ht="12.75" hidden="false" customHeight="false" outlineLevel="0" collapsed="false">
      <c r="C71" s="31" t="str">
        <f aca="false">"Объем: "&amp;Source!I42&amp;"="&amp;Source!I41&amp;"*"&amp;"1,5"</f>
        <v>Объем: 23.13=15.42*1,5</v>
      </c>
    </row>
    <row r="72" customFormat="false" ht="14.25" hidden="false" customHeight="false" outlineLevel="0" collapsed="false">
      <c r="A72" s="21"/>
      <c r="B72" s="22"/>
      <c r="C72" s="22" t="s">
        <v>27</v>
      </c>
      <c r="D72" s="23"/>
      <c r="E72" s="24"/>
      <c r="F72" s="25" t="n">
        <f aca="false">Source!AM42</f>
        <v>43.28</v>
      </c>
      <c r="G72" s="26" t="n">
        <f aca="false">Source!DE42</f>
        <v>0</v>
      </c>
      <c r="H72" s="24" t="n">
        <f aca="false">Source!AV42</f>
        <v>1</v>
      </c>
      <c r="I72" s="25" t="n">
        <f aca="false">ROUND((Source!AD42*Source!AV42)*Source!I42,2)</f>
        <v>1001.07</v>
      </c>
      <c r="J72" s="24" t="n">
        <f aca="false">IF(Source!BB42&lt;&gt;0,Source!BB42,1)</f>
        <v>2.09</v>
      </c>
      <c r="K72" s="25" t="n">
        <f aca="false">Source!Q42</f>
        <v>2092.23</v>
      </c>
    </row>
    <row r="73" customFormat="false" ht="15" hidden="false" customHeight="false" outlineLevel="0" collapsed="false">
      <c r="A73" s="27"/>
      <c r="B73" s="27"/>
      <c r="C73" s="27"/>
      <c r="D73" s="27"/>
      <c r="E73" s="27"/>
      <c r="F73" s="27"/>
      <c r="G73" s="27"/>
      <c r="H73" s="28" t="n">
        <f aca="false">I72</f>
        <v>1001.07</v>
      </c>
      <c r="I73" s="28"/>
      <c r="J73" s="28" t="n">
        <f aca="false">K72</f>
        <v>2092.23</v>
      </c>
      <c r="K73" s="28"/>
      <c r="O73" s="29" t="n">
        <f aca="false">H73</f>
        <v>1001.07</v>
      </c>
      <c r="P73" s="29" t="n">
        <f aca="false">J73</f>
        <v>2092.23</v>
      </c>
      <c r="X73" s="0" t="n">
        <f aca="false">IF(Source!BI42&lt;=1,I72,0)</f>
        <v>0</v>
      </c>
      <c r="Y73" s="0" t="n">
        <f aca="false">IF(Source!BI42=2,I72,0)</f>
        <v>0</v>
      </c>
      <c r="Z73" s="0" t="n">
        <f aca="false">IF(Source!BI42=3,I72,0)</f>
        <v>0</v>
      </c>
      <c r="AA73" s="0" t="n">
        <f aca="false">IF(Source!BI42=4,I72,0)</f>
        <v>1001.07</v>
      </c>
    </row>
    <row r="75" customFormat="false" ht="15" hidden="false" customHeight="true" outlineLevel="0" collapsed="false">
      <c r="A75" s="32" t="str">
        <f aca="false">CONCATENATE("Итого по подразделу: ",IF(Source!G44&lt;&gt;"Новый подраздел",Source!G44,""))</f>
        <v>Итого по подразделу: Бесканально</v>
      </c>
      <c r="B75" s="32"/>
      <c r="C75" s="32"/>
      <c r="D75" s="32"/>
      <c r="E75" s="32"/>
      <c r="F75" s="32"/>
      <c r="G75" s="32"/>
      <c r="H75" s="33" t="n">
        <f aca="false">SUM(O26:O74)</f>
        <v>33668.52</v>
      </c>
      <c r="I75" s="33"/>
      <c r="J75" s="33" t="n">
        <f aca="false">SUM(P26:P74)</f>
        <v>222063.42</v>
      </c>
      <c r="K75" s="33"/>
      <c r="AF75" s="34" t="str">
        <f aca="false">CONCATENATE("Итого по подразделу: ",IF(Source!G44&lt;&gt;"Новый подраздел",Source!G44,""))</f>
        <v>Итого по подразделу: Бесканально</v>
      </c>
    </row>
    <row r="78" customFormat="false" ht="15" hidden="false" customHeight="true" outlineLevel="0" collapsed="false">
      <c r="A78" s="32" t="str">
        <f aca="false">CONCATENATE("Итого по разделу: ",IF(Source!G70&lt;&gt;"Новый раздел",Source!G70,""))</f>
        <v>Итого по разделу: Т/с 2ду50 в ППУ</v>
      </c>
      <c r="B78" s="32"/>
      <c r="C78" s="32"/>
      <c r="D78" s="32"/>
      <c r="E78" s="32"/>
      <c r="F78" s="32"/>
      <c r="G78" s="32"/>
      <c r="H78" s="33" t="n">
        <f aca="false">SUM(O24:O77)</f>
        <v>33668.52</v>
      </c>
      <c r="I78" s="33"/>
      <c r="J78" s="33" t="n">
        <f aca="false">SUM(P24:P77)</f>
        <v>222063.42</v>
      </c>
      <c r="K78" s="33"/>
      <c r="AF78" s="34" t="str">
        <f aca="false">CONCATENATE("Итого по разделу: ",IF(Source!G70&lt;&gt;"Новый раздел",Source!G70,""))</f>
        <v>Итого по разделу: Т/с 2ду50 в ППУ</v>
      </c>
    </row>
    <row r="81" customFormat="false" ht="16.5" hidden="false" customHeight="true" outlineLevel="0" collapsed="false">
      <c r="A81" s="19" t="str">
        <f aca="false">CONCATENATE("Раздел: ",IF(Source!G96&lt;&gt;"Новый раздел",Source!G96,""))</f>
        <v>Раздел: Тепловая камера 4,2*4,6*2</v>
      </c>
      <c r="B81" s="19"/>
      <c r="C81" s="19"/>
      <c r="D81" s="19"/>
      <c r="E81" s="19"/>
      <c r="F81" s="19"/>
      <c r="G81" s="19"/>
      <c r="H81" s="19"/>
      <c r="I81" s="19"/>
      <c r="J81" s="19"/>
      <c r="K81" s="19"/>
      <c r="AE81" s="20" t="str">
        <f aca="false">CONCATENATE("Раздел: ",IF(Source!G96&lt;&gt;"Новый раздел",Source!G96,""))</f>
        <v>Раздел: Тепловая камера 4,2*4,6*2</v>
      </c>
    </row>
    <row r="82" customFormat="false" ht="69.75" hidden="false" customHeight="false" outlineLevel="0" collapsed="false">
      <c r="A82" s="21" t="str">
        <f aca="false">Source!E100</f>
        <v>9</v>
      </c>
      <c r="B82" s="22" t="str">
        <f aca="false">Source!F100</f>
        <v>16.1-2601-2</v>
      </c>
      <c r="C82" s="22" t="s">
        <v>38</v>
      </c>
      <c r="D82" s="23" t="str">
        <f aca="false">Source!H100</f>
        <v>камера</v>
      </c>
      <c r="E82" s="24" t="n">
        <f aca="false">Source!I100</f>
        <v>1</v>
      </c>
      <c r="F82" s="25"/>
      <c r="G82" s="26"/>
      <c r="H82" s="24"/>
      <c r="I82" s="25"/>
      <c r="J82" s="24"/>
      <c r="K82" s="25"/>
      <c r="Q82" s="0" t="n">
        <f aca="false">ROUND((Source!DN100/100)*ROUND((Source!AF100*Source!AV100)*Source!I100,2),2)</f>
        <v>0</v>
      </c>
      <c r="R82" s="0" t="n">
        <f aca="false">Source!X100</f>
        <v>0</v>
      </c>
      <c r="S82" s="0" t="n">
        <f aca="false">ROUND((Source!DO100/100)*ROUND((Source!AF100*Source!AV100)*Source!I100,2),2)</f>
        <v>0</v>
      </c>
      <c r="T82" s="0" t="n">
        <f aca="false">Source!Y100</f>
        <v>0</v>
      </c>
      <c r="U82" s="0" t="n">
        <f aca="false">ROUND((175/100)*ROUND((Source!AE100*Source!AV100)*Source!I100,2),2)</f>
        <v>0</v>
      </c>
      <c r="V82" s="0" t="n">
        <f aca="false">ROUND((167/100)*ROUND(Source!CS100*Source!I100,2),2)</f>
        <v>0</v>
      </c>
    </row>
    <row r="83" customFormat="false" ht="14.25" hidden="false" customHeight="false" outlineLevel="0" collapsed="false">
      <c r="A83" s="21"/>
      <c r="B83" s="22"/>
      <c r="C83" s="22" t="s">
        <v>26</v>
      </c>
      <c r="D83" s="23"/>
      <c r="E83" s="24"/>
      <c r="F83" s="25" t="n">
        <f aca="false">Source!AO100</f>
        <v>5941</v>
      </c>
      <c r="G83" s="26" t="str">
        <f aca="false">Source!DG100</f>
        <v>*0,964*1,15</v>
      </c>
      <c r="H83" s="24" t="n">
        <f aca="false">Source!AV100</f>
        <v>1</v>
      </c>
      <c r="I83" s="25" t="n">
        <f aca="false">ROUND((Source!AF100*Source!AV100)*Source!I100,2)</f>
        <v>6586.19</v>
      </c>
      <c r="J83" s="24" t="n">
        <f aca="false">IF(Source!BA100&lt;&gt;0,Source!BA100,1)</f>
        <v>15.47</v>
      </c>
      <c r="K83" s="25" t="n">
        <f aca="false">Source!S100</f>
        <v>101888.36</v>
      </c>
      <c r="W83" s="0" t="n">
        <f aca="false">ROUND((Source!AF100*Source!AV100)*Source!I100,2)</f>
        <v>6586.19</v>
      </c>
    </row>
    <row r="84" customFormat="false" ht="14.25" hidden="false" customHeight="false" outlineLevel="0" collapsed="false">
      <c r="A84" s="21"/>
      <c r="B84" s="22"/>
      <c r="C84" s="22" t="s">
        <v>27</v>
      </c>
      <c r="D84" s="23"/>
      <c r="E84" s="24"/>
      <c r="F84" s="25" t="n">
        <f aca="false">Source!AM100</f>
        <v>2012</v>
      </c>
      <c r="G84" s="26" t="str">
        <f aca="false">Source!DE100</f>
        <v>*0,964*1,15</v>
      </c>
      <c r="H84" s="24" t="n">
        <f aca="false">Source!AV100</f>
        <v>1</v>
      </c>
      <c r="I84" s="25" t="n">
        <f aca="false">ROUND((Source!AD100*Source!AV100)*Source!I100,2)</f>
        <v>2230.5</v>
      </c>
      <c r="J84" s="24" t="n">
        <f aca="false">IF(Source!BB100&lt;&gt;0,Source!BB100,1)</f>
        <v>11.17</v>
      </c>
      <c r="K84" s="25" t="n">
        <f aca="false">Source!Q100</f>
        <v>24914.69</v>
      </c>
    </row>
    <row r="85" customFormat="false" ht="14.25" hidden="false" customHeight="false" outlineLevel="0" collapsed="false">
      <c r="A85" s="21"/>
      <c r="B85" s="22"/>
      <c r="C85" s="22" t="s">
        <v>28</v>
      </c>
      <c r="D85" s="23"/>
      <c r="E85" s="24"/>
      <c r="F85" s="25" t="n">
        <f aca="false">Source!AL100</f>
        <v>37924</v>
      </c>
      <c r="G85" s="26" t="str">
        <f aca="false">Source!DD100</f>
        <v>*0,964</v>
      </c>
      <c r="H85" s="24" t="n">
        <f aca="false">Source!AW100</f>
        <v>1</v>
      </c>
      <c r="I85" s="25" t="n">
        <f aca="false">ROUND((Source!AC100*Source!AW100)*Source!I100,2)</f>
        <v>36558.74</v>
      </c>
      <c r="J85" s="24" t="n">
        <f aca="false">IF(Source!BC100&lt;&gt;0,Source!BC100,1)</f>
        <v>5.65</v>
      </c>
      <c r="K85" s="25" t="n">
        <f aca="false">Source!P100</f>
        <v>206556.88</v>
      </c>
    </row>
    <row r="86" customFormat="false" ht="14.25" hidden="false" customHeight="false" outlineLevel="0" collapsed="false">
      <c r="A86" s="21" t="str">
        <f aca="false">Source!E101</f>
        <v>9,1</v>
      </c>
      <c r="B86" s="22" t="str">
        <f aca="false">Source!F101</f>
        <v>0.0-0-0</v>
      </c>
      <c r="C86" s="22" t="str">
        <f aca="false">Source!G101</f>
        <v>МАССА МУСОРА</v>
      </c>
      <c r="D86" s="23" t="str">
        <f aca="false">Source!H101</f>
        <v>т</v>
      </c>
      <c r="E86" s="24" t="n">
        <f aca="false">Source!I101</f>
        <v>0.323904</v>
      </c>
      <c r="F86" s="25" t="n">
        <f aca="false">Source!AK101</f>
        <v>0</v>
      </c>
      <c r="G86" s="26" t="s">
        <v>39</v>
      </c>
      <c r="H86" s="24" t="n">
        <f aca="false">Source!AW101</f>
        <v>1</v>
      </c>
      <c r="I86" s="25" t="n">
        <f aca="false">ROUND((Source!AC101*Source!AW101)*Source!I101,2)+ROUND((Source!AD101*Source!AV101)*Source!I101,2)+ROUND((Source!AF101*Source!AV101)*Source!I101,2)</f>
        <v>0</v>
      </c>
      <c r="J86" s="24" t="n">
        <f aca="false">IF(Source!BC101&lt;&gt;0,Source!BC101,1)</f>
        <v>1</v>
      </c>
      <c r="K86" s="25" t="n">
        <f aca="false">Source!O101</f>
        <v>0</v>
      </c>
      <c r="Q86" s="0" t="n">
        <f aca="false">ROUND((Source!DN101/100)*ROUND((Source!AF101*Source!AV101)*Source!I101,2),2)</f>
        <v>0</v>
      </c>
      <c r="R86" s="0" t="n">
        <f aca="false">Source!X101</f>
        <v>0</v>
      </c>
      <c r="S86" s="0" t="n">
        <f aca="false">ROUND((Source!DO101/100)*ROUND((Source!AF101*Source!AV101)*Source!I101,2),2)</f>
        <v>0</v>
      </c>
      <c r="T86" s="0" t="n">
        <f aca="false">Source!Y101</f>
        <v>0</v>
      </c>
      <c r="U86" s="0" t="n">
        <f aca="false">ROUND((175/100)*ROUND((Source!AE101*Source!AV101)*Source!I101,2),2)</f>
        <v>0</v>
      </c>
      <c r="V86" s="0" t="n">
        <f aca="false">ROUND((167/100)*ROUND(Source!CS101*Source!I101,2),2)</f>
        <v>0</v>
      </c>
      <c r="X86" s="0" t="n">
        <f aca="false">IF(Source!BI101&lt;=1,I86,0)</f>
        <v>0</v>
      </c>
      <c r="Y86" s="0" t="n">
        <f aca="false">IF(Source!BI101=2,I86,0)</f>
        <v>0</v>
      </c>
      <c r="Z86" s="0" t="n">
        <f aca="false">IF(Source!BI101=3,I86,0)</f>
        <v>0</v>
      </c>
      <c r="AA86" s="0" t="n">
        <f aca="false">IF(Source!BI101=4,I86,0)</f>
        <v>0</v>
      </c>
    </row>
    <row r="87" customFormat="false" ht="14.25" hidden="false" customHeight="false" outlineLevel="0" collapsed="false">
      <c r="A87" s="21" t="str">
        <f aca="false">Source!E102</f>
        <v>9,2</v>
      </c>
      <c r="B87" s="22" t="str">
        <f aca="false">Source!F102</f>
        <v>0.0-0-0</v>
      </c>
      <c r="C87" s="22" t="str">
        <f aca="false">Source!G102</f>
        <v>ОБЪЕМ ГРУНТА</v>
      </c>
      <c r="D87" s="23" t="str">
        <f aca="false">Source!H102</f>
        <v>м3</v>
      </c>
      <c r="E87" s="24" t="n">
        <f aca="false">Source!I102</f>
        <v>23.06852</v>
      </c>
      <c r="F87" s="25" t="n">
        <f aca="false">Source!AK102</f>
        <v>0</v>
      </c>
      <c r="G87" s="26" t="s">
        <v>39</v>
      </c>
      <c r="H87" s="24" t="n">
        <f aca="false">Source!AW102</f>
        <v>1</v>
      </c>
      <c r="I87" s="25" t="n">
        <f aca="false">ROUND((Source!AC102*Source!AW102)*Source!I102,2)+ROUND((Source!AD102*Source!AV102)*Source!I102,2)+ROUND((Source!AF102*Source!AV102)*Source!I102,2)</f>
        <v>0</v>
      </c>
      <c r="J87" s="24" t="n">
        <f aca="false">IF(Source!BC102&lt;&gt;0,Source!BC102,1)</f>
        <v>1</v>
      </c>
      <c r="K87" s="25" t="n">
        <f aca="false">Source!O102</f>
        <v>0</v>
      </c>
      <c r="Q87" s="0" t="n">
        <f aca="false">ROUND((Source!DN102/100)*ROUND((Source!AF102*Source!AV102)*Source!I102,2),2)</f>
        <v>0</v>
      </c>
      <c r="R87" s="0" t="n">
        <f aca="false">Source!X102</f>
        <v>0</v>
      </c>
      <c r="S87" s="0" t="n">
        <f aca="false">ROUND((Source!DO102/100)*ROUND((Source!AF102*Source!AV102)*Source!I102,2),2)</f>
        <v>0</v>
      </c>
      <c r="T87" s="0" t="n">
        <f aca="false">Source!Y102</f>
        <v>0</v>
      </c>
      <c r="U87" s="0" t="n">
        <f aca="false">ROUND((175/100)*ROUND((Source!AE102*Source!AV102)*Source!I102,2),2)</f>
        <v>0</v>
      </c>
      <c r="V87" s="0" t="n">
        <f aca="false">ROUND((167/100)*ROUND(Source!CS102*Source!I102,2),2)</f>
        <v>0</v>
      </c>
      <c r="X87" s="0" t="n">
        <f aca="false">IF(Source!BI102&lt;=1,I87,0)</f>
        <v>0</v>
      </c>
      <c r="Y87" s="0" t="n">
        <f aca="false">IF(Source!BI102=2,I87,0)</f>
        <v>0</v>
      </c>
      <c r="Z87" s="0" t="n">
        <f aca="false">IF(Source!BI102=3,I87,0)</f>
        <v>0</v>
      </c>
      <c r="AA87" s="0" t="n">
        <f aca="false">IF(Source!BI102=4,I87,0)</f>
        <v>0</v>
      </c>
    </row>
    <row r="88" customFormat="false" ht="15" hidden="false" customHeight="false" outlineLevel="0" collapsed="false">
      <c r="A88" s="27"/>
      <c r="B88" s="27"/>
      <c r="C88" s="27"/>
      <c r="D88" s="27"/>
      <c r="E88" s="27"/>
      <c r="F88" s="27"/>
      <c r="G88" s="27"/>
      <c r="H88" s="28" t="n">
        <f aca="false">I83+I84+I85+SUM(I86:I87)</f>
        <v>45375.43</v>
      </c>
      <c r="I88" s="28"/>
      <c r="J88" s="28" t="n">
        <f aca="false">K83+K84+K85+SUM(K86:K87)</f>
        <v>333359.93</v>
      </c>
      <c r="K88" s="28"/>
      <c r="O88" s="29" t="n">
        <f aca="false">H88</f>
        <v>45375.43</v>
      </c>
      <c r="P88" s="29" t="n">
        <f aca="false">J88</f>
        <v>333359.93</v>
      </c>
      <c r="X88" s="0" t="n">
        <f aca="false">IF(Source!BI100&lt;=1,I83+I84+I85,0)</f>
        <v>45375.43</v>
      </c>
      <c r="Y88" s="0" t="n">
        <f aca="false">IF(Source!BI100=2,I83+I84+I85,0)</f>
        <v>0</v>
      </c>
      <c r="Z88" s="0" t="n">
        <f aca="false">IF(Source!BI100=3,I83+I84+I85,0)</f>
        <v>0</v>
      </c>
      <c r="AA88" s="0" t="n">
        <f aca="false">IF(Source!BI100=4,I83+I84+I85,0)</f>
        <v>0</v>
      </c>
    </row>
    <row r="89" customFormat="false" ht="42.75" hidden="false" customHeight="false" outlineLevel="0" collapsed="false">
      <c r="A89" s="21" t="str">
        <f aca="false">Source!E103</f>
        <v>10</v>
      </c>
      <c r="B89" s="22" t="str">
        <f aca="false">Source!F103</f>
        <v>16.1-2603-1</v>
      </c>
      <c r="C89" s="22" t="str">
        <f aca="false">Source!G103</f>
        <v>ТЕХНОЛОГИЧЕСКИЙ УЗЕЛ КАМЕРЫ, ДИАМЕТР ТРУБОПРОВОДА 200-300 ММ</v>
      </c>
      <c r="D89" s="23" t="str">
        <f aca="false">Source!H103</f>
        <v>узел</v>
      </c>
      <c r="E89" s="24" t="n">
        <f aca="false">Source!I103</f>
        <v>1</v>
      </c>
      <c r="F89" s="25"/>
      <c r="G89" s="26"/>
      <c r="H89" s="24"/>
      <c r="I89" s="25"/>
      <c r="J89" s="24"/>
      <c r="K89" s="25"/>
      <c r="Q89" s="0" t="n">
        <f aca="false">ROUND((Source!DN103/100)*ROUND((Source!AF103*Source!AV103)*Source!I103,2),2)</f>
        <v>0</v>
      </c>
      <c r="R89" s="0" t="n">
        <f aca="false">Source!X103</f>
        <v>0</v>
      </c>
      <c r="S89" s="0" t="n">
        <f aca="false">ROUND((Source!DO103/100)*ROUND((Source!AF103*Source!AV103)*Source!I103,2),2)</f>
        <v>0</v>
      </c>
      <c r="T89" s="0" t="n">
        <f aca="false">Source!Y103</f>
        <v>0</v>
      </c>
      <c r="U89" s="0" t="n">
        <f aca="false">ROUND((175/100)*ROUND((Source!AE103*Source!AV103)*Source!I103,2),2)</f>
        <v>0</v>
      </c>
      <c r="V89" s="0" t="n">
        <f aca="false">ROUND((167/100)*ROUND(Source!CS103*Source!I103,2),2)</f>
        <v>0</v>
      </c>
    </row>
    <row r="90" customFormat="false" ht="14.25" hidden="false" customHeight="false" outlineLevel="0" collapsed="false">
      <c r="A90" s="21"/>
      <c r="B90" s="22"/>
      <c r="C90" s="22" t="s">
        <v>26</v>
      </c>
      <c r="D90" s="23"/>
      <c r="E90" s="24"/>
      <c r="F90" s="25" t="n">
        <f aca="false">Source!AO103</f>
        <v>7504</v>
      </c>
      <c r="G90" s="26" t="str">
        <f aca="false">Source!DG103</f>
        <v>*1,15*0,73</v>
      </c>
      <c r="H90" s="24" t="n">
        <f aca="false">Source!AV103</f>
        <v>1</v>
      </c>
      <c r="I90" s="25" t="n">
        <f aca="false">ROUND((Source!AF103*Source!AV103)*Source!I103,2)</f>
        <v>6299.61</v>
      </c>
      <c r="J90" s="24" t="n">
        <f aca="false">IF(Source!BA103&lt;&gt;0,Source!BA103,1)</f>
        <v>13.74</v>
      </c>
      <c r="K90" s="25" t="n">
        <f aca="false">Source!S103</f>
        <v>86556.64</v>
      </c>
      <c r="W90" s="0" t="n">
        <f aca="false">ROUND((Source!AF103*Source!AV103)*Source!I103,2)</f>
        <v>6299.61</v>
      </c>
    </row>
    <row r="91" customFormat="false" ht="14.25" hidden="false" customHeight="false" outlineLevel="0" collapsed="false">
      <c r="A91" s="21"/>
      <c r="B91" s="22"/>
      <c r="C91" s="22" t="s">
        <v>27</v>
      </c>
      <c r="D91" s="23"/>
      <c r="E91" s="24"/>
      <c r="F91" s="25" t="n">
        <f aca="false">Source!AM103</f>
        <v>5018</v>
      </c>
      <c r="G91" s="26" t="str">
        <f aca="false">Source!DE103</f>
        <v>*1,15*0,65</v>
      </c>
      <c r="H91" s="24" t="n">
        <f aca="false">Source!AV103</f>
        <v>1</v>
      </c>
      <c r="I91" s="25" t="n">
        <f aca="false">ROUND((Source!AD103*Source!AV103)*Source!I103,2)</f>
        <v>3750.96</v>
      </c>
      <c r="J91" s="24" t="n">
        <f aca="false">IF(Source!BB103&lt;&gt;0,Source!BB103,1)</f>
        <v>10.4</v>
      </c>
      <c r="K91" s="25" t="n">
        <f aca="false">Source!Q103</f>
        <v>39009.98</v>
      </c>
    </row>
    <row r="92" customFormat="false" ht="14.25" hidden="false" customHeight="false" outlineLevel="0" collapsed="false">
      <c r="A92" s="21"/>
      <c r="B92" s="22"/>
      <c r="C92" s="22" t="s">
        <v>28</v>
      </c>
      <c r="D92" s="23"/>
      <c r="E92" s="24"/>
      <c r="F92" s="25" t="n">
        <f aca="false">Source!AL103</f>
        <v>27212</v>
      </c>
      <c r="G92" s="26" t="str">
        <f aca="false">Source!DD103</f>
        <v>*0,82</v>
      </c>
      <c r="H92" s="24" t="n">
        <f aca="false">Source!AW103</f>
        <v>1</v>
      </c>
      <c r="I92" s="25" t="n">
        <f aca="false">ROUND((Source!AC103*Source!AW103)*Source!I103,2)</f>
        <v>22313.84</v>
      </c>
      <c r="J92" s="24" t="n">
        <f aca="false">IF(Source!BC103&lt;&gt;0,Source!BC103,1)</f>
        <v>4.66</v>
      </c>
      <c r="K92" s="25" t="n">
        <f aca="false">Source!P103</f>
        <v>103982.49</v>
      </c>
    </row>
    <row r="93" customFormat="false" ht="15" hidden="false" customHeight="false" outlineLevel="0" collapsed="false">
      <c r="A93" s="27"/>
      <c r="B93" s="27"/>
      <c r="C93" s="27"/>
      <c r="D93" s="27"/>
      <c r="E93" s="27"/>
      <c r="F93" s="27"/>
      <c r="G93" s="27"/>
      <c r="H93" s="28" t="n">
        <f aca="false">I90+I91+I92</f>
        <v>32364.41</v>
      </c>
      <c r="I93" s="28"/>
      <c r="J93" s="28" t="n">
        <f aca="false">K90+K91+K92</f>
        <v>229549.11</v>
      </c>
      <c r="K93" s="28"/>
      <c r="O93" s="29" t="n">
        <f aca="false">H93</f>
        <v>32364.41</v>
      </c>
      <c r="P93" s="29" t="n">
        <f aca="false">J93</f>
        <v>229549.11</v>
      </c>
      <c r="X93" s="0" t="n">
        <f aca="false">IF(Source!BI103&lt;=1,I90+I91+I92,0)</f>
        <v>32364.41</v>
      </c>
      <c r="Y93" s="0" t="n">
        <f aca="false">IF(Source!BI103=2,I90+I91+I92,0)</f>
        <v>0</v>
      </c>
      <c r="Z93" s="0" t="n">
        <f aca="false">IF(Source!BI103=3,I90+I91+I92,0)</f>
        <v>0</v>
      </c>
      <c r="AA93" s="0" t="n">
        <f aca="false">IF(Source!BI103=4,I90+I91+I92,0)</f>
        <v>0</v>
      </c>
    </row>
    <row r="94" customFormat="false" ht="69.75" hidden="false" customHeight="false" outlineLevel="0" collapsed="false">
      <c r="A94" s="21" t="str">
        <f aca="false">Source!E104</f>
        <v>11</v>
      </c>
      <c r="B94" s="22" t="str">
        <f aca="false">Source!F104</f>
        <v>16.3-14-1</v>
      </c>
      <c r="C94" s="22" t="s">
        <v>40</v>
      </c>
      <c r="D94" s="23" t="str">
        <f aca="false">Source!H104</f>
        <v>м2</v>
      </c>
      <c r="E94" s="24" t="n">
        <f aca="false">Source!I104</f>
        <v>88</v>
      </c>
      <c r="F94" s="25"/>
      <c r="G94" s="26"/>
      <c r="H94" s="24"/>
      <c r="I94" s="25"/>
      <c r="J94" s="24"/>
      <c r="K94" s="25"/>
      <c r="Q94" s="0" t="n">
        <f aca="false">ROUND((Source!DN104/100)*ROUND((Source!AF104*Source!AV104)*Source!I104,2),2)</f>
        <v>0</v>
      </c>
      <c r="R94" s="0" t="n">
        <f aca="false">Source!X104</f>
        <v>0</v>
      </c>
      <c r="S94" s="0" t="n">
        <f aca="false">ROUND((Source!DO104/100)*ROUND((Source!AF104*Source!AV104)*Source!I104,2),2)</f>
        <v>0</v>
      </c>
      <c r="T94" s="0" t="n">
        <f aca="false">Source!Y104</f>
        <v>0</v>
      </c>
      <c r="U94" s="0" t="n">
        <f aca="false">ROUND((175/100)*ROUND((Source!AE104*Source!AV104)*Source!I104,2),2)</f>
        <v>0</v>
      </c>
      <c r="V94" s="0" t="n">
        <f aca="false">ROUND((167/100)*ROUND(Source!CS104*Source!I104,2),2)</f>
        <v>0</v>
      </c>
    </row>
    <row r="95" customFormat="false" ht="14.25" hidden="false" customHeight="false" outlineLevel="0" collapsed="false">
      <c r="A95" s="21"/>
      <c r="B95" s="22"/>
      <c r="C95" s="22" t="s">
        <v>26</v>
      </c>
      <c r="D95" s="23"/>
      <c r="E95" s="24"/>
      <c r="F95" s="25" t="n">
        <f aca="false">Source!AO104</f>
        <v>41</v>
      </c>
      <c r="G95" s="26" t="str">
        <f aca="false">Source!DG104</f>
        <v>*1,15</v>
      </c>
      <c r="H95" s="24" t="n">
        <f aca="false">Source!AV104</f>
        <v>1</v>
      </c>
      <c r="I95" s="25" t="n">
        <f aca="false">ROUND((Source!AF104*Source!AV104)*Source!I104,2)</f>
        <v>4149.2</v>
      </c>
      <c r="J95" s="24" t="n">
        <f aca="false">IF(Source!BA104&lt;&gt;0,Source!BA104,1)</f>
        <v>15.35</v>
      </c>
      <c r="K95" s="25" t="n">
        <f aca="false">Source!S104</f>
        <v>63690.22</v>
      </c>
      <c r="W95" s="0" t="n">
        <f aca="false">ROUND((Source!AF104*Source!AV104)*Source!I104,2)</f>
        <v>4149.2</v>
      </c>
    </row>
    <row r="96" customFormat="false" ht="14.25" hidden="false" customHeight="false" outlineLevel="0" collapsed="false">
      <c r="A96" s="21"/>
      <c r="B96" s="22"/>
      <c r="C96" s="22" t="s">
        <v>27</v>
      </c>
      <c r="D96" s="23"/>
      <c r="E96" s="24"/>
      <c r="F96" s="25" t="n">
        <f aca="false">Source!AM104</f>
        <v>30</v>
      </c>
      <c r="G96" s="26" t="str">
        <f aca="false">Source!DE104</f>
        <v>*1,15</v>
      </c>
      <c r="H96" s="24" t="n">
        <f aca="false">Source!AV104</f>
        <v>1</v>
      </c>
      <c r="I96" s="25" t="n">
        <f aca="false">ROUND((Source!AD104*Source!AV104)*Source!I104,2)</f>
        <v>3036</v>
      </c>
      <c r="J96" s="24" t="n">
        <f aca="false">IF(Source!BB104&lt;&gt;0,Source!BB104,1)</f>
        <v>7.58</v>
      </c>
      <c r="K96" s="25" t="n">
        <f aca="false">Source!Q104</f>
        <v>23012.88</v>
      </c>
    </row>
    <row r="97" customFormat="false" ht="14.25" hidden="false" customHeight="false" outlineLevel="0" collapsed="false">
      <c r="A97" s="21"/>
      <c r="B97" s="22"/>
      <c r="C97" s="22" t="s">
        <v>28</v>
      </c>
      <c r="D97" s="23"/>
      <c r="E97" s="24"/>
      <c r="F97" s="25" t="n">
        <f aca="false">Source!AL104</f>
        <v>69</v>
      </c>
      <c r="G97" s="26" t="n">
        <f aca="false">Source!DD104</f>
        <v>0</v>
      </c>
      <c r="H97" s="24" t="n">
        <f aca="false">Source!AW104</f>
        <v>1</v>
      </c>
      <c r="I97" s="25" t="n">
        <f aca="false">ROUND((Source!AC104*Source!AW104)*Source!I104,2)</f>
        <v>6072</v>
      </c>
      <c r="J97" s="24" t="n">
        <f aca="false">IF(Source!BC104&lt;&gt;0,Source!BC104,1)</f>
        <v>7.64</v>
      </c>
      <c r="K97" s="25" t="n">
        <f aca="false">Source!P104</f>
        <v>46390.08</v>
      </c>
    </row>
    <row r="98" customFormat="false" ht="14.25" hidden="false" customHeight="false" outlineLevel="0" collapsed="false">
      <c r="A98" s="21" t="str">
        <f aca="false">Source!E105</f>
        <v>11,1</v>
      </c>
      <c r="B98" s="22" t="str">
        <f aca="false">Source!F105</f>
        <v>0.0-0-0</v>
      </c>
      <c r="C98" s="22" t="str">
        <f aca="false">Source!G105</f>
        <v>ОБЪЕМ ГРУНТА</v>
      </c>
      <c r="D98" s="23" t="str">
        <f aca="false">Source!H105</f>
        <v>м3</v>
      </c>
      <c r="E98" s="24" t="n">
        <f aca="false">Source!I105</f>
        <v>-17.6</v>
      </c>
      <c r="F98" s="25" t="n">
        <f aca="false">Source!AK105</f>
        <v>0</v>
      </c>
      <c r="G98" s="26"/>
      <c r="H98" s="24" t="n">
        <f aca="false">Source!AW105</f>
        <v>1</v>
      </c>
      <c r="I98" s="25" t="n">
        <f aca="false">ROUND((Source!AC105*Source!AW105)*Source!I105,2)+ROUND((Source!AD105*Source!AV105)*Source!I105,2)+ROUND((Source!AF105*Source!AV105)*Source!I105,2)</f>
        <v>-0</v>
      </c>
      <c r="J98" s="24" t="n">
        <f aca="false">IF(Source!BC105&lt;&gt;0,Source!BC105,1)</f>
        <v>1</v>
      </c>
      <c r="K98" s="25" t="n">
        <f aca="false">Source!O105</f>
        <v>-0</v>
      </c>
      <c r="Q98" s="0" t="n">
        <f aca="false">ROUND((Source!DN105/100)*ROUND((Source!AF105*Source!AV105)*Source!I105,2),2)</f>
        <v>-0</v>
      </c>
      <c r="R98" s="0" t="n">
        <f aca="false">Source!X105</f>
        <v>-0</v>
      </c>
      <c r="S98" s="0" t="n">
        <f aca="false">ROUND((Source!DO105/100)*ROUND((Source!AF105*Source!AV105)*Source!I105,2),2)</f>
        <v>-0</v>
      </c>
      <c r="T98" s="0" t="n">
        <f aca="false">Source!Y105</f>
        <v>-0</v>
      </c>
      <c r="U98" s="0" t="n">
        <f aca="false">ROUND((175/100)*ROUND((Source!AE105*Source!AV105)*Source!I105,2),2)</f>
        <v>-0</v>
      </c>
      <c r="V98" s="0" t="n">
        <f aca="false">ROUND((167/100)*ROUND(Source!CS105*Source!I105,2),2)</f>
        <v>-0</v>
      </c>
      <c r="X98" s="0" t="n">
        <f aca="false">IF(Source!BI105&lt;=1,I98,0)</f>
        <v>-0</v>
      </c>
      <c r="Y98" s="0" t="n">
        <f aca="false">IF(Source!BI105=2,I98,0)</f>
        <v>0</v>
      </c>
      <c r="Z98" s="0" t="n">
        <f aca="false">IF(Source!BI105=3,I98,0)</f>
        <v>0</v>
      </c>
      <c r="AA98" s="0" t="n">
        <f aca="false">IF(Source!BI105=4,I98,0)</f>
        <v>0</v>
      </c>
    </row>
    <row r="99" customFormat="false" ht="15" hidden="false" customHeight="false" outlineLevel="0" collapsed="false">
      <c r="A99" s="27"/>
      <c r="B99" s="27"/>
      <c r="C99" s="27"/>
      <c r="D99" s="27"/>
      <c r="E99" s="27"/>
      <c r="F99" s="27"/>
      <c r="G99" s="27"/>
      <c r="H99" s="28" t="n">
        <f aca="false">I95+I96+I97+SUM(I98:I98)</f>
        <v>13257.2</v>
      </c>
      <c r="I99" s="28"/>
      <c r="J99" s="28" t="n">
        <f aca="false">K95+K96+K97+SUM(K98:K98)</f>
        <v>133093.18</v>
      </c>
      <c r="K99" s="28"/>
      <c r="O99" s="29" t="n">
        <f aca="false">H99</f>
        <v>13257.2</v>
      </c>
      <c r="P99" s="29" t="n">
        <f aca="false">J99</f>
        <v>133093.18</v>
      </c>
      <c r="X99" s="0" t="n">
        <f aca="false">IF(Source!BI104&lt;=1,I95+I96+I97,0)</f>
        <v>13257.2</v>
      </c>
      <c r="Y99" s="0" t="n">
        <f aca="false">IF(Source!BI104=2,I95+I96+I97,0)</f>
        <v>0</v>
      </c>
      <c r="Z99" s="0" t="n">
        <f aca="false">IF(Source!BI104=3,I95+I96+I97,0)</f>
        <v>0</v>
      </c>
      <c r="AA99" s="0" t="n">
        <f aca="false">IF(Source!BI104=4,I95+I96+I97,0)</f>
        <v>0</v>
      </c>
    </row>
    <row r="100" customFormat="false" ht="71.25" hidden="false" customHeight="false" outlineLevel="0" collapsed="false">
      <c r="A100" s="21" t="str">
        <f aca="false">Source!E106</f>
        <v>12</v>
      </c>
      <c r="B100" s="22" t="str">
        <f aca="false">Source!F106</f>
        <v>15.1-30-5</v>
      </c>
      <c r="C100" s="22" t="str">
        <f aca="false">Source!G106</f>
        <v>ПЕРЕВОЗКА СТРОИТЕЛЬНОГО МУСОРА НА РАССТОЯНИЕ 30 КМ АВТОСАМОСВАЛАМИ ГРУЗОПОДЪЕМНОСТЬЮ ДО 16 Т, ПЕРЕВОЗКА ДО 30 КМ</v>
      </c>
      <c r="D100" s="23" t="str">
        <f aca="false">Source!H106</f>
        <v>т</v>
      </c>
      <c r="E100" s="24" t="n">
        <f aca="false">Source!I106</f>
        <v>0.32</v>
      </c>
      <c r="F100" s="25"/>
      <c r="G100" s="26"/>
      <c r="H100" s="24"/>
      <c r="I100" s="25"/>
      <c r="J100" s="24"/>
      <c r="K100" s="25"/>
      <c r="Q100" s="0" t="n">
        <f aca="false">ROUND((Source!DN106/100)*ROUND((Source!AF106*Source!AV106)*Source!I106,2),2)</f>
        <v>0</v>
      </c>
      <c r="R100" s="0" t="n">
        <f aca="false">Source!X106</f>
        <v>0</v>
      </c>
      <c r="S100" s="0" t="n">
        <f aca="false">ROUND((Source!DO106/100)*ROUND((Source!AF106*Source!AV106)*Source!I106,2),2)</f>
        <v>0</v>
      </c>
      <c r="T100" s="0" t="n">
        <f aca="false">Source!Y106</f>
        <v>0</v>
      </c>
      <c r="U100" s="0" t="n">
        <f aca="false">ROUND((175/100)*ROUND((Source!AE106*Source!AV106)*Source!I106,2),2)</f>
        <v>0</v>
      </c>
      <c r="V100" s="0" t="n">
        <f aca="false">ROUND((167/100)*ROUND(Source!CS106*Source!I106,2),2)</f>
        <v>0</v>
      </c>
    </row>
    <row r="101" customFormat="false" ht="14.25" hidden="false" customHeight="false" outlineLevel="0" collapsed="false">
      <c r="A101" s="21"/>
      <c r="B101" s="22"/>
      <c r="C101" s="22" t="s">
        <v>27</v>
      </c>
      <c r="D101" s="23"/>
      <c r="E101" s="24"/>
      <c r="F101" s="25" t="n">
        <f aca="false">Source!AM106</f>
        <v>62.02</v>
      </c>
      <c r="G101" s="26" t="n">
        <f aca="false">Source!DE106</f>
        <v>0</v>
      </c>
      <c r="H101" s="24" t="n">
        <f aca="false">Source!AV106</f>
        <v>1</v>
      </c>
      <c r="I101" s="25" t="n">
        <f aca="false">ROUND((Source!AD106*Source!AV106)*Source!I106,2)</f>
        <v>19.85</v>
      </c>
      <c r="J101" s="24" t="n">
        <f aca="false">IF(Source!BB106&lt;&gt;0,Source!BB106,1)</f>
        <v>5.6</v>
      </c>
      <c r="K101" s="25" t="n">
        <f aca="false">Source!Q106</f>
        <v>111.14</v>
      </c>
    </row>
    <row r="102" customFormat="false" ht="1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8" t="n">
        <f aca="false">I101</f>
        <v>19.85</v>
      </c>
      <c r="I102" s="28"/>
      <c r="J102" s="28" t="n">
        <f aca="false">K101</f>
        <v>111.14</v>
      </c>
      <c r="K102" s="28"/>
      <c r="O102" s="29" t="n">
        <f aca="false">H102</f>
        <v>19.85</v>
      </c>
      <c r="P102" s="29" t="n">
        <f aca="false">J102</f>
        <v>111.14</v>
      </c>
      <c r="X102" s="0" t="n">
        <f aca="false">IF(Source!BI106&lt;=1,I101,0)</f>
        <v>0</v>
      </c>
      <c r="Y102" s="0" t="n">
        <f aca="false">IF(Source!BI106=2,I101,0)</f>
        <v>0</v>
      </c>
      <c r="Z102" s="0" t="n">
        <f aca="false">IF(Source!BI106=3,I101,0)</f>
        <v>0</v>
      </c>
      <c r="AA102" s="0" t="n">
        <f aca="false">IF(Source!BI106=4,I101,0)</f>
        <v>19.85</v>
      </c>
    </row>
    <row r="103" customFormat="false" ht="28.5" hidden="false" customHeight="false" outlineLevel="0" collapsed="false">
      <c r="A103" s="21" t="str">
        <f aca="false">Source!E107</f>
        <v>13</v>
      </c>
      <c r="B103" s="22" t="str">
        <f aca="false">Source!F107</f>
        <v>15.1-0-1</v>
      </c>
      <c r="C103" s="22" t="str">
        <f aca="false">Source!G107</f>
        <v>СОДЕРЖАНИЕ СВАЛКИ ОТХОДОВ СТРОИТЕЛЬСТВА И СНОСА</v>
      </c>
      <c r="D103" s="23" t="str">
        <f aca="false">Source!H107</f>
        <v>т</v>
      </c>
      <c r="E103" s="24" t="n">
        <f aca="false">Source!I107</f>
        <v>0.32</v>
      </c>
      <c r="F103" s="25"/>
      <c r="G103" s="26"/>
      <c r="H103" s="24"/>
      <c r="I103" s="25"/>
      <c r="J103" s="24"/>
      <c r="K103" s="25"/>
      <c r="Q103" s="0" t="n">
        <f aca="false">ROUND((Source!DN107/100)*ROUND((Source!AF107*Source!AV107)*Source!I107,2),2)</f>
        <v>0</v>
      </c>
      <c r="R103" s="0" t="n">
        <f aca="false">Source!X107</f>
        <v>0</v>
      </c>
      <c r="S103" s="0" t="n">
        <f aca="false">ROUND((Source!DO107/100)*ROUND((Source!AF107*Source!AV107)*Source!I107,2),2)</f>
        <v>0</v>
      </c>
      <c r="T103" s="0" t="n">
        <f aca="false">Source!Y107</f>
        <v>0</v>
      </c>
      <c r="U103" s="0" t="n">
        <f aca="false">ROUND((175/100)*ROUND((Source!AE107*Source!AV107)*Source!I107,2),2)</f>
        <v>0</v>
      </c>
      <c r="V103" s="0" t="n">
        <f aca="false">ROUND((167/100)*ROUND(Source!CS107*Source!I107,2),2)</f>
        <v>0</v>
      </c>
    </row>
    <row r="104" customFormat="false" ht="14.25" hidden="false" customHeight="false" outlineLevel="0" collapsed="false">
      <c r="A104" s="21"/>
      <c r="B104" s="22"/>
      <c r="C104" s="22" t="s">
        <v>27</v>
      </c>
      <c r="D104" s="23"/>
      <c r="E104" s="24"/>
      <c r="F104" s="25" t="n">
        <f aca="false">Source!AM107</f>
        <v>101</v>
      </c>
      <c r="G104" s="26" t="n">
        <f aca="false">Source!DE107</f>
        <v>0</v>
      </c>
      <c r="H104" s="24" t="n">
        <f aca="false">Source!AV107</f>
        <v>1</v>
      </c>
      <c r="I104" s="25" t="n">
        <f aca="false">ROUND((Source!AD107*Source!AV107)*Source!I107,2)</f>
        <v>32.32</v>
      </c>
      <c r="J104" s="24" t="n">
        <f aca="false">IF(Source!BB107&lt;&gt;0,Source!BB107,1)</f>
        <v>2.01</v>
      </c>
      <c r="K104" s="25" t="n">
        <f aca="false">Source!Q107</f>
        <v>64.96</v>
      </c>
    </row>
    <row r="105" customFormat="false" ht="1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8" t="n">
        <f aca="false">I104</f>
        <v>32.32</v>
      </c>
      <c r="I105" s="28"/>
      <c r="J105" s="28" t="n">
        <f aca="false">K104</f>
        <v>64.96</v>
      </c>
      <c r="K105" s="28"/>
      <c r="O105" s="29" t="n">
        <f aca="false">H105</f>
        <v>32.32</v>
      </c>
      <c r="P105" s="29" t="n">
        <f aca="false">J105</f>
        <v>64.96</v>
      </c>
      <c r="X105" s="0" t="n">
        <f aca="false">IF(Source!BI107&lt;=1,I104,0)</f>
        <v>0</v>
      </c>
      <c r="Y105" s="0" t="n">
        <f aca="false">IF(Source!BI107=2,I104,0)</f>
        <v>0</v>
      </c>
      <c r="Z105" s="0" t="n">
        <f aca="false">IF(Source!BI107=3,I104,0)</f>
        <v>0</v>
      </c>
      <c r="AA105" s="0" t="n">
        <f aca="false">IF(Source!BI107=4,I104,0)</f>
        <v>32.32</v>
      </c>
    </row>
    <row r="106" customFormat="false" ht="71.25" hidden="false" customHeight="false" outlineLevel="0" collapsed="false">
      <c r="A106" s="21" t="str">
        <f aca="false">Source!E108</f>
        <v>14</v>
      </c>
      <c r="B106" s="22" t="str">
        <f aca="false">Source!F108</f>
        <v>3.1-6-10</v>
      </c>
      <c r="C106" s="22" t="str">
        <f aca="false">Source!G108</f>
        <v>РАЗРАБОТКА ГРУНТА С ПОГРУЗКОЙ НА АВТОМОБИЛИ-САМОСВАЛЫ ЭКСКАВАТОРАМИ С КОВШОМ ВМЕСТИМОСТЬЮ 0,5 М3 ГРУППА ГРУНТОВ 1-3</v>
      </c>
      <c r="D106" s="23" t="str">
        <f aca="false">Source!H108</f>
        <v>100 м3</v>
      </c>
      <c r="E106" s="24" t="n">
        <f aca="false">Source!I108</f>
        <v>0.4067</v>
      </c>
      <c r="F106" s="25"/>
      <c r="G106" s="26"/>
      <c r="H106" s="24"/>
      <c r="I106" s="25"/>
      <c r="J106" s="24"/>
      <c r="K106" s="25"/>
      <c r="Q106" s="0" t="n">
        <f aca="false">ROUND((Source!DN108/100)*ROUND((Source!AF108*Source!AV108)*Source!I108,2),2)</f>
        <v>6.7</v>
      </c>
      <c r="R106" s="0" t="n">
        <f aca="false">Source!X108</f>
        <v>114.37</v>
      </c>
      <c r="S106" s="0" t="n">
        <f aca="false">ROUND((Source!DO108/100)*ROUND((Source!AF108*Source!AV108)*Source!I108,2),2)</f>
        <v>5.27</v>
      </c>
      <c r="T106" s="0" t="n">
        <f aca="false">Source!Y108</f>
        <v>63.67</v>
      </c>
      <c r="U106" s="0" t="n">
        <f aca="false">ROUND((175/100)*ROUND((Source!AE108*Source!AV108)*Source!I108,2),2)</f>
        <v>119.18</v>
      </c>
      <c r="V106" s="0" t="n">
        <f aca="false">ROUND((167/100)*ROUND(Source!CS108*Source!I108,2),2)</f>
        <v>1961.87</v>
      </c>
    </row>
    <row r="107" customFormat="false" ht="12.75" hidden="false" customHeight="false" outlineLevel="0" collapsed="false">
      <c r="C107" s="31" t="str">
        <f aca="false">"Объем: "&amp;Source!I108&amp;"=0,2307+"&amp;"0,176"</f>
        <v>Объем: 0.4067=0,2307+0,176</v>
      </c>
    </row>
    <row r="108" customFormat="false" ht="14.25" hidden="false" customHeight="false" outlineLevel="0" collapsed="false">
      <c r="A108" s="21"/>
      <c r="B108" s="22"/>
      <c r="C108" s="22" t="s">
        <v>26</v>
      </c>
      <c r="D108" s="23"/>
      <c r="E108" s="24"/>
      <c r="F108" s="25" t="n">
        <f aca="false">Source!AO108</f>
        <v>14.1</v>
      </c>
      <c r="G108" s="26" t="n">
        <f aca="false">Source!DG108</f>
        <v>0</v>
      </c>
      <c r="H108" s="24" t="n">
        <f aca="false">Source!AV108</f>
        <v>1.192</v>
      </c>
      <c r="I108" s="25" t="n">
        <f aca="false">ROUND((Source!AF108*Source!AV108)*Source!I108,2)</f>
        <v>6.84</v>
      </c>
      <c r="J108" s="24" t="n">
        <f aca="false">IF(Source!BA108&lt;&gt;0,Source!BA108,1)</f>
        <v>17.25</v>
      </c>
      <c r="K108" s="25" t="n">
        <f aca="false">Source!S108</f>
        <v>117.91</v>
      </c>
      <c r="W108" s="0" t="n">
        <f aca="false">ROUND((Source!AF108*Source!AV108)*Source!I108,2)</f>
        <v>6.84</v>
      </c>
    </row>
    <row r="109" customFormat="false" ht="14.25" hidden="false" customHeight="false" outlineLevel="0" collapsed="false">
      <c r="A109" s="21"/>
      <c r="B109" s="22"/>
      <c r="C109" s="22" t="s">
        <v>27</v>
      </c>
      <c r="D109" s="23"/>
      <c r="E109" s="24"/>
      <c r="F109" s="25" t="n">
        <f aca="false">Source!AM108</f>
        <v>757.55</v>
      </c>
      <c r="G109" s="26" t="n">
        <f aca="false">Source!DE108</f>
        <v>0</v>
      </c>
      <c r="H109" s="24" t="n">
        <f aca="false">Source!AV108</f>
        <v>1.192</v>
      </c>
      <c r="I109" s="25" t="n">
        <f aca="false">ROUND((Source!AD108*Source!AV108)*Source!I108,2)</f>
        <v>367.25</v>
      </c>
      <c r="J109" s="24" t="n">
        <f aca="false">IF(Source!BB108&lt;&gt;0,Source!BB108,1)</f>
        <v>7.46</v>
      </c>
      <c r="K109" s="25" t="n">
        <f aca="false">Source!Q108</f>
        <v>2739.68</v>
      </c>
    </row>
    <row r="110" customFormat="false" ht="14.25" hidden="false" customHeight="false" outlineLevel="0" collapsed="false">
      <c r="A110" s="21"/>
      <c r="B110" s="22"/>
      <c r="C110" s="22" t="s">
        <v>30</v>
      </c>
      <c r="D110" s="23"/>
      <c r="E110" s="24"/>
      <c r="F110" s="25" t="n">
        <f aca="false">Source!AN108</f>
        <v>140.48</v>
      </c>
      <c r="G110" s="26" t="n">
        <f aca="false">Source!DF108</f>
        <v>0</v>
      </c>
      <c r="H110" s="24" t="n">
        <f aca="false">Source!AV108</f>
        <v>1.192</v>
      </c>
      <c r="I110" s="30" t="n">
        <f aca="false">ROUND((Source!AE108*Source!AV108)*Source!I108,2)</f>
        <v>68.1</v>
      </c>
      <c r="J110" s="24" t="n">
        <f aca="false">IF(Source!BS108&lt;&gt;0,Source!BS108,1)</f>
        <v>17.25</v>
      </c>
      <c r="K110" s="30" t="n">
        <f aca="false">Source!R108</f>
        <v>1174.77</v>
      </c>
      <c r="W110" s="0" t="n">
        <f aca="false">ROUND((Source!AE108*Source!AV108)*Source!I108,2)</f>
        <v>68.1</v>
      </c>
    </row>
    <row r="111" customFormat="false" ht="14.25" hidden="false" customHeight="false" outlineLevel="0" collapsed="false">
      <c r="A111" s="21"/>
      <c r="B111" s="22"/>
      <c r="C111" s="22" t="s">
        <v>31</v>
      </c>
      <c r="D111" s="23" t="s">
        <v>32</v>
      </c>
      <c r="E111" s="24" t="n">
        <f aca="false">Source!DN108</f>
        <v>98</v>
      </c>
      <c r="F111" s="25"/>
      <c r="G111" s="26"/>
      <c r="H111" s="24"/>
      <c r="I111" s="25" t="n">
        <f aca="false">SUM(Q106:Q110)</f>
        <v>6.7</v>
      </c>
      <c r="J111" s="24" t="n">
        <f aca="false">Source!BZ108</f>
        <v>97</v>
      </c>
      <c r="K111" s="25" t="n">
        <f aca="false">SUM(R106:R110)</f>
        <v>114.37</v>
      </c>
    </row>
    <row r="112" customFormat="false" ht="14.25" hidden="false" customHeight="false" outlineLevel="0" collapsed="false">
      <c r="A112" s="21"/>
      <c r="B112" s="22"/>
      <c r="C112" s="22" t="s">
        <v>33</v>
      </c>
      <c r="D112" s="23" t="s">
        <v>32</v>
      </c>
      <c r="E112" s="24" t="n">
        <f aca="false">Source!DO108</f>
        <v>77</v>
      </c>
      <c r="F112" s="25"/>
      <c r="G112" s="26"/>
      <c r="H112" s="24"/>
      <c r="I112" s="25" t="n">
        <f aca="false">SUM(S106:S111)</f>
        <v>5.27</v>
      </c>
      <c r="J112" s="24" t="n">
        <f aca="false">Source!CA108</f>
        <v>54</v>
      </c>
      <c r="K112" s="25" t="n">
        <f aca="false">SUM(T106:T111)</f>
        <v>63.67</v>
      </c>
    </row>
    <row r="113" customFormat="false" ht="14.25" hidden="false" customHeight="false" outlineLevel="0" collapsed="false">
      <c r="A113" s="21"/>
      <c r="B113" s="22"/>
      <c r="C113" s="22" t="s">
        <v>34</v>
      </c>
      <c r="D113" s="23" t="s">
        <v>32</v>
      </c>
      <c r="E113" s="24" t="n">
        <f aca="false">175</f>
        <v>175</v>
      </c>
      <c r="F113" s="25"/>
      <c r="G113" s="26"/>
      <c r="H113" s="24"/>
      <c r="I113" s="25" t="n">
        <f aca="false">SUM(U106:U112)</f>
        <v>119.18</v>
      </c>
      <c r="J113" s="24" t="n">
        <f aca="false">167</f>
        <v>167</v>
      </c>
      <c r="K113" s="25" t="n">
        <f aca="false">SUM(V106:V112)</f>
        <v>1961.87</v>
      </c>
    </row>
    <row r="114" customFormat="false" ht="14.25" hidden="false" customHeight="false" outlineLevel="0" collapsed="false">
      <c r="A114" s="21"/>
      <c r="B114" s="22"/>
      <c r="C114" s="22" t="s">
        <v>35</v>
      </c>
      <c r="D114" s="23" t="s">
        <v>36</v>
      </c>
      <c r="E114" s="24" t="n">
        <f aca="false">Source!AQ108</f>
        <v>1.38</v>
      </c>
      <c r="F114" s="25"/>
      <c r="G114" s="26" t="n">
        <f aca="false">Source!DI108</f>
        <v>0</v>
      </c>
      <c r="H114" s="24" t="n">
        <f aca="false">Source!AV108</f>
        <v>1.192</v>
      </c>
      <c r="I114" s="25" t="n">
        <f aca="false">Source!U108</f>
        <v>0.669005232</v>
      </c>
      <c r="J114" s="24"/>
      <c r="K114" s="25"/>
    </row>
    <row r="115" customFormat="false" ht="1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8" t="n">
        <f aca="false">I108+I109+I111+I112+I113</f>
        <v>505.24</v>
      </c>
      <c r="I115" s="28"/>
      <c r="J115" s="28" t="n">
        <f aca="false">K108+K109+K111+K112+K113</f>
        <v>4997.5</v>
      </c>
      <c r="K115" s="28"/>
      <c r="O115" s="29" t="n">
        <f aca="false">H115</f>
        <v>505.24</v>
      </c>
      <c r="P115" s="29" t="n">
        <f aca="false">J115</f>
        <v>4997.5</v>
      </c>
      <c r="X115" s="0" t="n">
        <f aca="false">IF(Source!BI108&lt;=1,I108+I109+I111+I112+I113,0)</f>
        <v>505.24</v>
      </c>
      <c r="Y115" s="0" t="n">
        <f aca="false">IF(Source!BI108=2,I108+I109+I111+I112+I113,0)</f>
        <v>0</v>
      </c>
      <c r="Z115" s="0" t="n">
        <f aca="false">IF(Source!BI108=3,I108+I109+I111+I112+I113,0)</f>
        <v>0</v>
      </c>
      <c r="AA115" s="0" t="n">
        <f aca="false">IF(Source!BI108=4,I108+I109+I111+I112+I113,0)</f>
        <v>0</v>
      </c>
    </row>
    <row r="116" customFormat="false" ht="85.5" hidden="false" customHeight="false" outlineLevel="0" collapsed="false">
      <c r="A116" s="21" t="str">
        <f aca="false">Source!E109</f>
        <v>15</v>
      </c>
      <c r="B116" s="22" t="str">
        <f aca="false">Source!F109</f>
        <v>15.1-37-1</v>
      </c>
      <c r="C116" s="22" t="str">
        <f aca="false">Source!G109</f>
        <v>ПЕРЕВОЗКА ГРУНТА ИЗ-ПОД ЗДАНИЙ И КОММУНИКАЦИЙ НА РАССТОЯНИЕ 37 КМ АВТОСАМОСВАЛАМИ ГРУЗОПОДЪЕМНОСТЬЮ ДО 16Т, ПЕРЕВОЗКА ДО 37 КМ</v>
      </c>
      <c r="D116" s="23" t="str">
        <f aca="false">Source!H109</f>
        <v>м3</v>
      </c>
      <c r="E116" s="24" t="n">
        <f aca="false">Source!I109</f>
        <v>40.67</v>
      </c>
      <c r="F116" s="25"/>
      <c r="G116" s="26"/>
      <c r="H116" s="24"/>
      <c r="I116" s="25"/>
      <c r="J116" s="24"/>
      <c r="K116" s="25"/>
      <c r="Q116" s="0" t="n">
        <f aca="false">ROUND((Source!DN109/100)*ROUND((Source!AF109*Source!AV109)*Source!I109,2),2)</f>
        <v>0</v>
      </c>
      <c r="R116" s="0" t="n">
        <f aca="false">Source!X109</f>
        <v>0</v>
      </c>
      <c r="S116" s="0" t="n">
        <f aca="false">ROUND((Source!DO109/100)*ROUND((Source!AF109*Source!AV109)*Source!I109,2),2)</f>
        <v>0</v>
      </c>
      <c r="T116" s="0" t="n">
        <f aca="false">Source!Y109</f>
        <v>0</v>
      </c>
      <c r="U116" s="0" t="n">
        <f aca="false">ROUND((175/100)*ROUND((Source!AE109*Source!AV109)*Source!I109,2),2)</f>
        <v>0</v>
      </c>
      <c r="V116" s="0" t="n">
        <f aca="false">ROUND((167/100)*ROUND(Source!CS109*Source!I109,2),2)</f>
        <v>0</v>
      </c>
    </row>
    <row r="117" customFormat="false" ht="12.75" hidden="false" customHeight="false" outlineLevel="0" collapsed="false">
      <c r="C117" s="31" t="str">
        <f aca="false">"Объем: "&amp;Source!I109&amp;"="&amp;Source!I108&amp;"*"&amp;"100"</f>
        <v>Объем: 40.67=0.4067*100</v>
      </c>
    </row>
    <row r="118" customFormat="false" ht="14.25" hidden="false" customHeight="false" outlineLevel="0" collapsed="false">
      <c r="A118" s="21"/>
      <c r="B118" s="22"/>
      <c r="C118" s="22" t="s">
        <v>27</v>
      </c>
      <c r="D118" s="23"/>
      <c r="E118" s="24"/>
      <c r="F118" s="25" t="n">
        <f aca="false">Source!AM109</f>
        <v>91.5</v>
      </c>
      <c r="G118" s="26" t="n">
        <f aca="false">Source!DE109</f>
        <v>0</v>
      </c>
      <c r="H118" s="24" t="n">
        <f aca="false">Source!AV109</f>
        <v>1</v>
      </c>
      <c r="I118" s="25" t="n">
        <f aca="false">ROUND((Source!AD109*Source!AV109)*Source!I109,2)</f>
        <v>3721.31</v>
      </c>
      <c r="J118" s="24" t="n">
        <f aca="false">IF(Source!BB109&lt;&gt;0,Source!BB109,1)</f>
        <v>6.79</v>
      </c>
      <c r="K118" s="25" t="n">
        <f aca="false">Source!Q109</f>
        <v>25267.66</v>
      </c>
    </row>
    <row r="119" customFormat="false" ht="1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8" t="n">
        <f aca="false">I118</f>
        <v>3721.31</v>
      </c>
      <c r="I119" s="28"/>
      <c r="J119" s="28" t="n">
        <f aca="false">K118</f>
        <v>25267.66</v>
      </c>
      <c r="K119" s="28"/>
      <c r="O119" s="29" t="n">
        <f aca="false">H119</f>
        <v>3721.31</v>
      </c>
      <c r="P119" s="29" t="n">
        <f aca="false">J119</f>
        <v>25267.66</v>
      </c>
      <c r="X119" s="0" t="n">
        <f aca="false">IF(Source!BI109&lt;=1,I118,0)</f>
        <v>0</v>
      </c>
      <c r="Y119" s="0" t="n">
        <f aca="false">IF(Source!BI109=2,I118,0)</f>
        <v>0</v>
      </c>
      <c r="Z119" s="0" t="n">
        <f aca="false">IF(Source!BI109=3,I118,0)</f>
        <v>0</v>
      </c>
      <c r="AA119" s="0" t="n">
        <f aca="false">IF(Source!BI109=4,I118,0)</f>
        <v>3721.31</v>
      </c>
    </row>
    <row r="120" customFormat="false" ht="99.75" hidden="false" customHeight="false" outlineLevel="0" collapsed="false">
      <c r="A120" s="21" t="str">
        <f aca="false">Source!E110</f>
        <v>16</v>
      </c>
      <c r="B120" s="22" t="str">
        <f aca="false">Source!F110</f>
        <v>15.1-0-9</v>
      </c>
      <c r="C120" s="22" t="str">
        <f aca="false">Source!G11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20" s="23" t="str">
        <f aca="false">Source!H110</f>
        <v>т</v>
      </c>
      <c r="E120" s="24" t="n">
        <f aca="false">Source!I110</f>
        <v>61.005</v>
      </c>
      <c r="F120" s="25"/>
      <c r="G120" s="26"/>
      <c r="H120" s="24"/>
      <c r="I120" s="25"/>
      <c r="J120" s="24"/>
      <c r="K120" s="25"/>
      <c r="Q120" s="0" t="n">
        <f aca="false">ROUND((Source!DN110/100)*ROUND((Source!AF110*Source!AV110)*Source!I110,2),2)</f>
        <v>0</v>
      </c>
      <c r="R120" s="0" t="n">
        <f aca="false">Source!X110</f>
        <v>0</v>
      </c>
      <c r="S120" s="0" t="n">
        <f aca="false">ROUND((Source!DO110/100)*ROUND((Source!AF110*Source!AV110)*Source!I110,2),2)</f>
        <v>0</v>
      </c>
      <c r="T120" s="0" t="n">
        <f aca="false">Source!Y110</f>
        <v>0</v>
      </c>
      <c r="U120" s="0" t="n">
        <f aca="false">ROUND((175/100)*ROUND((Source!AE110*Source!AV110)*Source!I110,2),2)</f>
        <v>0</v>
      </c>
      <c r="V120" s="0" t="n">
        <f aca="false">ROUND((167/100)*ROUND(Source!CS110*Source!I110,2),2)</f>
        <v>0</v>
      </c>
    </row>
    <row r="121" customFormat="false" ht="12.75" hidden="false" customHeight="false" outlineLevel="0" collapsed="false">
      <c r="C121" s="31" t="str">
        <f aca="false">"Объем: "&amp;Source!I110&amp;"="&amp;Source!I109&amp;"*"&amp;"1,5"</f>
        <v>Объем: 61.005=40.67*1,5</v>
      </c>
    </row>
    <row r="122" customFormat="false" ht="14.25" hidden="false" customHeight="false" outlineLevel="0" collapsed="false">
      <c r="A122" s="21"/>
      <c r="B122" s="22"/>
      <c r="C122" s="22" t="s">
        <v>27</v>
      </c>
      <c r="D122" s="23"/>
      <c r="E122" s="24"/>
      <c r="F122" s="25" t="n">
        <f aca="false">Source!AM110</f>
        <v>43.28</v>
      </c>
      <c r="G122" s="26" t="n">
        <f aca="false">Source!DE110</f>
        <v>0</v>
      </c>
      <c r="H122" s="24" t="n">
        <f aca="false">Source!AV110</f>
        <v>1</v>
      </c>
      <c r="I122" s="25" t="n">
        <f aca="false">ROUND((Source!AD110*Source!AV110)*Source!I110,2)</f>
        <v>2640.3</v>
      </c>
      <c r="J122" s="24" t="n">
        <f aca="false">IF(Source!BB110&lt;&gt;0,Source!BB110,1)</f>
        <v>2.09</v>
      </c>
      <c r="K122" s="25" t="n">
        <f aca="false">Source!Q110</f>
        <v>5518.22</v>
      </c>
    </row>
    <row r="123" customFormat="false" ht="1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8" t="n">
        <f aca="false">I122</f>
        <v>2640.3</v>
      </c>
      <c r="I123" s="28"/>
      <c r="J123" s="28" t="n">
        <f aca="false">K122</f>
        <v>5518.22</v>
      </c>
      <c r="K123" s="28"/>
      <c r="O123" s="29" t="n">
        <f aca="false">H123</f>
        <v>2640.3</v>
      </c>
      <c r="P123" s="29" t="n">
        <f aca="false">J123</f>
        <v>5518.22</v>
      </c>
      <c r="X123" s="0" t="n">
        <f aca="false">IF(Source!BI110&lt;=1,I122,0)</f>
        <v>0</v>
      </c>
      <c r="Y123" s="0" t="n">
        <f aca="false">IF(Source!BI110=2,I122,0)</f>
        <v>0</v>
      </c>
      <c r="Z123" s="0" t="n">
        <f aca="false">IF(Source!BI110=3,I122,0)</f>
        <v>0</v>
      </c>
      <c r="AA123" s="0" t="n">
        <f aca="false">IF(Source!BI110=4,I122,0)</f>
        <v>2640.3</v>
      </c>
    </row>
    <row r="125" customFormat="false" ht="15" hidden="false" customHeight="true" outlineLevel="0" collapsed="false">
      <c r="A125" s="32" t="str">
        <f aca="false">CONCATENATE("Итого по разделу: ",IF(Source!G112&lt;&gt;"Новый раздел",Source!G112,""))</f>
        <v>Итого по разделу: Тепловая камера 4,2*4,6*2</v>
      </c>
      <c r="B125" s="32"/>
      <c r="C125" s="32"/>
      <c r="D125" s="32"/>
      <c r="E125" s="32"/>
      <c r="F125" s="32"/>
      <c r="G125" s="32"/>
      <c r="H125" s="33" t="n">
        <f aca="false">SUM(O81:O124)</f>
        <v>97916.06</v>
      </c>
      <c r="I125" s="33"/>
      <c r="J125" s="33" t="n">
        <f aca="false">SUM(P81:P124)</f>
        <v>731961.7</v>
      </c>
      <c r="K125" s="33"/>
      <c r="AF125" s="34" t="str">
        <f aca="false">CONCATENATE("Итого по разделу: ",IF(Source!G112&lt;&gt;"Новый раздел",Source!G112,""))</f>
        <v>Итого по разделу: Тепловая камера 4,2*4,6*2</v>
      </c>
    </row>
    <row r="128" customFormat="false" ht="16.5" hidden="false" customHeight="true" outlineLevel="0" collapsed="false">
      <c r="A128" s="19" t="str">
        <f aca="false">CONCATENATE("Раздел: ",IF(Source!G138&lt;&gt;"Новый раздел",Source!G138,""))</f>
        <v>Раздел: Байпас 2ду80</v>
      </c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AE128" s="20" t="str">
        <f aca="false">CONCATENATE("Раздел: ",IF(Source!G138&lt;&gt;"Новый раздел",Source!G138,""))</f>
        <v>Раздел: Байпас 2ду80</v>
      </c>
    </row>
    <row r="129" customFormat="false" ht="57" hidden="false" customHeight="false" outlineLevel="0" collapsed="false">
      <c r="A129" s="21" t="str">
        <f aca="false">Source!E142</f>
        <v>17</v>
      </c>
      <c r="B129" s="22" t="str">
        <f aca="false">Source!F142</f>
        <v>16.1-3030-1</v>
      </c>
      <c r="C129" s="22" t="str">
        <f aca="false">Source!G142</f>
        <v>НАЗЕМНАЯ ПРОКЛАДКА ТЕПЛОВЫХ СЕТЕЙ ИЗ СТАЛЬНЫХ ЭЛЕКТРОСВАРНЫХ ТРУБ ДИАМЕТРОМ 150 ММ</v>
      </c>
      <c r="D129" s="23" t="str">
        <f aca="false">Source!H142</f>
        <v>м</v>
      </c>
      <c r="E129" s="24" t="n">
        <f aca="false">Source!I142</f>
        <v>10</v>
      </c>
      <c r="F129" s="25"/>
      <c r="G129" s="26"/>
      <c r="H129" s="24"/>
      <c r="I129" s="25"/>
      <c r="J129" s="24"/>
      <c r="K129" s="25"/>
      <c r="Q129" s="0" t="n">
        <f aca="false">ROUND((Source!DN142/100)*ROUND((Source!AF142*Source!AV142)*Source!I142,2),2)</f>
        <v>0</v>
      </c>
      <c r="R129" s="0" t="n">
        <f aca="false">Source!X142</f>
        <v>0</v>
      </c>
      <c r="S129" s="0" t="n">
        <f aca="false">ROUND((Source!DO142/100)*ROUND((Source!AF142*Source!AV142)*Source!I142,2),2)</f>
        <v>0</v>
      </c>
      <c r="T129" s="0" t="n">
        <f aca="false">Source!Y142</f>
        <v>0</v>
      </c>
      <c r="U129" s="0" t="n">
        <f aca="false">ROUND((175/100)*ROUND((Source!AE142*Source!AV142)*Source!I142,2),2)</f>
        <v>0</v>
      </c>
      <c r="V129" s="0" t="n">
        <f aca="false">ROUND((167/100)*ROUND(Source!CS142*Source!I142,2),2)</f>
        <v>0</v>
      </c>
    </row>
    <row r="130" customFormat="false" ht="14.25" hidden="false" customHeight="false" outlineLevel="0" collapsed="false">
      <c r="A130" s="21"/>
      <c r="B130" s="22"/>
      <c r="C130" s="22" t="s">
        <v>26</v>
      </c>
      <c r="D130" s="23"/>
      <c r="E130" s="24"/>
      <c r="F130" s="25" t="n">
        <f aca="false">Source!AO142</f>
        <v>378</v>
      </c>
      <c r="G130" s="26" t="str">
        <f aca="false">Source!DG142</f>
        <v>*1,15*0,85</v>
      </c>
      <c r="H130" s="24" t="n">
        <f aca="false">Source!AV142</f>
        <v>1</v>
      </c>
      <c r="I130" s="25" t="n">
        <f aca="false">ROUND((Source!AF142*Source!AV142)*Source!I142,2)</f>
        <v>3695</v>
      </c>
      <c r="J130" s="24" t="n">
        <f aca="false">IF(Source!BA142&lt;&gt;0,Source!BA142,1)</f>
        <v>14.24</v>
      </c>
      <c r="K130" s="25" t="n">
        <f aca="false">Source!S142</f>
        <v>52616.8</v>
      </c>
      <c r="W130" s="0" t="n">
        <f aca="false">ROUND((Source!AF142*Source!AV142)*Source!I142,2)</f>
        <v>3695</v>
      </c>
    </row>
    <row r="131" customFormat="false" ht="14.25" hidden="false" customHeight="false" outlineLevel="0" collapsed="false">
      <c r="A131" s="21"/>
      <c r="B131" s="22"/>
      <c r="C131" s="22" t="s">
        <v>27</v>
      </c>
      <c r="D131" s="23"/>
      <c r="E131" s="24"/>
      <c r="F131" s="25" t="n">
        <f aca="false">Source!AM142</f>
        <v>75</v>
      </c>
      <c r="G131" s="26" t="str">
        <f aca="false">Source!DE142</f>
        <v>*1,15*0,87</v>
      </c>
      <c r="H131" s="24" t="n">
        <f aca="false">Source!AV142</f>
        <v>1</v>
      </c>
      <c r="I131" s="25" t="n">
        <f aca="false">ROUND((Source!AD142*Source!AV142)*Source!I142,2)</f>
        <v>750.4</v>
      </c>
      <c r="J131" s="24" t="n">
        <f aca="false">IF(Source!BB142&lt;&gt;0,Source!BB142,1)</f>
        <v>10.17</v>
      </c>
      <c r="K131" s="25" t="n">
        <f aca="false">Source!Q142</f>
        <v>7631.57</v>
      </c>
    </row>
    <row r="132" customFormat="false" ht="14.25" hidden="false" customHeight="false" outlineLevel="0" collapsed="false">
      <c r="A132" s="21"/>
      <c r="B132" s="22"/>
      <c r="C132" s="22" t="s">
        <v>28</v>
      </c>
      <c r="D132" s="23"/>
      <c r="E132" s="24"/>
      <c r="F132" s="25" t="n">
        <f aca="false">Source!AL142</f>
        <v>788</v>
      </c>
      <c r="G132" s="26" t="str">
        <f aca="false">Source!DD142</f>
        <v>*0,68</v>
      </c>
      <c r="H132" s="24" t="n">
        <f aca="false">Source!AW142</f>
        <v>1</v>
      </c>
      <c r="I132" s="25" t="n">
        <f aca="false">ROUND((Source!AC142*Source!AW142)*Source!I142,2)</f>
        <v>5358.4</v>
      </c>
      <c r="J132" s="24" t="n">
        <f aca="false">IF(Source!BC142&lt;&gt;0,Source!BC142,1)</f>
        <v>3.71</v>
      </c>
      <c r="K132" s="25" t="n">
        <f aca="false">Source!P142</f>
        <v>19879.66</v>
      </c>
    </row>
    <row r="133" customFormat="false" ht="1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8" t="n">
        <f aca="false">I130+I131+I132</f>
        <v>9803.8</v>
      </c>
      <c r="I133" s="28"/>
      <c r="J133" s="28" t="n">
        <f aca="false">K130+K131+K132</f>
        <v>80128.03</v>
      </c>
      <c r="K133" s="28"/>
      <c r="O133" s="29" t="n">
        <f aca="false">H133</f>
        <v>9803.8</v>
      </c>
      <c r="P133" s="29" t="n">
        <f aca="false">J133</f>
        <v>80128.03</v>
      </c>
      <c r="X133" s="0" t="n">
        <f aca="false">IF(Source!BI142&lt;=1,I130+I131+I132,0)</f>
        <v>9803.8</v>
      </c>
      <c r="Y133" s="0" t="n">
        <f aca="false">IF(Source!BI142=2,I130+I131+I132,0)</f>
        <v>0</v>
      </c>
      <c r="Z133" s="0" t="n">
        <f aca="false">IF(Source!BI142=3,I130+I131+I132,0)</f>
        <v>0</v>
      </c>
      <c r="AA133" s="0" t="n">
        <f aca="false">IF(Source!BI142=4,I130+I131+I132,0)</f>
        <v>0</v>
      </c>
    </row>
    <row r="134" customFormat="false" ht="69.75" hidden="false" customHeight="false" outlineLevel="0" collapsed="false">
      <c r="A134" s="21" t="str">
        <f aca="false">Source!E143</f>
        <v>18</v>
      </c>
      <c r="B134" s="22" t="str">
        <f aca="false">Source!F143</f>
        <v>3.24-4-9</v>
      </c>
      <c r="C134" s="22" t="s">
        <v>41</v>
      </c>
      <c r="D134" s="23" t="str">
        <f aca="false">Source!H143</f>
        <v>км</v>
      </c>
      <c r="E134" s="24" t="n">
        <f aca="false">Source!I143</f>
        <v>0.02</v>
      </c>
      <c r="F134" s="25"/>
      <c r="G134" s="26"/>
      <c r="H134" s="24"/>
      <c r="I134" s="25"/>
      <c r="J134" s="24"/>
      <c r="K134" s="25"/>
      <c r="Q134" s="0" t="n">
        <f aca="false">ROUND((Source!DN143/100)*ROUND((Source!AF143*Source!AV143)*Source!I143,2),2)</f>
        <v>189.23</v>
      </c>
      <c r="R134" s="0" t="n">
        <f aca="false">Source!X143</f>
        <v>2748.86</v>
      </c>
      <c r="S134" s="0" t="n">
        <f aca="false">ROUND((Source!DO143/100)*ROUND((Source!AF143*Source!AV143)*Source!I143,2),2)</f>
        <v>160.78</v>
      </c>
      <c r="T134" s="0" t="n">
        <f aca="false">Source!Y143</f>
        <v>1398.97</v>
      </c>
      <c r="U134" s="0" t="n">
        <f aca="false">ROUND((175/100)*ROUND((Source!AE143*Source!AV143)*Source!I143,2),2)</f>
        <v>72.26</v>
      </c>
      <c r="V134" s="0" t="n">
        <f aca="false">ROUND((167/100)*ROUND(Source!CS143*Source!I143,2),2)</f>
        <v>1189.32</v>
      </c>
    </row>
    <row r="135" customFormat="false" ht="14.25" hidden="false" customHeight="false" outlineLevel="0" collapsed="false">
      <c r="A135" s="21"/>
      <c r="B135" s="22"/>
      <c r="C135" s="22" t="s">
        <v>26</v>
      </c>
      <c r="D135" s="23"/>
      <c r="E135" s="24"/>
      <c r="F135" s="25" t="n">
        <f aca="false">Source!AO143</f>
        <v>9662.8</v>
      </c>
      <c r="G135" s="26" t="str">
        <f aca="false">Source!DG143</f>
        <v>*0,6*1,15</v>
      </c>
      <c r="H135" s="24" t="n">
        <f aca="false">Source!AV143</f>
        <v>1.067</v>
      </c>
      <c r="I135" s="25" t="n">
        <f aca="false">ROUND((Source!AF143*Source!AV143)*Source!I143,2)</f>
        <v>142.28</v>
      </c>
      <c r="J135" s="24" t="n">
        <f aca="false">IF(Source!BA143&lt;&gt;0,Source!BA143,1)</f>
        <v>17.25</v>
      </c>
      <c r="K135" s="25" t="n">
        <f aca="false">Source!S143</f>
        <v>2454.34</v>
      </c>
      <c r="W135" s="0" t="n">
        <f aca="false">ROUND((Source!AF143*Source!AV143)*Source!I143,2)</f>
        <v>142.28</v>
      </c>
    </row>
    <row r="136" customFormat="false" ht="14.25" hidden="false" customHeight="false" outlineLevel="0" collapsed="false">
      <c r="A136" s="21"/>
      <c r="B136" s="22"/>
      <c r="C136" s="22" t="s">
        <v>27</v>
      </c>
      <c r="D136" s="23"/>
      <c r="E136" s="24"/>
      <c r="F136" s="25" t="n">
        <f aca="false">Source!AM143</f>
        <v>18739.32</v>
      </c>
      <c r="G136" s="26" t="str">
        <f aca="false">Source!DE143</f>
        <v>*0,6*1,15</v>
      </c>
      <c r="H136" s="24" t="n">
        <f aca="false">Source!AV143</f>
        <v>1.067</v>
      </c>
      <c r="I136" s="25" t="n">
        <f aca="false">ROUND((Source!AD143*Source!AV143)*Source!I143,2)</f>
        <v>275.93</v>
      </c>
      <c r="J136" s="24" t="n">
        <f aca="false">IF(Source!BB143&lt;&gt;0,Source!BB143,1)</f>
        <v>7.67</v>
      </c>
      <c r="K136" s="25" t="n">
        <f aca="false">Source!Q143</f>
        <v>2116.38</v>
      </c>
    </row>
    <row r="137" customFormat="false" ht="14.25" hidden="false" customHeight="false" outlineLevel="0" collapsed="false">
      <c r="A137" s="21"/>
      <c r="B137" s="22"/>
      <c r="C137" s="22" t="s">
        <v>30</v>
      </c>
      <c r="D137" s="23"/>
      <c r="E137" s="24"/>
      <c r="F137" s="25" t="n">
        <f aca="false">Source!AN143</f>
        <v>2803.82</v>
      </c>
      <c r="G137" s="26" t="str">
        <f aca="false">Source!DF143</f>
        <v>*0,6*1,15</v>
      </c>
      <c r="H137" s="24" t="n">
        <f aca="false">Source!AV143</f>
        <v>1.067</v>
      </c>
      <c r="I137" s="30" t="n">
        <f aca="false">ROUND((Source!AE143*Source!AV143)*Source!I143,2)</f>
        <v>41.29</v>
      </c>
      <c r="J137" s="24" t="n">
        <f aca="false">IF(Source!BS143&lt;&gt;0,Source!BS143,1)</f>
        <v>17.25</v>
      </c>
      <c r="K137" s="30" t="n">
        <f aca="false">Source!R143</f>
        <v>712.17</v>
      </c>
      <c r="W137" s="0" t="n">
        <f aca="false">ROUND((Source!AE143*Source!AV143)*Source!I143,2)</f>
        <v>41.29</v>
      </c>
    </row>
    <row r="138" customFormat="false" ht="14.25" hidden="false" customHeight="false" outlineLevel="0" collapsed="false">
      <c r="A138" s="21"/>
      <c r="B138" s="22"/>
      <c r="C138" s="22" t="s">
        <v>31</v>
      </c>
      <c r="D138" s="23" t="s">
        <v>32</v>
      </c>
      <c r="E138" s="24" t="n">
        <f aca="false">Source!DN143</f>
        <v>133</v>
      </c>
      <c r="F138" s="25"/>
      <c r="G138" s="26"/>
      <c r="H138" s="24"/>
      <c r="I138" s="25" t="n">
        <f aca="false">SUM(Q134:Q137)</f>
        <v>189.23</v>
      </c>
      <c r="J138" s="24" t="n">
        <f aca="false">Source!BZ143</f>
        <v>112</v>
      </c>
      <c r="K138" s="25" t="n">
        <f aca="false">SUM(R134:R137)</f>
        <v>2748.86</v>
      </c>
    </row>
    <row r="139" customFormat="false" ht="14.25" hidden="false" customHeight="false" outlineLevel="0" collapsed="false">
      <c r="A139" s="21"/>
      <c r="B139" s="22"/>
      <c r="C139" s="22" t="s">
        <v>33</v>
      </c>
      <c r="D139" s="23" t="s">
        <v>32</v>
      </c>
      <c r="E139" s="24" t="n">
        <f aca="false">Source!DO143</f>
        <v>113</v>
      </c>
      <c r="F139" s="25"/>
      <c r="G139" s="26"/>
      <c r="H139" s="24"/>
      <c r="I139" s="25" t="n">
        <f aca="false">SUM(S134:S138)</f>
        <v>160.78</v>
      </c>
      <c r="J139" s="24" t="n">
        <f aca="false">Source!CA143</f>
        <v>57</v>
      </c>
      <c r="K139" s="25" t="n">
        <f aca="false">SUM(T134:T138)</f>
        <v>1398.97</v>
      </c>
    </row>
    <row r="140" customFormat="false" ht="14.25" hidden="false" customHeight="false" outlineLevel="0" collapsed="false">
      <c r="A140" s="21"/>
      <c r="B140" s="22"/>
      <c r="C140" s="22" t="s">
        <v>34</v>
      </c>
      <c r="D140" s="23" t="s">
        <v>32</v>
      </c>
      <c r="E140" s="24" t="n">
        <f aca="false">175</f>
        <v>175</v>
      </c>
      <c r="F140" s="25"/>
      <c r="G140" s="26"/>
      <c r="H140" s="24"/>
      <c r="I140" s="25" t="n">
        <f aca="false">SUM(U134:U139)</f>
        <v>72.26</v>
      </c>
      <c r="J140" s="24" t="n">
        <f aca="false">167</f>
        <v>167</v>
      </c>
      <c r="K140" s="25" t="n">
        <f aca="false">SUM(V134:V139)</f>
        <v>1189.32</v>
      </c>
    </row>
    <row r="141" customFormat="false" ht="14.25" hidden="false" customHeight="false" outlineLevel="0" collapsed="false">
      <c r="A141" s="21"/>
      <c r="B141" s="22"/>
      <c r="C141" s="22" t="s">
        <v>35</v>
      </c>
      <c r="D141" s="23" t="s">
        <v>36</v>
      </c>
      <c r="E141" s="24" t="n">
        <f aca="false">Source!AQ143</f>
        <v>812</v>
      </c>
      <c r="F141" s="25"/>
      <c r="G141" s="26" t="str">
        <f aca="false">Source!DI143</f>
        <v>*0,6*1,15</v>
      </c>
      <c r="H141" s="24" t="n">
        <f aca="false">Source!AV143</f>
        <v>1.067</v>
      </c>
      <c r="I141" s="25" t="n">
        <f aca="false">Source!U143</f>
        <v>11.9563752</v>
      </c>
      <c r="J141" s="24"/>
      <c r="K141" s="25"/>
    </row>
    <row r="142" customFormat="false" ht="1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8" t="n">
        <f aca="false">I135+I136+I138+I139+I140</f>
        <v>840.48</v>
      </c>
      <c r="I142" s="28"/>
      <c r="J142" s="28" t="n">
        <f aca="false">K135+K136+K138+K139+K140</f>
        <v>9907.87</v>
      </c>
      <c r="K142" s="28"/>
      <c r="O142" s="29" t="n">
        <f aca="false">H142</f>
        <v>840.48</v>
      </c>
      <c r="P142" s="29" t="n">
        <f aca="false">J142</f>
        <v>9907.87</v>
      </c>
      <c r="X142" s="0" t="n">
        <f aca="false">IF(Source!BI143&lt;=1,I135+I136+I138+I139+I140,0)</f>
        <v>840.48</v>
      </c>
      <c r="Y142" s="0" t="n">
        <f aca="false">IF(Source!BI143=2,I135+I136+I138+I139+I140,0)</f>
        <v>0</v>
      </c>
      <c r="Z142" s="0" t="n">
        <f aca="false">IF(Source!BI143=3,I135+I136+I138+I139+I140,0)</f>
        <v>0</v>
      </c>
      <c r="AA142" s="0" t="n">
        <f aca="false">IF(Source!BI143=4,I135+I136+I138+I139+I140,0)</f>
        <v>0</v>
      </c>
    </row>
    <row r="143" customFormat="false" ht="41.25" hidden="false" customHeight="false" outlineLevel="0" collapsed="false">
      <c r="A143" s="21" t="str">
        <f aca="false">Source!E144</f>
        <v>19</v>
      </c>
      <c r="B143" s="22" t="str">
        <f aca="false">Source!F144</f>
        <v>6.66-162-2</v>
      </c>
      <c r="C143" s="22" t="s">
        <v>42</v>
      </c>
      <c r="D143" s="23" t="str">
        <f aca="false">Source!H144</f>
        <v>100 м2</v>
      </c>
      <c r="E143" s="24" t="n">
        <f aca="false">Source!I144</f>
        <v>0.1313</v>
      </c>
      <c r="F143" s="25"/>
      <c r="G143" s="26"/>
      <c r="H143" s="24"/>
      <c r="I143" s="25"/>
      <c r="J143" s="24"/>
      <c r="K143" s="25"/>
      <c r="Q143" s="0" t="n">
        <f aca="false">ROUND((Source!DN144/100)*ROUND((Source!AF144*Source!AV144)*Source!I144,2),2)</f>
        <v>37.18</v>
      </c>
      <c r="R143" s="0" t="n">
        <f aca="false">Source!X144</f>
        <v>547.41</v>
      </c>
      <c r="S143" s="0" t="n">
        <f aca="false">ROUND((Source!DO144/100)*ROUND((Source!AF144*Source!AV144)*Source!I144,2),2)</f>
        <v>21.79</v>
      </c>
      <c r="T143" s="0" t="n">
        <f aca="false">Source!Y144</f>
        <v>243.29</v>
      </c>
      <c r="U143" s="0" t="n">
        <f aca="false">ROUND((175/100)*ROUND((Source!AE144*Source!AV144)*Source!I144,2),2)</f>
        <v>0</v>
      </c>
      <c r="V143" s="0" t="n">
        <f aca="false">ROUND((167/100)*ROUND(Source!CS144*Source!I144,2),2)</f>
        <v>0</v>
      </c>
    </row>
    <row r="144" customFormat="false" ht="12.75" hidden="false" customHeight="false" outlineLevel="0" collapsed="false">
      <c r="C144" s="31" t="str">
        <f aca="false">"Объем: "&amp;Source!I144&amp;"=13,13/"&amp;"100"</f>
        <v>Объем: 0.1313=13,13/100</v>
      </c>
    </row>
    <row r="145" customFormat="false" ht="14.25" hidden="false" customHeight="false" outlineLevel="0" collapsed="false">
      <c r="A145" s="21"/>
      <c r="B145" s="22"/>
      <c r="C145" s="22" t="s">
        <v>26</v>
      </c>
      <c r="D145" s="23"/>
      <c r="E145" s="24"/>
      <c r="F145" s="25" t="n">
        <f aca="false">Source!AO144</f>
        <v>208</v>
      </c>
      <c r="G145" s="26" t="str">
        <f aca="false">Source!DG144</f>
        <v>*1,1</v>
      </c>
      <c r="H145" s="24" t="n">
        <f aca="false">Source!AV144</f>
        <v>1.067</v>
      </c>
      <c r="I145" s="25" t="n">
        <f aca="false">ROUND((Source!AF144*Source!AV144)*Source!I144,2)</f>
        <v>32.05</v>
      </c>
      <c r="J145" s="24" t="n">
        <f aca="false">IF(Source!BA144&lt;&gt;0,Source!BA144,1)</f>
        <v>17.25</v>
      </c>
      <c r="K145" s="25" t="n">
        <f aca="false">Source!S144</f>
        <v>552.94</v>
      </c>
      <c r="W145" s="0" t="n">
        <f aca="false">ROUND((Source!AF144*Source!AV144)*Source!I144,2)</f>
        <v>32.05</v>
      </c>
    </row>
    <row r="146" customFormat="false" ht="14.25" hidden="false" customHeight="false" outlineLevel="0" collapsed="false">
      <c r="A146" s="21"/>
      <c r="B146" s="22"/>
      <c r="C146" s="22" t="s">
        <v>31</v>
      </c>
      <c r="D146" s="23" t="s">
        <v>32</v>
      </c>
      <c r="E146" s="24" t="n">
        <f aca="false">Source!DN144</f>
        <v>116</v>
      </c>
      <c r="F146" s="25"/>
      <c r="G146" s="26"/>
      <c r="H146" s="24"/>
      <c r="I146" s="25" t="n">
        <f aca="false">SUM(Q143:Q145)</f>
        <v>37.18</v>
      </c>
      <c r="J146" s="24" t="n">
        <f aca="false">Source!BZ144</f>
        <v>99</v>
      </c>
      <c r="K146" s="25" t="n">
        <f aca="false">SUM(R143:R145)</f>
        <v>547.41</v>
      </c>
    </row>
    <row r="147" customFormat="false" ht="14.25" hidden="false" customHeight="false" outlineLevel="0" collapsed="false">
      <c r="A147" s="21"/>
      <c r="B147" s="22"/>
      <c r="C147" s="22" t="s">
        <v>33</v>
      </c>
      <c r="D147" s="23" t="s">
        <v>32</v>
      </c>
      <c r="E147" s="24" t="n">
        <f aca="false">Source!DO144</f>
        <v>68</v>
      </c>
      <c r="F147" s="25"/>
      <c r="G147" s="26"/>
      <c r="H147" s="24"/>
      <c r="I147" s="25" t="n">
        <f aca="false">SUM(S143:S146)</f>
        <v>21.79</v>
      </c>
      <c r="J147" s="24" t="n">
        <f aca="false">Source!CA144</f>
        <v>44</v>
      </c>
      <c r="K147" s="25" t="n">
        <f aca="false">SUM(T143:T146)</f>
        <v>243.29</v>
      </c>
    </row>
    <row r="148" customFormat="false" ht="14.25" hidden="false" customHeight="false" outlineLevel="0" collapsed="false">
      <c r="A148" s="21"/>
      <c r="B148" s="22"/>
      <c r="C148" s="22" t="s">
        <v>35</v>
      </c>
      <c r="D148" s="23" t="s">
        <v>36</v>
      </c>
      <c r="E148" s="24" t="n">
        <f aca="false">Source!AQ144</f>
        <v>19.1</v>
      </c>
      <c r="F148" s="25"/>
      <c r="G148" s="26" t="str">
        <f aca="false">Source!DI144</f>
        <v>*1,1</v>
      </c>
      <c r="H148" s="24" t="n">
        <f aca="false">Source!AV144</f>
        <v>1.067</v>
      </c>
      <c r="I148" s="25" t="n">
        <f aca="false">Source!U144</f>
        <v>2.943440071</v>
      </c>
      <c r="J148" s="24"/>
      <c r="K148" s="25"/>
    </row>
    <row r="149" customFormat="false" ht="1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8" t="n">
        <f aca="false">I145+I146+I147</f>
        <v>91.02</v>
      </c>
      <c r="I149" s="28"/>
      <c r="J149" s="28" t="n">
        <f aca="false">K145+K146+K147</f>
        <v>1343.64</v>
      </c>
      <c r="K149" s="28"/>
      <c r="O149" s="29" t="n">
        <f aca="false">H149</f>
        <v>91.02</v>
      </c>
      <c r="P149" s="29" t="n">
        <f aca="false">J149</f>
        <v>1343.64</v>
      </c>
      <c r="X149" s="0" t="n">
        <f aca="false">IF(Source!BI144&lt;=1,I145+I146+I147,0)</f>
        <v>91.02</v>
      </c>
      <c r="Y149" s="0" t="n">
        <f aca="false">IF(Source!BI144=2,I145+I146+I147,0)</f>
        <v>0</v>
      </c>
      <c r="Z149" s="0" t="n">
        <f aca="false">IF(Source!BI144=3,I145+I146+I147,0)</f>
        <v>0</v>
      </c>
      <c r="AA149" s="0" t="n">
        <f aca="false">IF(Source!BI144=4,I145+I146+I147,0)</f>
        <v>0</v>
      </c>
    </row>
    <row r="150" customFormat="false" ht="69.75" hidden="false" customHeight="false" outlineLevel="0" collapsed="false">
      <c r="A150" s="21" t="str">
        <f aca="false">Source!E145</f>
        <v>20</v>
      </c>
      <c r="B150" s="22" t="str">
        <f aca="false">Source!F145</f>
        <v>3.26-52-1</v>
      </c>
      <c r="C150" s="22" t="s">
        <v>43</v>
      </c>
      <c r="D150" s="23" t="str">
        <f aca="false">Source!H145</f>
        <v>м2</v>
      </c>
      <c r="E150" s="24" t="n">
        <f aca="false">Source!I145</f>
        <v>13.13</v>
      </c>
      <c r="F150" s="25"/>
      <c r="G150" s="26"/>
      <c r="H150" s="24"/>
      <c r="I150" s="25"/>
      <c r="J150" s="24"/>
      <c r="K150" s="25"/>
      <c r="Q150" s="0" t="n">
        <f aca="false">ROUND((Source!DN145/100)*ROUND((Source!AF145*Source!AV145)*Source!I145,2),2)</f>
        <v>241.69</v>
      </c>
      <c r="R150" s="0" t="n">
        <f aca="false">Source!X145</f>
        <v>3531.03</v>
      </c>
      <c r="S150" s="0" t="n">
        <f aca="false">ROUND((Source!DO145/100)*ROUND((Source!AF145*Source!AV145)*Source!I145,2),2)</f>
        <v>180.03</v>
      </c>
      <c r="T150" s="0" t="n">
        <f aca="false">Source!Y145</f>
        <v>1871.87</v>
      </c>
      <c r="U150" s="0" t="n">
        <f aca="false">ROUND((175/100)*ROUND((Source!AE145*Source!AV145)*Source!I145,2),2)</f>
        <v>12.99</v>
      </c>
      <c r="V150" s="0" t="n">
        <f aca="false">ROUND((167/100)*ROUND(Source!CS145*Source!I145,2),2)</f>
        <v>213.84</v>
      </c>
    </row>
    <row r="151" customFormat="false" ht="12.75" hidden="false" customHeight="false" outlineLevel="0" collapsed="false">
      <c r="C151" s="31" t="str">
        <f aca="false">"Объем: "&amp;Source!I145&amp;"="&amp;Source!I144&amp;"*"&amp;"100"</f>
        <v>Объем: 13.13=0.1313*100</v>
      </c>
    </row>
    <row r="152" customFormat="false" ht="14.25" hidden="false" customHeight="false" outlineLevel="0" collapsed="false">
      <c r="A152" s="21"/>
      <c r="B152" s="22"/>
      <c r="C152" s="22" t="s">
        <v>26</v>
      </c>
      <c r="D152" s="23"/>
      <c r="E152" s="24"/>
      <c r="F152" s="25" t="n">
        <f aca="false">Source!AO145</f>
        <v>26</v>
      </c>
      <c r="G152" s="26" t="str">
        <f aca="false">Source!DG145</f>
        <v>*1,15*0,6</v>
      </c>
      <c r="H152" s="24" t="n">
        <f aca="false">Source!AV145</f>
        <v>1.047</v>
      </c>
      <c r="I152" s="25" t="n">
        <f aca="false">ROUND((Source!AF145*Source!AV145)*Source!I145,2)</f>
        <v>246.62</v>
      </c>
      <c r="J152" s="24" t="n">
        <f aca="false">IF(Source!BA145&lt;&gt;0,Source!BA145,1)</f>
        <v>17.25</v>
      </c>
      <c r="K152" s="25" t="n">
        <f aca="false">Source!S145</f>
        <v>4254.25</v>
      </c>
      <c r="W152" s="0" t="n">
        <f aca="false">ROUND((Source!AF145*Source!AV145)*Source!I145,2)</f>
        <v>246.62</v>
      </c>
    </row>
    <row r="153" customFormat="false" ht="14.25" hidden="false" customHeight="false" outlineLevel="0" collapsed="false">
      <c r="A153" s="21"/>
      <c r="B153" s="22"/>
      <c r="C153" s="22" t="s">
        <v>27</v>
      </c>
      <c r="D153" s="23"/>
      <c r="E153" s="24"/>
      <c r="F153" s="25" t="n">
        <f aca="false">Source!AM145</f>
        <v>3.97</v>
      </c>
      <c r="G153" s="26" t="str">
        <f aca="false">Source!DE145</f>
        <v>*1,15*0,6</v>
      </c>
      <c r="H153" s="24" t="n">
        <f aca="false">Source!AV145</f>
        <v>1.047</v>
      </c>
      <c r="I153" s="25" t="n">
        <f aca="false">ROUND((Source!AD145*Source!AV145)*Source!I145,2)</f>
        <v>37.67</v>
      </c>
      <c r="J153" s="24" t="n">
        <f aca="false">IF(Source!BB145&lt;&gt;0,Source!BB145,1)</f>
        <v>7.37</v>
      </c>
      <c r="K153" s="25" t="n">
        <f aca="false">Source!Q145</f>
        <v>277.61</v>
      </c>
    </row>
    <row r="154" customFormat="false" ht="14.25" hidden="false" customHeight="false" outlineLevel="0" collapsed="false">
      <c r="A154" s="21"/>
      <c r="B154" s="22"/>
      <c r="C154" s="22" t="s">
        <v>30</v>
      </c>
      <c r="D154" s="23"/>
      <c r="E154" s="24"/>
      <c r="F154" s="25" t="n">
        <f aca="false">Source!AN145</f>
        <v>0.78</v>
      </c>
      <c r="G154" s="26" t="str">
        <f aca="false">Source!DF145</f>
        <v>*1,15*0,6</v>
      </c>
      <c r="H154" s="24" t="n">
        <f aca="false">Source!AV145</f>
        <v>1.047</v>
      </c>
      <c r="I154" s="30" t="n">
        <f aca="false">ROUND((Source!AE145*Source!AV145)*Source!I145,2)</f>
        <v>7.42</v>
      </c>
      <c r="J154" s="24" t="n">
        <f aca="false">IF(Source!BS145&lt;&gt;0,Source!BS145,1)</f>
        <v>17.25</v>
      </c>
      <c r="K154" s="30" t="n">
        <f aca="false">Source!R145</f>
        <v>128.05</v>
      </c>
      <c r="W154" s="0" t="n">
        <f aca="false">ROUND((Source!AE145*Source!AV145)*Source!I145,2)</f>
        <v>7.42</v>
      </c>
    </row>
    <row r="155" customFormat="false" ht="14.25" hidden="false" customHeight="false" outlineLevel="0" collapsed="false">
      <c r="A155" s="21"/>
      <c r="B155" s="22"/>
      <c r="C155" s="22" t="s">
        <v>31</v>
      </c>
      <c r="D155" s="23" t="s">
        <v>32</v>
      </c>
      <c r="E155" s="24" t="n">
        <f aca="false">Source!DN145</f>
        <v>98</v>
      </c>
      <c r="F155" s="25"/>
      <c r="G155" s="26"/>
      <c r="H155" s="24"/>
      <c r="I155" s="25" t="n">
        <f aca="false">SUM(Q150:Q154)</f>
        <v>241.69</v>
      </c>
      <c r="J155" s="24" t="n">
        <f aca="false">Source!BZ145</f>
        <v>83</v>
      </c>
      <c r="K155" s="25" t="n">
        <f aca="false">SUM(R150:R154)</f>
        <v>3531.03</v>
      </c>
    </row>
    <row r="156" customFormat="false" ht="14.25" hidden="false" customHeight="false" outlineLevel="0" collapsed="false">
      <c r="A156" s="21"/>
      <c r="B156" s="22"/>
      <c r="C156" s="22" t="s">
        <v>33</v>
      </c>
      <c r="D156" s="23" t="s">
        <v>32</v>
      </c>
      <c r="E156" s="24" t="n">
        <f aca="false">Source!DO145</f>
        <v>73</v>
      </c>
      <c r="F156" s="25"/>
      <c r="G156" s="26"/>
      <c r="H156" s="24"/>
      <c r="I156" s="25" t="n">
        <f aca="false">SUM(S150:S155)</f>
        <v>180.03</v>
      </c>
      <c r="J156" s="24" t="n">
        <f aca="false">Source!CA145</f>
        <v>44</v>
      </c>
      <c r="K156" s="25" t="n">
        <f aca="false">SUM(T150:T155)</f>
        <v>1871.87</v>
      </c>
    </row>
    <row r="157" customFormat="false" ht="14.25" hidden="false" customHeight="false" outlineLevel="0" collapsed="false">
      <c r="A157" s="21"/>
      <c r="B157" s="22"/>
      <c r="C157" s="22" t="s">
        <v>34</v>
      </c>
      <c r="D157" s="23" t="s">
        <v>32</v>
      </c>
      <c r="E157" s="24" t="n">
        <f aca="false">175</f>
        <v>175</v>
      </c>
      <c r="F157" s="25"/>
      <c r="G157" s="26"/>
      <c r="H157" s="24"/>
      <c r="I157" s="25" t="n">
        <f aca="false">SUM(U150:U156)</f>
        <v>12.99</v>
      </c>
      <c r="J157" s="24" t="n">
        <f aca="false">167</f>
        <v>167</v>
      </c>
      <c r="K157" s="25" t="n">
        <f aca="false">SUM(V150:V156)</f>
        <v>213.84</v>
      </c>
    </row>
    <row r="158" customFormat="false" ht="14.25" hidden="false" customHeight="false" outlineLevel="0" collapsed="false">
      <c r="A158" s="21"/>
      <c r="B158" s="22"/>
      <c r="C158" s="22" t="s">
        <v>35</v>
      </c>
      <c r="D158" s="23" t="s">
        <v>36</v>
      </c>
      <c r="E158" s="24" t="n">
        <f aca="false">Source!AQ145</f>
        <v>2</v>
      </c>
      <c r="F158" s="25"/>
      <c r="G158" s="26" t="str">
        <f aca="false">Source!DI145</f>
        <v>*1,15*0,6</v>
      </c>
      <c r="H158" s="24" t="n">
        <f aca="false">Source!AV145</f>
        <v>1.047</v>
      </c>
      <c r="I158" s="25" t="n">
        <f aca="false">Source!U145</f>
        <v>18.9710118</v>
      </c>
      <c r="J158" s="24"/>
      <c r="K158" s="25"/>
    </row>
    <row r="159" customFormat="false" ht="1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8" t="n">
        <f aca="false">I152+I153+I155+I156+I157</f>
        <v>719</v>
      </c>
      <c r="I159" s="28"/>
      <c r="J159" s="28" t="n">
        <f aca="false">K152+K153+K155+K156+K157</f>
        <v>10148.6</v>
      </c>
      <c r="K159" s="28"/>
      <c r="O159" s="29" t="n">
        <f aca="false">H159</f>
        <v>719</v>
      </c>
      <c r="P159" s="29" t="n">
        <f aca="false">J159</f>
        <v>10148.6</v>
      </c>
      <c r="X159" s="0" t="n">
        <f aca="false">IF(Source!BI145&lt;=1,I152+I153+I155+I156+I157,0)</f>
        <v>719</v>
      </c>
      <c r="Y159" s="0" t="n">
        <f aca="false">IF(Source!BI145=2,I152+I153+I155+I156+I157,0)</f>
        <v>0</v>
      </c>
      <c r="Z159" s="0" t="n">
        <f aca="false">IF(Source!BI145=3,I152+I153+I155+I156+I157,0)</f>
        <v>0</v>
      </c>
      <c r="AA159" s="0" t="n">
        <f aca="false">IF(Source!BI145=4,I152+I153+I155+I156+I157,0)</f>
        <v>0</v>
      </c>
    </row>
    <row r="160" customFormat="false" ht="42.75" hidden="false" customHeight="false" outlineLevel="0" collapsed="false">
      <c r="A160" s="21" t="str">
        <f aca="false">Source!E146</f>
        <v>21</v>
      </c>
      <c r="B160" s="22" t="str">
        <f aca="false">Source!F146</f>
        <v>6.68-13-1</v>
      </c>
      <c r="C160" s="22" t="str">
        <f aca="false">Source!G146</f>
        <v>МЕХАНИЗИРОВАННАЯ ПОГРУЗКА СТРОИТЕЛЬНОГО МУСОРА В АВТОМОБИЛИ-САМОСВАЛЫ</v>
      </c>
      <c r="D160" s="23" t="str">
        <f aca="false">Source!H146</f>
        <v>т</v>
      </c>
      <c r="E160" s="24" t="n">
        <f aca="false">Source!I146</f>
        <v>0.51</v>
      </c>
      <c r="F160" s="25"/>
      <c r="G160" s="26"/>
      <c r="H160" s="24"/>
      <c r="I160" s="25"/>
      <c r="J160" s="24"/>
      <c r="K160" s="25"/>
      <c r="Q160" s="0" t="n">
        <f aca="false">ROUND((Source!DN146/100)*ROUND((Source!AF146*Source!AV146)*Source!I146,2),2)</f>
        <v>0</v>
      </c>
      <c r="R160" s="0" t="n">
        <f aca="false">Source!X146</f>
        <v>0</v>
      </c>
      <c r="S160" s="0" t="n">
        <f aca="false">ROUND((Source!DO146/100)*ROUND((Source!AF146*Source!AV146)*Source!I146,2),2)</f>
        <v>0</v>
      </c>
      <c r="T160" s="0" t="n">
        <f aca="false">Source!Y146</f>
        <v>0</v>
      </c>
      <c r="U160" s="0" t="n">
        <f aca="false">ROUND((175/100)*ROUND((Source!AE146*Source!AV146)*Source!I146,2),2)</f>
        <v>1.52</v>
      </c>
      <c r="V160" s="0" t="n">
        <f aca="false">ROUND((167/100)*ROUND(Source!CS146*Source!I146,2),2)</f>
        <v>25.07</v>
      </c>
    </row>
    <row r="161" customFormat="false" ht="12.75" hidden="false" customHeight="false" outlineLevel="0" collapsed="false">
      <c r="C161" s="31" t="str">
        <f aca="false">"Объем: "&amp;Source!I146&amp;"=0,3+"&amp;"0,11+"&amp;"0,1"</f>
        <v>Объем: 0.51=0,3+0,11+0,1</v>
      </c>
    </row>
    <row r="162" customFormat="false" ht="14.25" hidden="false" customHeight="false" outlineLevel="0" collapsed="false">
      <c r="A162" s="21"/>
      <c r="B162" s="22"/>
      <c r="C162" s="22" t="s">
        <v>27</v>
      </c>
      <c r="D162" s="23"/>
      <c r="E162" s="24"/>
      <c r="F162" s="25" t="n">
        <f aca="false">Source!AM146</f>
        <v>8.86</v>
      </c>
      <c r="G162" s="26" t="str">
        <f aca="false">Source!DE146</f>
        <v>*1,1</v>
      </c>
      <c r="H162" s="24" t="n">
        <f aca="false">Source!AV146</f>
        <v>1.047</v>
      </c>
      <c r="I162" s="25" t="n">
        <f aca="false">ROUND((Source!AD146*Source!AV146)*Source!I146,2)</f>
        <v>5.21</v>
      </c>
      <c r="J162" s="24" t="n">
        <f aca="false">IF(Source!BB146&lt;&gt;0,Source!BB146,1)</f>
        <v>7.89</v>
      </c>
      <c r="K162" s="25" t="n">
        <f aca="false">Source!Q146</f>
        <v>41.08</v>
      </c>
    </row>
    <row r="163" customFormat="false" ht="14.25" hidden="false" customHeight="false" outlineLevel="0" collapsed="false">
      <c r="A163" s="21"/>
      <c r="B163" s="22"/>
      <c r="C163" s="22" t="s">
        <v>30</v>
      </c>
      <c r="D163" s="23"/>
      <c r="E163" s="24"/>
      <c r="F163" s="25" t="n">
        <f aca="false">Source!AN146</f>
        <v>1.48</v>
      </c>
      <c r="G163" s="26" t="str">
        <f aca="false">Source!DF146</f>
        <v>*1,1</v>
      </c>
      <c r="H163" s="24" t="n">
        <f aca="false">Source!AV146</f>
        <v>1.047</v>
      </c>
      <c r="I163" s="30" t="n">
        <f aca="false">ROUND((Source!AE146*Source!AV146)*Source!I146,2)</f>
        <v>0.87</v>
      </c>
      <c r="J163" s="24" t="n">
        <f aca="false">IF(Source!BS146&lt;&gt;0,Source!BS146,1)</f>
        <v>17.25</v>
      </c>
      <c r="K163" s="30" t="n">
        <f aca="false">Source!R146</f>
        <v>15.01</v>
      </c>
      <c r="W163" s="0" t="n">
        <f aca="false">ROUND((Source!AE146*Source!AV146)*Source!I146,2)</f>
        <v>0.87</v>
      </c>
    </row>
    <row r="164" customFormat="false" ht="14.25" hidden="false" customHeight="false" outlineLevel="0" collapsed="false">
      <c r="A164" s="21"/>
      <c r="B164" s="22"/>
      <c r="C164" s="22" t="s">
        <v>34</v>
      </c>
      <c r="D164" s="23" t="s">
        <v>32</v>
      </c>
      <c r="E164" s="24" t="n">
        <f aca="false">175</f>
        <v>175</v>
      </c>
      <c r="F164" s="25"/>
      <c r="G164" s="26"/>
      <c r="H164" s="24"/>
      <c r="I164" s="25" t="n">
        <f aca="false">SUM(U160:U163)</f>
        <v>1.52</v>
      </c>
      <c r="J164" s="24" t="n">
        <f aca="false">167</f>
        <v>167</v>
      </c>
      <c r="K164" s="25" t="n">
        <f aca="false">SUM(V160:V163)</f>
        <v>25.07</v>
      </c>
    </row>
    <row r="165" customFormat="false" ht="1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8" t="n">
        <f aca="false">I162+I164</f>
        <v>6.73</v>
      </c>
      <c r="I165" s="28"/>
      <c r="J165" s="28" t="n">
        <f aca="false">K162+K164</f>
        <v>66.15</v>
      </c>
      <c r="K165" s="28"/>
      <c r="O165" s="29" t="n">
        <f aca="false">H165</f>
        <v>6.73</v>
      </c>
      <c r="P165" s="29" t="n">
        <f aca="false">J165</f>
        <v>66.15</v>
      </c>
      <c r="X165" s="0" t="n">
        <f aca="false">IF(Source!BI146&lt;=1,I162+I164,0)</f>
        <v>6.73</v>
      </c>
      <c r="Y165" s="0" t="n">
        <f aca="false">IF(Source!BI146=2,I162+I164,0)</f>
        <v>0</v>
      </c>
      <c r="Z165" s="0" t="n">
        <f aca="false">IF(Source!BI146=3,I162+I164,0)</f>
        <v>0</v>
      </c>
      <c r="AA165" s="0" t="n">
        <f aca="false">IF(Source!BI146=4,I162+I164,0)</f>
        <v>0</v>
      </c>
    </row>
    <row r="166" customFormat="false" ht="71.25" hidden="false" customHeight="false" outlineLevel="0" collapsed="false">
      <c r="A166" s="21" t="str">
        <f aca="false">Source!E147</f>
        <v>22</v>
      </c>
      <c r="B166" s="22" t="str">
        <f aca="false">Source!F147</f>
        <v>15.1-32-5</v>
      </c>
      <c r="C166" s="22" t="str">
        <f aca="false">Source!G147</f>
        <v>ПЕРЕВОЗКА СТРОИТЕЛЬНОГО МУСОРА НА РАССТОЯНИЕ 32 КМ АВТОСАМОСВАЛАМИ ГРУЗОПОДЪЕМНОСТЬЮ ДО 16 Т, ПЕРЕВОЗКА ДО 32 КМ</v>
      </c>
      <c r="D166" s="23" t="str">
        <f aca="false">Source!H147</f>
        <v>т</v>
      </c>
      <c r="E166" s="24" t="n">
        <f aca="false">Source!I147</f>
        <v>0.51</v>
      </c>
      <c r="F166" s="25"/>
      <c r="G166" s="26"/>
      <c r="H166" s="24"/>
      <c r="I166" s="25"/>
      <c r="J166" s="24"/>
      <c r="K166" s="25"/>
      <c r="Q166" s="0" t="n">
        <f aca="false">ROUND((Source!DN147/100)*ROUND((Source!AF147*Source!AV147)*Source!I147,2),2)</f>
        <v>0</v>
      </c>
      <c r="R166" s="0" t="n">
        <f aca="false">Source!X147</f>
        <v>0</v>
      </c>
      <c r="S166" s="0" t="n">
        <f aca="false">ROUND((Source!DO147/100)*ROUND((Source!AF147*Source!AV147)*Source!I147,2),2)</f>
        <v>0</v>
      </c>
      <c r="T166" s="0" t="n">
        <f aca="false">Source!Y147</f>
        <v>0</v>
      </c>
      <c r="U166" s="0" t="n">
        <f aca="false">ROUND((175/100)*ROUND((Source!AE147*Source!AV147)*Source!I147,2),2)</f>
        <v>0</v>
      </c>
      <c r="V166" s="0" t="n">
        <f aca="false">ROUND((167/100)*ROUND(Source!CS147*Source!I147,2),2)</f>
        <v>0</v>
      </c>
    </row>
    <row r="167" customFormat="false" ht="14.25" hidden="false" customHeight="false" outlineLevel="0" collapsed="false">
      <c r="A167" s="21"/>
      <c r="B167" s="22"/>
      <c r="C167" s="22" t="s">
        <v>27</v>
      </c>
      <c r="D167" s="23"/>
      <c r="E167" s="24"/>
      <c r="F167" s="25" t="n">
        <f aca="false">Source!AM147</f>
        <v>65.74</v>
      </c>
      <c r="G167" s="26" t="n">
        <f aca="false">Source!DE147</f>
        <v>0</v>
      </c>
      <c r="H167" s="24" t="n">
        <f aca="false">Source!AV147</f>
        <v>1</v>
      </c>
      <c r="I167" s="25" t="n">
        <f aca="false">ROUND((Source!AD147*Source!AV147)*Source!I147,2)</f>
        <v>33.53</v>
      </c>
      <c r="J167" s="24" t="n">
        <f aca="false">IF(Source!BB147&lt;&gt;0,Source!BB147,1)</f>
        <v>5.6</v>
      </c>
      <c r="K167" s="25" t="n">
        <f aca="false">Source!Q147</f>
        <v>187.75</v>
      </c>
    </row>
    <row r="168" customFormat="false" ht="1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8" t="n">
        <f aca="false">I167</f>
        <v>33.53</v>
      </c>
      <c r="I168" s="28"/>
      <c r="J168" s="28" t="n">
        <f aca="false">K167</f>
        <v>187.75</v>
      </c>
      <c r="K168" s="28"/>
      <c r="O168" s="29" t="n">
        <f aca="false">H168</f>
        <v>33.53</v>
      </c>
      <c r="P168" s="29" t="n">
        <f aca="false">J168</f>
        <v>187.75</v>
      </c>
      <c r="X168" s="0" t="n">
        <f aca="false">IF(Source!BI147&lt;=1,I167,0)</f>
        <v>0</v>
      </c>
      <c r="Y168" s="0" t="n">
        <f aca="false">IF(Source!BI147=2,I167,0)</f>
        <v>0</v>
      </c>
      <c r="Z168" s="0" t="n">
        <f aca="false">IF(Source!BI147=3,I167,0)</f>
        <v>0</v>
      </c>
      <c r="AA168" s="0" t="n">
        <f aca="false">IF(Source!BI147=4,I167,0)</f>
        <v>33.53</v>
      </c>
    </row>
    <row r="169" customFormat="false" ht="28.5" hidden="false" customHeight="false" outlineLevel="0" collapsed="false">
      <c r="A169" s="21" t="str">
        <f aca="false">Source!E148</f>
        <v>23</v>
      </c>
      <c r="B169" s="22" t="str">
        <f aca="false">Source!F148</f>
        <v>15.1-0-1</v>
      </c>
      <c r="C169" s="22" t="str">
        <f aca="false">Source!G148</f>
        <v>СОДЕРЖАНИЕ СВАЛКИ ОТХОДОВ СТРОИТЕЛЬСТВА И СНОСА</v>
      </c>
      <c r="D169" s="23" t="str">
        <f aca="false">Source!H148</f>
        <v>т</v>
      </c>
      <c r="E169" s="24" t="n">
        <f aca="false">Source!I148</f>
        <v>0.11</v>
      </c>
      <c r="F169" s="25"/>
      <c r="G169" s="26"/>
      <c r="H169" s="24"/>
      <c r="I169" s="25"/>
      <c r="J169" s="24"/>
      <c r="K169" s="25"/>
      <c r="Q169" s="0" t="n">
        <f aca="false">ROUND((Source!DN148/100)*ROUND((Source!AF148*Source!AV148)*Source!I148,2),2)</f>
        <v>0</v>
      </c>
      <c r="R169" s="0" t="n">
        <f aca="false">Source!X148</f>
        <v>0</v>
      </c>
      <c r="S169" s="0" t="n">
        <f aca="false">ROUND((Source!DO148/100)*ROUND((Source!AF148*Source!AV148)*Source!I148,2),2)</f>
        <v>0</v>
      </c>
      <c r="T169" s="0" t="n">
        <f aca="false">Source!Y148</f>
        <v>0</v>
      </c>
      <c r="U169" s="0" t="n">
        <f aca="false">ROUND((175/100)*ROUND((Source!AE148*Source!AV148)*Source!I148,2),2)</f>
        <v>0</v>
      </c>
      <c r="V169" s="0" t="n">
        <f aca="false">ROUND((167/100)*ROUND(Source!CS148*Source!I148,2),2)</f>
        <v>0</v>
      </c>
    </row>
    <row r="170" customFormat="false" ht="14.25" hidden="false" customHeight="false" outlineLevel="0" collapsed="false">
      <c r="A170" s="21"/>
      <c r="B170" s="22"/>
      <c r="C170" s="22" t="s">
        <v>27</v>
      </c>
      <c r="D170" s="23"/>
      <c r="E170" s="24"/>
      <c r="F170" s="25" t="n">
        <f aca="false">Source!AM148</f>
        <v>101</v>
      </c>
      <c r="G170" s="26" t="n">
        <f aca="false">Source!DE148</f>
        <v>0</v>
      </c>
      <c r="H170" s="24" t="n">
        <f aca="false">Source!AV148</f>
        <v>1</v>
      </c>
      <c r="I170" s="25" t="n">
        <f aca="false">ROUND((Source!AD148*Source!AV148)*Source!I148,2)</f>
        <v>11.11</v>
      </c>
      <c r="J170" s="24" t="n">
        <f aca="false">IF(Source!BB148&lt;&gt;0,Source!BB148,1)</f>
        <v>2.01</v>
      </c>
      <c r="K170" s="25" t="n">
        <f aca="false">Source!Q148</f>
        <v>22.33</v>
      </c>
    </row>
    <row r="171" customFormat="false" ht="1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8" t="n">
        <f aca="false">I170</f>
        <v>11.11</v>
      </c>
      <c r="I171" s="28"/>
      <c r="J171" s="28" t="n">
        <f aca="false">K170</f>
        <v>22.33</v>
      </c>
      <c r="K171" s="28"/>
      <c r="O171" s="29" t="n">
        <f aca="false">H171</f>
        <v>11.11</v>
      </c>
      <c r="P171" s="29" t="n">
        <f aca="false">J171</f>
        <v>22.33</v>
      </c>
      <c r="X171" s="0" t="n">
        <f aca="false">IF(Source!BI148&lt;=1,I170,0)</f>
        <v>0</v>
      </c>
      <c r="Y171" s="0" t="n">
        <f aca="false">IF(Source!BI148=2,I170,0)</f>
        <v>0</v>
      </c>
      <c r="Z171" s="0" t="n">
        <f aca="false">IF(Source!BI148=3,I170,0)</f>
        <v>0</v>
      </c>
      <c r="AA171" s="0" t="n">
        <f aca="false">IF(Source!BI148=4,I170,0)</f>
        <v>11.11</v>
      </c>
    </row>
    <row r="173" customFormat="false" ht="15" hidden="false" customHeight="true" outlineLevel="0" collapsed="false">
      <c r="A173" s="32" t="str">
        <f aca="false">CONCATENATE("Итого по разделу: ",IF(Source!G150&lt;&gt;"Новый раздел",Source!G150,""))</f>
        <v>Итого по разделу: Байпас 2ду80</v>
      </c>
      <c r="B173" s="32"/>
      <c r="C173" s="32"/>
      <c r="D173" s="32"/>
      <c r="E173" s="32"/>
      <c r="F173" s="32"/>
      <c r="G173" s="32"/>
      <c r="H173" s="33" t="n">
        <f aca="false">SUM(O128:O172)</f>
        <v>11505.67</v>
      </c>
      <c r="I173" s="33"/>
      <c r="J173" s="33" t="n">
        <f aca="false">SUM(P128:P172)</f>
        <v>101804.37</v>
      </c>
      <c r="K173" s="33"/>
      <c r="AF173" s="34" t="str">
        <f aca="false">CONCATENATE("Итого по разделу: ",IF(Source!G150&lt;&gt;"Новый раздел",Source!G150,""))</f>
        <v>Итого по разделу: Байпас 2ду80</v>
      </c>
    </row>
    <row r="176" customFormat="false" ht="16.5" hidden="false" customHeight="true" outlineLevel="0" collapsed="false">
      <c r="A176" s="19" t="str">
        <f aca="false">CONCATENATE("Раздел: ",IF(Source!G176&lt;&gt;"Новый раздел",Source!G176,""))</f>
        <v>Раздел: Камера байпаса 3,2*3,2*2,0 - 2шт</v>
      </c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AE176" s="20" t="str">
        <f aca="false">CONCATENATE("Раздел: ",IF(Source!G176&lt;&gt;"Новый раздел",Source!G176,""))</f>
        <v>Раздел: Камера байпаса 3,2*3,2*2,0 - 2шт</v>
      </c>
    </row>
    <row r="177" customFormat="false" ht="41.25" hidden="false" customHeight="false" outlineLevel="0" collapsed="false">
      <c r="A177" s="21" t="str">
        <f aca="false">Source!E180</f>
        <v>24</v>
      </c>
      <c r="B177" s="22" t="str">
        <f aca="false">Source!F180</f>
        <v>3.7-46-1</v>
      </c>
      <c r="C177" s="22" t="s">
        <v>44</v>
      </c>
      <c r="D177" s="23" t="str">
        <f aca="false">Source!H180</f>
        <v>100 м3</v>
      </c>
      <c r="E177" s="24" t="n">
        <f aca="false">Source!I180</f>
        <v>0.294912</v>
      </c>
      <c r="F177" s="25"/>
      <c r="G177" s="26"/>
      <c r="H177" s="24"/>
      <c r="I177" s="25"/>
      <c r="J177" s="24"/>
      <c r="K177" s="25"/>
      <c r="Q177" s="0" t="n">
        <f aca="false">ROUND((Source!DN180/100)*ROUND((Source!AF180*Source!AV180)*Source!I180,2),2)</f>
        <v>4665.28</v>
      </c>
      <c r="R177" s="0" t="n">
        <f aca="false">Source!X180</f>
        <v>66304.29</v>
      </c>
      <c r="S177" s="0" t="n">
        <f aca="false">ROUND((Source!DO180/100)*ROUND((Source!AF180*Source!AV180)*Source!I180,2),2)</f>
        <v>3491.63</v>
      </c>
      <c r="T177" s="0" t="n">
        <f aca="false">Source!Y180</f>
        <v>30368.38</v>
      </c>
      <c r="U177" s="0" t="n">
        <f aca="false">ROUND((175/100)*ROUND((Source!AE180*Source!AV180)*Source!I180,2),2)</f>
        <v>54.01</v>
      </c>
      <c r="V177" s="0" t="n">
        <f aca="false">ROUND((167/100)*ROUND(Source!CS180*Source!I180,2),2)</f>
        <v>889.12</v>
      </c>
    </row>
    <row r="178" customFormat="false" ht="38.25" hidden="false" customHeight="false" outlineLevel="0" collapsed="false">
      <c r="C178" s="31" t="str">
        <f aca="false">"Объем: "&amp;Source!I180&amp;"=((3,2+"&amp;"3,2)*"&amp;"2*"&amp;"2*"&amp;"0,4+"&amp;"3,2*"&amp;"3,2*"&amp;"0,22*"&amp;"2)*"&amp;"2/"&amp;"100"</f>
        <v>Объем: 0.294912=((3,2+3,2)*2*2*0,4+3,2*3,2*0,22*2)*2/100</v>
      </c>
    </row>
    <row r="179" customFormat="false" ht="14.25" hidden="false" customHeight="false" outlineLevel="0" collapsed="false">
      <c r="A179" s="21"/>
      <c r="B179" s="22"/>
      <c r="C179" s="22" t="s">
        <v>26</v>
      </c>
      <c r="D179" s="23"/>
      <c r="E179" s="24"/>
      <c r="F179" s="25" t="n">
        <f aca="false">Source!AO180</f>
        <v>9948.81</v>
      </c>
      <c r="G179" s="26" t="str">
        <f aca="false">Source!DG180</f>
        <v>*1,15*0,8</v>
      </c>
      <c r="H179" s="24" t="n">
        <f aca="false">Source!AV180</f>
        <v>1.087</v>
      </c>
      <c r="I179" s="25" t="n">
        <f aca="false">ROUND((Source!AF180*Source!AV180)*Source!I180,2)</f>
        <v>2934.14</v>
      </c>
      <c r="J179" s="24" t="n">
        <f aca="false">IF(Source!BA180&lt;&gt;0,Source!BA180,1)</f>
        <v>17.25</v>
      </c>
      <c r="K179" s="25" t="n">
        <f aca="false">Source!S180</f>
        <v>50613.96</v>
      </c>
      <c r="W179" s="0" t="n">
        <f aca="false">ROUND((Source!AF180*Source!AV180)*Source!I180,2)</f>
        <v>2934.14</v>
      </c>
    </row>
    <row r="180" customFormat="false" ht="14.25" hidden="false" customHeight="false" outlineLevel="0" collapsed="false">
      <c r="A180" s="21"/>
      <c r="B180" s="22"/>
      <c r="C180" s="22" t="s">
        <v>27</v>
      </c>
      <c r="D180" s="23"/>
      <c r="E180" s="24"/>
      <c r="F180" s="25" t="n">
        <f aca="false">Source!AM180</f>
        <v>616.74</v>
      </c>
      <c r="G180" s="26" t="str">
        <f aca="false">Source!DE180</f>
        <v>*1,15*0,8</v>
      </c>
      <c r="H180" s="24" t="n">
        <f aca="false">Source!AV180</f>
        <v>1.087</v>
      </c>
      <c r="I180" s="25" t="n">
        <f aca="false">ROUND((Source!AD180*Source!AV180)*Source!I180,2)</f>
        <v>181.89</v>
      </c>
      <c r="J180" s="24" t="n">
        <f aca="false">IF(Source!BB180&lt;&gt;0,Source!BB180,1)</f>
        <v>8</v>
      </c>
      <c r="K180" s="25" t="n">
        <f aca="false">Source!Q180</f>
        <v>1455.13</v>
      </c>
    </row>
    <row r="181" customFormat="false" ht="14.25" hidden="false" customHeight="false" outlineLevel="0" collapsed="false">
      <c r="A181" s="21"/>
      <c r="B181" s="22"/>
      <c r="C181" s="22" t="s">
        <v>30</v>
      </c>
      <c r="D181" s="23"/>
      <c r="E181" s="24"/>
      <c r="F181" s="25" t="n">
        <f aca="false">Source!AN180</f>
        <v>104.65</v>
      </c>
      <c r="G181" s="26" t="str">
        <f aca="false">Source!DF180</f>
        <v>*1,15*0,8</v>
      </c>
      <c r="H181" s="24" t="n">
        <f aca="false">Source!AV180</f>
        <v>1.087</v>
      </c>
      <c r="I181" s="30" t="n">
        <f aca="false">ROUND((Source!AE180*Source!AV180)*Source!I180,2)</f>
        <v>30.86</v>
      </c>
      <c r="J181" s="24" t="n">
        <f aca="false">IF(Source!BS180&lt;&gt;0,Source!BS180,1)</f>
        <v>17.25</v>
      </c>
      <c r="K181" s="30" t="n">
        <f aca="false">Source!R180</f>
        <v>532.41</v>
      </c>
      <c r="W181" s="0" t="n">
        <f aca="false">ROUND((Source!AE180*Source!AV180)*Source!I180,2)</f>
        <v>30.86</v>
      </c>
    </row>
    <row r="182" customFormat="false" ht="14.25" hidden="false" customHeight="false" outlineLevel="0" collapsed="false">
      <c r="A182" s="21"/>
      <c r="B182" s="22"/>
      <c r="C182" s="22" t="s">
        <v>31</v>
      </c>
      <c r="D182" s="23" t="s">
        <v>32</v>
      </c>
      <c r="E182" s="24" t="n">
        <f aca="false">Source!DN180</f>
        <v>159</v>
      </c>
      <c r="F182" s="25"/>
      <c r="G182" s="26"/>
      <c r="H182" s="24"/>
      <c r="I182" s="25" t="n">
        <f aca="false">SUM(Q177:Q181)</f>
        <v>4665.28</v>
      </c>
      <c r="J182" s="24" t="n">
        <f aca="false">Source!BZ180</f>
        <v>131</v>
      </c>
      <c r="K182" s="25" t="n">
        <f aca="false">SUM(R177:R181)</f>
        <v>66304.29</v>
      </c>
    </row>
    <row r="183" customFormat="false" ht="14.25" hidden="false" customHeight="false" outlineLevel="0" collapsed="false">
      <c r="A183" s="21"/>
      <c r="B183" s="22"/>
      <c r="C183" s="22" t="s">
        <v>33</v>
      </c>
      <c r="D183" s="23" t="s">
        <v>32</v>
      </c>
      <c r="E183" s="24" t="n">
        <f aca="false">Source!DO180</f>
        <v>119</v>
      </c>
      <c r="F183" s="25"/>
      <c r="G183" s="26"/>
      <c r="H183" s="24"/>
      <c r="I183" s="25" t="n">
        <f aca="false">SUM(S177:S182)</f>
        <v>3491.63</v>
      </c>
      <c r="J183" s="24" t="n">
        <f aca="false">Source!CA180</f>
        <v>60</v>
      </c>
      <c r="K183" s="25" t="n">
        <f aca="false">SUM(T177:T182)</f>
        <v>30368.38</v>
      </c>
    </row>
    <row r="184" customFormat="false" ht="14.25" hidden="false" customHeight="false" outlineLevel="0" collapsed="false">
      <c r="A184" s="21"/>
      <c r="B184" s="22"/>
      <c r="C184" s="22" t="s">
        <v>34</v>
      </c>
      <c r="D184" s="23" t="s">
        <v>32</v>
      </c>
      <c r="E184" s="24" t="n">
        <f aca="false">175</f>
        <v>175</v>
      </c>
      <c r="F184" s="25"/>
      <c r="G184" s="26"/>
      <c r="H184" s="24"/>
      <c r="I184" s="25" t="n">
        <f aca="false">SUM(U177:U183)</f>
        <v>54.01</v>
      </c>
      <c r="J184" s="24" t="n">
        <f aca="false">167</f>
        <v>167</v>
      </c>
      <c r="K184" s="25" t="n">
        <f aca="false">SUM(V177:V183)</f>
        <v>889.12</v>
      </c>
    </row>
    <row r="185" customFormat="false" ht="14.25" hidden="false" customHeight="false" outlineLevel="0" collapsed="false">
      <c r="A185" s="21"/>
      <c r="B185" s="22"/>
      <c r="C185" s="22" t="s">
        <v>35</v>
      </c>
      <c r="D185" s="23" t="s">
        <v>36</v>
      </c>
      <c r="E185" s="24" t="n">
        <f aca="false">Source!AQ180</f>
        <v>827</v>
      </c>
      <c r="F185" s="25"/>
      <c r="G185" s="26" t="str">
        <f aca="false">Source!DI180</f>
        <v>*1,15*0,8</v>
      </c>
      <c r="H185" s="24" t="n">
        <f aca="false">Source!AV180</f>
        <v>1.087</v>
      </c>
      <c r="I185" s="25" t="n">
        <f aca="false">Source!U180</f>
        <v>243.90197968896</v>
      </c>
      <c r="J185" s="24"/>
      <c r="K185" s="25"/>
    </row>
    <row r="186" customFormat="false" ht="1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8" t="n">
        <f aca="false">I179+I180+I182+I183+I184</f>
        <v>11326.95</v>
      </c>
      <c r="I186" s="28"/>
      <c r="J186" s="28" t="n">
        <f aca="false">K179+K180+K182+K183+K184</f>
        <v>149630.88</v>
      </c>
      <c r="K186" s="28"/>
      <c r="O186" s="29" t="n">
        <f aca="false">H186</f>
        <v>11326.95</v>
      </c>
      <c r="P186" s="29" t="n">
        <f aca="false">J186</f>
        <v>149630.88</v>
      </c>
      <c r="X186" s="0" t="n">
        <f aca="false">IF(Source!BI180&lt;=1,I179+I180+I182+I183+I184,0)</f>
        <v>11326.95</v>
      </c>
      <c r="Y186" s="0" t="n">
        <f aca="false">IF(Source!BI180=2,I179+I180+I182+I183+I184,0)</f>
        <v>0</v>
      </c>
      <c r="Z186" s="0" t="n">
        <f aca="false">IF(Source!BI180=3,I179+I180+I182+I183+I184,0)</f>
        <v>0</v>
      </c>
      <c r="AA186" s="0" t="n">
        <f aca="false">IF(Source!BI180=4,I179+I180+I182+I183+I184,0)</f>
        <v>0</v>
      </c>
    </row>
    <row r="187" customFormat="false" ht="42.75" hidden="false" customHeight="false" outlineLevel="0" collapsed="false">
      <c r="A187" s="21" t="str">
        <f aca="false">Source!E181</f>
        <v>25</v>
      </c>
      <c r="B187" s="22" t="str">
        <f aca="false">Source!F181</f>
        <v>6.68-13-1</v>
      </c>
      <c r="C187" s="22" t="str">
        <f aca="false">Source!G181</f>
        <v>МЕХАНИЗИРОВАННАЯ ПОГРУЗКА СТРОИТЕЛЬНОГО МУСОРА В АВТОМОБИЛИ-САМОСВАЛЫ</v>
      </c>
      <c r="D187" s="23" t="str">
        <f aca="false">Source!H181</f>
        <v>т</v>
      </c>
      <c r="E187" s="24" t="n">
        <f aca="false">Source!I181</f>
        <v>73.725</v>
      </c>
      <c r="F187" s="25"/>
      <c r="G187" s="26"/>
      <c r="H187" s="24"/>
      <c r="I187" s="25"/>
      <c r="J187" s="24"/>
      <c r="K187" s="25"/>
      <c r="Q187" s="0" t="n">
        <f aca="false">ROUND((Source!DN181/100)*ROUND((Source!AF181*Source!AV181)*Source!I181,2),2)</f>
        <v>0</v>
      </c>
      <c r="R187" s="0" t="n">
        <f aca="false">Source!X181</f>
        <v>0</v>
      </c>
      <c r="S187" s="0" t="n">
        <f aca="false">ROUND((Source!DO181/100)*ROUND((Source!AF181*Source!AV181)*Source!I181,2),2)</f>
        <v>0</v>
      </c>
      <c r="T187" s="0" t="n">
        <f aca="false">Source!Y181</f>
        <v>0</v>
      </c>
      <c r="U187" s="0" t="n">
        <f aca="false">ROUND((175/100)*ROUND((Source!AE181*Source!AV181)*Source!I181,2),2)</f>
        <v>220.19</v>
      </c>
      <c r="V187" s="0" t="n">
        <f aca="false">ROUND((167/100)*ROUND(Source!CS181*Source!I181,2),2)</f>
        <v>3624.55</v>
      </c>
    </row>
    <row r="188" customFormat="false" ht="14.25" hidden="false" customHeight="false" outlineLevel="0" collapsed="false">
      <c r="A188" s="21"/>
      <c r="B188" s="22"/>
      <c r="C188" s="22" t="s">
        <v>27</v>
      </c>
      <c r="D188" s="23"/>
      <c r="E188" s="24"/>
      <c r="F188" s="25" t="n">
        <f aca="false">Source!AM181</f>
        <v>8.86</v>
      </c>
      <c r="G188" s="26" t="str">
        <f aca="false">Source!DE181</f>
        <v>*1,1</v>
      </c>
      <c r="H188" s="24" t="n">
        <f aca="false">Source!AV181</f>
        <v>1.047</v>
      </c>
      <c r="I188" s="25" t="n">
        <f aca="false">ROUND((Source!AD181*Source!AV181)*Source!I181,2)</f>
        <v>752.6</v>
      </c>
      <c r="J188" s="24" t="n">
        <f aca="false">IF(Source!BB181&lt;&gt;0,Source!BB181,1)</f>
        <v>7.89</v>
      </c>
      <c r="K188" s="25" t="n">
        <f aca="false">Source!Q181</f>
        <v>5938.04</v>
      </c>
    </row>
    <row r="189" customFormat="false" ht="14.25" hidden="false" customHeight="false" outlineLevel="0" collapsed="false">
      <c r="A189" s="21"/>
      <c r="B189" s="22"/>
      <c r="C189" s="22" t="s">
        <v>30</v>
      </c>
      <c r="D189" s="23"/>
      <c r="E189" s="24"/>
      <c r="F189" s="25" t="n">
        <f aca="false">Source!AN181</f>
        <v>1.48</v>
      </c>
      <c r="G189" s="26" t="str">
        <f aca="false">Source!DF181</f>
        <v>*1,1</v>
      </c>
      <c r="H189" s="24" t="n">
        <f aca="false">Source!AV181</f>
        <v>1.047</v>
      </c>
      <c r="I189" s="30" t="n">
        <f aca="false">ROUND((Source!AE181*Source!AV181)*Source!I181,2)</f>
        <v>125.82</v>
      </c>
      <c r="J189" s="24" t="n">
        <f aca="false">IF(Source!BS181&lt;&gt;0,Source!BS181,1)</f>
        <v>17.25</v>
      </c>
      <c r="K189" s="30" t="n">
        <f aca="false">Source!R181</f>
        <v>2170.39</v>
      </c>
      <c r="W189" s="0" t="n">
        <f aca="false">ROUND((Source!AE181*Source!AV181)*Source!I181,2)</f>
        <v>125.82</v>
      </c>
    </row>
    <row r="190" customFormat="false" ht="14.25" hidden="false" customHeight="false" outlineLevel="0" collapsed="false">
      <c r="A190" s="21"/>
      <c r="B190" s="22"/>
      <c r="C190" s="22" t="s">
        <v>34</v>
      </c>
      <c r="D190" s="23" t="s">
        <v>32</v>
      </c>
      <c r="E190" s="24" t="n">
        <f aca="false">175</f>
        <v>175</v>
      </c>
      <c r="F190" s="25"/>
      <c r="G190" s="26"/>
      <c r="H190" s="24"/>
      <c r="I190" s="25" t="n">
        <f aca="false">SUM(U187:U189)</f>
        <v>220.19</v>
      </c>
      <c r="J190" s="24" t="n">
        <f aca="false">167</f>
        <v>167</v>
      </c>
      <c r="K190" s="25" t="n">
        <f aca="false">SUM(V187:V189)</f>
        <v>3624.55</v>
      </c>
    </row>
    <row r="191" customFormat="false" ht="1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8" t="n">
        <f aca="false">I188+I190</f>
        <v>972.79</v>
      </c>
      <c r="I191" s="28"/>
      <c r="J191" s="28" t="n">
        <f aca="false">K188+K190</f>
        <v>9562.59</v>
      </c>
      <c r="K191" s="28"/>
      <c r="O191" s="29" t="n">
        <f aca="false">H191</f>
        <v>972.79</v>
      </c>
      <c r="P191" s="29" t="n">
        <f aca="false">J191</f>
        <v>9562.59</v>
      </c>
      <c r="X191" s="0" t="n">
        <f aca="false">IF(Source!BI181&lt;=1,I188+I190,0)</f>
        <v>972.79</v>
      </c>
      <c r="Y191" s="0" t="n">
        <f aca="false">IF(Source!BI181=2,I188+I190,0)</f>
        <v>0</v>
      </c>
      <c r="Z191" s="0" t="n">
        <f aca="false">IF(Source!BI181=3,I188+I190,0)</f>
        <v>0</v>
      </c>
      <c r="AA191" s="0" t="n">
        <f aca="false">IF(Source!BI181=4,I188+I190,0)</f>
        <v>0</v>
      </c>
    </row>
    <row r="192" customFormat="false" ht="69.75" hidden="false" customHeight="false" outlineLevel="0" collapsed="false">
      <c r="A192" s="21" t="str">
        <f aca="false">Source!E182</f>
        <v>26</v>
      </c>
      <c r="B192" s="22" t="str">
        <f aca="false">Source!F182</f>
        <v>16.1-2601-2</v>
      </c>
      <c r="C192" s="22" t="s">
        <v>45</v>
      </c>
      <c r="D192" s="23" t="str">
        <f aca="false">Source!H182</f>
        <v>камера</v>
      </c>
      <c r="E192" s="24" t="n">
        <f aca="false">Source!I182</f>
        <v>2</v>
      </c>
      <c r="F192" s="25"/>
      <c r="G192" s="26"/>
      <c r="H192" s="24"/>
      <c r="I192" s="25"/>
      <c r="J192" s="24"/>
      <c r="K192" s="25"/>
      <c r="Q192" s="0" t="n">
        <f aca="false">ROUND((Source!DN182/100)*ROUND((Source!AF182*Source!AV182)*Source!I182,2),2)</f>
        <v>0</v>
      </c>
      <c r="R192" s="0" t="n">
        <f aca="false">Source!X182</f>
        <v>0</v>
      </c>
      <c r="S192" s="0" t="n">
        <f aca="false">ROUND((Source!DO182/100)*ROUND((Source!AF182*Source!AV182)*Source!I182,2),2)</f>
        <v>0</v>
      </c>
      <c r="T192" s="0" t="n">
        <f aca="false">Source!Y182</f>
        <v>0</v>
      </c>
      <c r="U192" s="0" t="n">
        <f aca="false">ROUND((175/100)*ROUND((Source!AE182*Source!AV182)*Source!I182,2),2)</f>
        <v>0</v>
      </c>
      <c r="V192" s="0" t="n">
        <f aca="false">ROUND((167/100)*ROUND(Source!CS182*Source!I182,2),2)</f>
        <v>0</v>
      </c>
    </row>
    <row r="193" customFormat="false" ht="14.25" hidden="false" customHeight="false" outlineLevel="0" collapsed="false">
      <c r="A193" s="21"/>
      <c r="B193" s="22"/>
      <c r="C193" s="22" t="s">
        <v>26</v>
      </c>
      <c r="D193" s="23"/>
      <c r="E193" s="24"/>
      <c r="F193" s="25" t="n">
        <f aca="false">Source!AO182</f>
        <v>5941</v>
      </c>
      <c r="G193" s="26" t="str">
        <f aca="false">Source!DG182</f>
        <v>*0,7*1,15</v>
      </c>
      <c r="H193" s="24" t="n">
        <f aca="false">Source!AV182</f>
        <v>1</v>
      </c>
      <c r="I193" s="25" t="n">
        <f aca="false">ROUND((Source!AF182*Source!AV182)*Source!I182,2)</f>
        <v>9565.02</v>
      </c>
      <c r="J193" s="24" t="n">
        <f aca="false">IF(Source!BA182&lt;&gt;0,Source!BA182,1)</f>
        <v>15.47</v>
      </c>
      <c r="K193" s="25" t="n">
        <f aca="false">Source!S182</f>
        <v>147970.86</v>
      </c>
      <c r="W193" s="0" t="n">
        <f aca="false">ROUND((Source!AF182*Source!AV182)*Source!I182,2)</f>
        <v>9565.02</v>
      </c>
    </row>
    <row r="194" customFormat="false" ht="14.25" hidden="false" customHeight="false" outlineLevel="0" collapsed="false">
      <c r="A194" s="21"/>
      <c r="B194" s="22"/>
      <c r="C194" s="22" t="s">
        <v>27</v>
      </c>
      <c r="D194" s="23"/>
      <c r="E194" s="24"/>
      <c r="F194" s="25" t="n">
        <f aca="false">Source!AM182</f>
        <v>2012</v>
      </c>
      <c r="G194" s="26" t="str">
        <f aca="false">Source!DE182</f>
        <v>*0,7*1,15</v>
      </c>
      <c r="H194" s="24" t="n">
        <f aca="false">Source!AV182</f>
        <v>1</v>
      </c>
      <c r="I194" s="25" t="n">
        <f aca="false">ROUND((Source!AD182*Source!AV182)*Source!I182,2)</f>
        <v>3239.32</v>
      </c>
      <c r="J194" s="24" t="n">
        <f aca="false">IF(Source!BB182&lt;&gt;0,Source!BB182,1)</f>
        <v>11.17</v>
      </c>
      <c r="K194" s="25" t="n">
        <f aca="false">Source!Q182</f>
        <v>36183.2</v>
      </c>
    </row>
    <row r="195" customFormat="false" ht="14.25" hidden="false" customHeight="false" outlineLevel="0" collapsed="false">
      <c r="A195" s="21"/>
      <c r="B195" s="22"/>
      <c r="C195" s="22" t="s">
        <v>28</v>
      </c>
      <c r="D195" s="23"/>
      <c r="E195" s="24"/>
      <c r="F195" s="25" t="n">
        <f aca="false">Source!AL182</f>
        <v>37924</v>
      </c>
      <c r="G195" s="26" t="str">
        <f aca="false">Source!DD182</f>
        <v>*0,7</v>
      </c>
      <c r="H195" s="24" t="n">
        <f aca="false">Source!AW182</f>
        <v>1</v>
      </c>
      <c r="I195" s="25" t="n">
        <f aca="false">ROUND((Source!AC182*Source!AW182)*Source!I182,2)</f>
        <v>53093.6</v>
      </c>
      <c r="J195" s="24" t="n">
        <f aca="false">IF(Source!BC182&lt;&gt;0,Source!BC182,1)</f>
        <v>5.65</v>
      </c>
      <c r="K195" s="25" t="n">
        <f aca="false">Source!P182</f>
        <v>299978.84</v>
      </c>
    </row>
    <row r="196" customFormat="false" ht="14.25" hidden="false" customHeight="false" outlineLevel="0" collapsed="false">
      <c r="A196" s="21" t="str">
        <f aca="false">Source!E183</f>
        <v>26,1</v>
      </c>
      <c r="B196" s="22" t="str">
        <f aca="false">Source!F183</f>
        <v>0.0-0-0</v>
      </c>
      <c r="C196" s="22" t="str">
        <f aca="false">Source!G183</f>
        <v>МАССА МУСОРА</v>
      </c>
      <c r="D196" s="23" t="str">
        <f aca="false">Source!H183</f>
        <v>т</v>
      </c>
      <c r="E196" s="24" t="n">
        <f aca="false">Source!I183</f>
        <v>0.4704</v>
      </c>
      <c r="F196" s="25" t="n">
        <f aca="false">Source!AK183</f>
        <v>0</v>
      </c>
      <c r="G196" s="26" t="s">
        <v>46</v>
      </c>
      <c r="H196" s="24" t="n">
        <f aca="false">Source!AW183</f>
        <v>1</v>
      </c>
      <c r="I196" s="25" t="n">
        <f aca="false">ROUND((Source!AC183*Source!AW183)*Source!I183,2)+ROUND((Source!AD183*Source!AV183)*Source!I183,2)+ROUND((Source!AF183*Source!AV183)*Source!I183,2)</f>
        <v>0</v>
      </c>
      <c r="J196" s="24" t="n">
        <f aca="false">IF(Source!BC183&lt;&gt;0,Source!BC183,1)</f>
        <v>1</v>
      </c>
      <c r="K196" s="25" t="n">
        <f aca="false">Source!O183</f>
        <v>0</v>
      </c>
      <c r="Q196" s="0" t="n">
        <f aca="false">ROUND((Source!DN183/100)*ROUND((Source!AF183*Source!AV183)*Source!I183,2),2)</f>
        <v>0</v>
      </c>
      <c r="R196" s="0" t="n">
        <f aca="false">Source!X183</f>
        <v>0</v>
      </c>
      <c r="S196" s="0" t="n">
        <f aca="false">ROUND((Source!DO183/100)*ROUND((Source!AF183*Source!AV183)*Source!I183,2),2)</f>
        <v>0</v>
      </c>
      <c r="T196" s="0" t="n">
        <f aca="false">Source!Y183</f>
        <v>0</v>
      </c>
      <c r="U196" s="0" t="n">
        <f aca="false">ROUND((175/100)*ROUND((Source!AE183*Source!AV183)*Source!I183,2),2)</f>
        <v>0</v>
      </c>
      <c r="V196" s="0" t="n">
        <f aca="false">ROUND((167/100)*ROUND(Source!CS183*Source!I183,2),2)</f>
        <v>0</v>
      </c>
      <c r="X196" s="0" t="n">
        <f aca="false">IF(Source!BI183&lt;=1,I196,0)</f>
        <v>0</v>
      </c>
      <c r="Y196" s="0" t="n">
        <f aca="false">IF(Source!BI183=2,I196,0)</f>
        <v>0</v>
      </c>
      <c r="Z196" s="0" t="n">
        <f aca="false">IF(Source!BI183=3,I196,0)</f>
        <v>0</v>
      </c>
      <c r="AA196" s="0" t="n">
        <f aca="false">IF(Source!BI183=4,I196,0)</f>
        <v>0</v>
      </c>
    </row>
    <row r="197" customFormat="false" ht="14.25" hidden="false" customHeight="false" outlineLevel="0" collapsed="false">
      <c r="A197" s="21" t="str">
        <f aca="false">Source!E184</f>
        <v>26,2</v>
      </c>
      <c r="B197" s="22" t="str">
        <f aca="false">Source!F184</f>
        <v>0.0-0-0</v>
      </c>
      <c r="C197" s="22" t="str">
        <f aca="false">Source!G184</f>
        <v>ОБЪЕМ ГРУНТА</v>
      </c>
      <c r="D197" s="23" t="str">
        <f aca="false">Source!H184</f>
        <v>м3</v>
      </c>
      <c r="E197" s="24" t="n">
        <f aca="false">Source!I184</f>
        <v>33.502</v>
      </c>
      <c r="F197" s="25" t="n">
        <f aca="false">Source!AK184</f>
        <v>0</v>
      </c>
      <c r="G197" s="26" t="s">
        <v>46</v>
      </c>
      <c r="H197" s="24" t="n">
        <f aca="false">Source!AW184</f>
        <v>1</v>
      </c>
      <c r="I197" s="25" t="n">
        <f aca="false">ROUND((Source!AC184*Source!AW184)*Source!I184,2)+ROUND((Source!AD184*Source!AV184)*Source!I184,2)+ROUND((Source!AF184*Source!AV184)*Source!I184,2)</f>
        <v>0</v>
      </c>
      <c r="J197" s="24" t="n">
        <f aca="false">IF(Source!BC184&lt;&gt;0,Source!BC184,1)</f>
        <v>1</v>
      </c>
      <c r="K197" s="25" t="n">
        <f aca="false">Source!O184</f>
        <v>0</v>
      </c>
      <c r="Q197" s="0" t="n">
        <f aca="false">ROUND((Source!DN184/100)*ROUND((Source!AF184*Source!AV184)*Source!I184,2),2)</f>
        <v>0</v>
      </c>
      <c r="R197" s="0" t="n">
        <f aca="false">Source!X184</f>
        <v>0</v>
      </c>
      <c r="S197" s="0" t="n">
        <f aca="false">ROUND((Source!DO184/100)*ROUND((Source!AF184*Source!AV184)*Source!I184,2),2)</f>
        <v>0</v>
      </c>
      <c r="T197" s="0" t="n">
        <f aca="false">Source!Y184</f>
        <v>0</v>
      </c>
      <c r="U197" s="0" t="n">
        <f aca="false">ROUND((175/100)*ROUND((Source!AE184*Source!AV184)*Source!I184,2),2)</f>
        <v>0</v>
      </c>
      <c r="V197" s="0" t="n">
        <f aca="false">ROUND((167/100)*ROUND(Source!CS184*Source!I184,2),2)</f>
        <v>0</v>
      </c>
      <c r="X197" s="0" t="n">
        <f aca="false">IF(Source!BI184&lt;=1,I197,0)</f>
        <v>0</v>
      </c>
      <c r="Y197" s="0" t="n">
        <f aca="false">IF(Source!BI184=2,I197,0)</f>
        <v>0</v>
      </c>
      <c r="Z197" s="0" t="n">
        <f aca="false">IF(Source!BI184=3,I197,0)</f>
        <v>0</v>
      </c>
      <c r="AA197" s="0" t="n">
        <f aca="false">IF(Source!BI184=4,I197,0)</f>
        <v>0</v>
      </c>
    </row>
    <row r="198" customFormat="false" ht="1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8" t="n">
        <f aca="false">I193+I194+I195+SUM(I196:I197)</f>
        <v>65897.94</v>
      </c>
      <c r="I198" s="28"/>
      <c r="J198" s="28" t="n">
        <f aca="false">K193+K194+K195+SUM(K196:K197)</f>
        <v>484132.9</v>
      </c>
      <c r="K198" s="28"/>
      <c r="O198" s="29" t="n">
        <f aca="false">H198</f>
        <v>65897.94</v>
      </c>
      <c r="P198" s="29" t="n">
        <f aca="false">J198</f>
        <v>484132.9</v>
      </c>
      <c r="X198" s="0" t="n">
        <f aca="false">IF(Source!BI182&lt;=1,I193+I194+I195,0)</f>
        <v>65897.94</v>
      </c>
      <c r="Y198" s="0" t="n">
        <f aca="false">IF(Source!BI182=2,I193+I194+I195,0)</f>
        <v>0</v>
      </c>
      <c r="Z198" s="0" t="n">
        <f aca="false">IF(Source!BI182=3,I193+I194+I195,0)</f>
        <v>0</v>
      </c>
      <c r="AA198" s="0" t="n">
        <f aca="false">IF(Source!BI182=4,I193+I194+I195,0)</f>
        <v>0</v>
      </c>
    </row>
    <row r="199" customFormat="false" ht="42.75" hidden="false" customHeight="false" outlineLevel="0" collapsed="false">
      <c r="A199" s="21" t="str">
        <f aca="false">Source!E185</f>
        <v>27</v>
      </c>
      <c r="B199" s="22" t="str">
        <f aca="false">Source!F185</f>
        <v>16.1-2603-1</v>
      </c>
      <c r="C199" s="22" t="str">
        <f aca="false">Source!G185</f>
        <v>ТЕХНОЛОГИЧЕСКИЙ УЗЕЛ КАМЕРЫ, ДИАМЕТР ТРУБОПРОВОДА 200-300 ММ</v>
      </c>
      <c r="D199" s="23" t="str">
        <f aca="false">Source!H185</f>
        <v>узел</v>
      </c>
      <c r="E199" s="24" t="n">
        <f aca="false">Source!I185</f>
        <v>1</v>
      </c>
      <c r="F199" s="25"/>
      <c r="G199" s="26"/>
      <c r="H199" s="24"/>
      <c r="I199" s="25"/>
      <c r="J199" s="24"/>
      <c r="K199" s="25"/>
      <c r="Q199" s="0" t="n">
        <f aca="false">ROUND((Source!DN185/100)*ROUND((Source!AF185*Source!AV185)*Source!I185,2),2)</f>
        <v>0</v>
      </c>
      <c r="R199" s="0" t="n">
        <f aca="false">Source!X185</f>
        <v>0</v>
      </c>
      <c r="S199" s="0" t="n">
        <f aca="false">ROUND((Source!DO185/100)*ROUND((Source!AF185*Source!AV185)*Source!I185,2),2)</f>
        <v>0</v>
      </c>
      <c r="T199" s="0" t="n">
        <f aca="false">Source!Y185</f>
        <v>0</v>
      </c>
      <c r="U199" s="0" t="n">
        <f aca="false">ROUND((175/100)*ROUND((Source!AE185*Source!AV185)*Source!I185,2),2)</f>
        <v>0</v>
      </c>
      <c r="V199" s="0" t="n">
        <f aca="false">ROUND((167/100)*ROUND(Source!CS185*Source!I185,2),2)</f>
        <v>0</v>
      </c>
    </row>
    <row r="200" customFormat="false" ht="14.25" hidden="false" customHeight="false" outlineLevel="0" collapsed="false">
      <c r="A200" s="21"/>
      <c r="B200" s="22"/>
      <c r="C200" s="22" t="s">
        <v>26</v>
      </c>
      <c r="D200" s="23"/>
      <c r="E200" s="24"/>
      <c r="F200" s="25" t="n">
        <f aca="false">Source!AO185</f>
        <v>7504</v>
      </c>
      <c r="G200" s="26" t="str">
        <f aca="false">Source!DG185</f>
        <v>*1,15*0,73</v>
      </c>
      <c r="H200" s="24" t="n">
        <f aca="false">Source!AV185</f>
        <v>1</v>
      </c>
      <c r="I200" s="25" t="n">
        <f aca="false">ROUND((Source!AF185*Source!AV185)*Source!I185,2)</f>
        <v>6299.61</v>
      </c>
      <c r="J200" s="24" t="n">
        <f aca="false">IF(Source!BA185&lt;&gt;0,Source!BA185,1)</f>
        <v>13.74</v>
      </c>
      <c r="K200" s="25" t="n">
        <f aca="false">Source!S185</f>
        <v>86556.64</v>
      </c>
      <c r="W200" s="0" t="n">
        <f aca="false">ROUND((Source!AF185*Source!AV185)*Source!I185,2)</f>
        <v>6299.61</v>
      </c>
    </row>
    <row r="201" customFormat="false" ht="14.25" hidden="false" customHeight="false" outlineLevel="0" collapsed="false">
      <c r="A201" s="21"/>
      <c r="B201" s="22"/>
      <c r="C201" s="22" t="s">
        <v>27</v>
      </c>
      <c r="D201" s="23"/>
      <c r="E201" s="24"/>
      <c r="F201" s="25" t="n">
        <f aca="false">Source!AM185</f>
        <v>5018</v>
      </c>
      <c r="G201" s="26" t="str">
        <f aca="false">Source!DE185</f>
        <v>*1,15*0,65</v>
      </c>
      <c r="H201" s="24" t="n">
        <f aca="false">Source!AV185</f>
        <v>1</v>
      </c>
      <c r="I201" s="25" t="n">
        <f aca="false">ROUND((Source!AD185*Source!AV185)*Source!I185,2)</f>
        <v>3750.96</v>
      </c>
      <c r="J201" s="24" t="n">
        <f aca="false">IF(Source!BB185&lt;&gt;0,Source!BB185,1)</f>
        <v>10.4</v>
      </c>
      <c r="K201" s="25" t="n">
        <f aca="false">Source!Q185</f>
        <v>39009.98</v>
      </c>
    </row>
    <row r="202" customFormat="false" ht="14.25" hidden="false" customHeight="false" outlineLevel="0" collapsed="false">
      <c r="A202" s="21"/>
      <c r="B202" s="22"/>
      <c r="C202" s="22" t="s">
        <v>28</v>
      </c>
      <c r="D202" s="23"/>
      <c r="E202" s="24"/>
      <c r="F202" s="25" t="n">
        <f aca="false">Source!AL185</f>
        <v>27212</v>
      </c>
      <c r="G202" s="26" t="str">
        <f aca="false">Source!DD185</f>
        <v>*0,82</v>
      </c>
      <c r="H202" s="24" t="n">
        <f aca="false">Source!AW185</f>
        <v>1</v>
      </c>
      <c r="I202" s="25" t="n">
        <f aca="false">ROUND((Source!AC185*Source!AW185)*Source!I185,2)</f>
        <v>22313.84</v>
      </c>
      <c r="J202" s="24" t="n">
        <f aca="false">IF(Source!BC185&lt;&gt;0,Source!BC185,1)</f>
        <v>4.66</v>
      </c>
      <c r="K202" s="25" t="n">
        <f aca="false">Source!P185</f>
        <v>103982.49</v>
      </c>
    </row>
    <row r="203" customFormat="false" ht="15" hidden="false" customHeight="false" outlineLevel="0" collapsed="false">
      <c r="A203" s="27"/>
      <c r="B203" s="27"/>
      <c r="C203" s="27"/>
      <c r="D203" s="27"/>
      <c r="E203" s="27"/>
      <c r="F203" s="27"/>
      <c r="G203" s="27"/>
      <c r="H203" s="28" t="n">
        <f aca="false">I200+I201+I202</f>
        <v>32364.41</v>
      </c>
      <c r="I203" s="28"/>
      <c r="J203" s="28" t="n">
        <f aca="false">K200+K201+K202</f>
        <v>229549.11</v>
      </c>
      <c r="K203" s="28"/>
      <c r="O203" s="29" t="n">
        <f aca="false">H203</f>
        <v>32364.41</v>
      </c>
      <c r="P203" s="29" t="n">
        <f aca="false">J203</f>
        <v>229549.11</v>
      </c>
      <c r="X203" s="0" t="n">
        <f aca="false">IF(Source!BI185&lt;=1,I200+I201+I202,0)</f>
        <v>32364.41</v>
      </c>
      <c r="Y203" s="0" t="n">
        <f aca="false">IF(Source!BI185=2,I200+I201+I202,0)</f>
        <v>0</v>
      </c>
      <c r="Z203" s="0" t="n">
        <f aca="false">IF(Source!BI185=3,I200+I201+I202,0)</f>
        <v>0</v>
      </c>
      <c r="AA203" s="0" t="n">
        <f aca="false">IF(Source!BI185=4,I200+I201+I202,0)</f>
        <v>0</v>
      </c>
    </row>
    <row r="204" customFormat="false" ht="69.75" hidden="false" customHeight="false" outlineLevel="0" collapsed="false">
      <c r="A204" s="21" t="str">
        <f aca="false">Source!E186</f>
        <v>28</v>
      </c>
      <c r="B204" s="22" t="str">
        <f aca="false">Source!F186</f>
        <v>16.3-14-1</v>
      </c>
      <c r="C204" s="22" t="s">
        <v>47</v>
      </c>
      <c r="D204" s="23" t="str">
        <f aca="false">Source!H186</f>
        <v>м2</v>
      </c>
      <c r="E204" s="24" t="n">
        <f aca="false">Source!I186</f>
        <v>128</v>
      </c>
      <c r="F204" s="25"/>
      <c r="G204" s="26"/>
      <c r="H204" s="24"/>
      <c r="I204" s="25"/>
      <c r="J204" s="24"/>
      <c r="K204" s="25"/>
      <c r="Q204" s="0" t="n">
        <f aca="false">ROUND((Source!DN186/100)*ROUND((Source!AF186*Source!AV186)*Source!I186,2),2)</f>
        <v>0</v>
      </c>
      <c r="R204" s="0" t="n">
        <f aca="false">Source!X186</f>
        <v>0</v>
      </c>
      <c r="S204" s="0" t="n">
        <f aca="false">ROUND((Source!DO186/100)*ROUND((Source!AF186*Source!AV186)*Source!I186,2),2)</f>
        <v>0</v>
      </c>
      <c r="T204" s="0" t="n">
        <f aca="false">Source!Y186</f>
        <v>0</v>
      </c>
      <c r="U204" s="0" t="n">
        <f aca="false">ROUND((175/100)*ROUND((Source!AE186*Source!AV186)*Source!I186,2),2)</f>
        <v>0</v>
      </c>
      <c r="V204" s="0" t="n">
        <f aca="false">ROUND((167/100)*ROUND(Source!CS186*Source!I186,2),2)</f>
        <v>0</v>
      </c>
    </row>
    <row r="205" customFormat="false" ht="14.25" hidden="false" customHeight="false" outlineLevel="0" collapsed="false">
      <c r="A205" s="21"/>
      <c r="B205" s="22"/>
      <c r="C205" s="22" t="s">
        <v>26</v>
      </c>
      <c r="D205" s="23"/>
      <c r="E205" s="24"/>
      <c r="F205" s="25" t="n">
        <f aca="false">Source!AO186</f>
        <v>41</v>
      </c>
      <c r="G205" s="26" t="str">
        <f aca="false">Source!DG186</f>
        <v>*1,15</v>
      </c>
      <c r="H205" s="24" t="n">
        <f aca="false">Source!AV186</f>
        <v>1</v>
      </c>
      <c r="I205" s="25" t="n">
        <f aca="false">ROUND((Source!AF186*Source!AV186)*Source!I186,2)</f>
        <v>6035.2</v>
      </c>
      <c r="J205" s="24" t="n">
        <f aca="false">IF(Source!BA186&lt;&gt;0,Source!BA186,1)</f>
        <v>15.35</v>
      </c>
      <c r="K205" s="25" t="n">
        <f aca="false">Source!S186</f>
        <v>92640.32</v>
      </c>
      <c r="W205" s="0" t="n">
        <f aca="false">ROUND((Source!AF186*Source!AV186)*Source!I186,2)</f>
        <v>6035.2</v>
      </c>
    </row>
    <row r="206" customFormat="false" ht="14.25" hidden="false" customHeight="false" outlineLevel="0" collapsed="false">
      <c r="A206" s="21"/>
      <c r="B206" s="22"/>
      <c r="C206" s="22" t="s">
        <v>27</v>
      </c>
      <c r="D206" s="23"/>
      <c r="E206" s="24"/>
      <c r="F206" s="25" t="n">
        <f aca="false">Source!AM186</f>
        <v>30</v>
      </c>
      <c r="G206" s="26" t="str">
        <f aca="false">Source!DE186</f>
        <v>*1,15</v>
      </c>
      <c r="H206" s="24" t="n">
        <f aca="false">Source!AV186</f>
        <v>1</v>
      </c>
      <c r="I206" s="25" t="n">
        <f aca="false">ROUND((Source!AD186*Source!AV186)*Source!I186,2)</f>
        <v>4416</v>
      </c>
      <c r="J206" s="24" t="n">
        <f aca="false">IF(Source!BB186&lt;&gt;0,Source!BB186,1)</f>
        <v>7.58</v>
      </c>
      <c r="K206" s="25" t="n">
        <f aca="false">Source!Q186</f>
        <v>33473.28</v>
      </c>
    </row>
    <row r="207" customFormat="false" ht="14.25" hidden="false" customHeight="false" outlineLevel="0" collapsed="false">
      <c r="A207" s="21"/>
      <c r="B207" s="22"/>
      <c r="C207" s="22" t="s">
        <v>28</v>
      </c>
      <c r="D207" s="23"/>
      <c r="E207" s="24"/>
      <c r="F207" s="25" t="n">
        <f aca="false">Source!AL186</f>
        <v>69</v>
      </c>
      <c r="G207" s="26" t="n">
        <f aca="false">Source!DD186</f>
        <v>0</v>
      </c>
      <c r="H207" s="24" t="n">
        <f aca="false">Source!AW186</f>
        <v>1</v>
      </c>
      <c r="I207" s="25" t="n">
        <f aca="false">ROUND((Source!AC186*Source!AW186)*Source!I186,2)</f>
        <v>8832</v>
      </c>
      <c r="J207" s="24" t="n">
        <f aca="false">IF(Source!BC186&lt;&gt;0,Source!BC186,1)</f>
        <v>7.64</v>
      </c>
      <c r="K207" s="25" t="n">
        <f aca="false">Source!P186</f>
        <v>67476.48</v>
      </c>
    </row>
    <row r="208" customFormat="false" ht="14.25" hidden="false" customHeight="false" outlineLevel="0" collapsed="false">
      <c r="A208" s="21" t="str">
        <f aca="false">Source!E187</f>
        <v>28,1</v>
      </c>
      <c r="B208" s="22" t="str">
        <f aca="false">Source!F187</f>
        <v>0.0-0-0</v>
      </c>
      <c r="C208" s="22" t="str">
        <f aca="false">Source!G187</f>
        <v>ОБЪЕМ ГРУНТА</v>
      </c>
      <c r="D208" s="23" t="str">
        <f aca="false">Source!H187</f>
        <v>м3</v>
      </c>
      <c r="E208" s="24" t="n">
        <f aca="false">Source!I187</f>
        <v>-25.6</v>
      </c>
      <c r="F208" s="25" t="n">
        <f aca="false">Source!AK187</f>
        <v>0</v>
      </c>
      <c r="G208" s="26"/>
      <c r="H208" s="24" t="n">
        <f aca="false">Source!AW187</f>
        <v>1</v>
      </c>
      <c r="I208" s="25" t="n">
        <f aca="false">ROUND((Source!AC187*Source!AW187)*Source!I187,2)+ROUND((Source!AD187*Source!AV187)*Source!I187,2)+ROUND((Source!AF187*Source!AV187)*Source!I187,2)</f>
        <v>-0</v>
      </c>
      <c r="J208" s="24" t="n">
        <f aca="false">IF(Source!BC187&lt;&gt;0,Source!BC187,1)</f>
        <v>1</v>
      </c>
      <c r="K208" s="25" t="n">
        <f aca="false">Source!O187</f>
        <v>-0</v>
      </c>
      <c r="Q208" s="0" t="n">
        <f aca="false">ROUND((Source!DN187/100)*ROUND((Source!AF187*Source!AV187)*Source!I187,2),2)</f>
        <v>-0</v>
      </c>
      <c r="R208" s="0" t="n">
        <f aca="false">Source!X187</f>
        <v>-0</v>
      </c>
      <c r="S208" s="0" t="n">
        <f aca="false">ROUND((Source!DO187/100)*ROUND((Source!AF187*Source!AV187)*Source!I187,2),2)</f>
        <v>-0</v>
      </c>
      <c r="T208" s="0" t="n">
        <f aca="false">Source!Y187</f>
        <v>-0</v>
      </c>
      <c r="U208" s="0" t="n">
        <f aca="false">ROUND((175/100)*ROUND((Source!AE187*Source!AV187)*Source!I187,2),2)</f>
        <v>-0</v>
      </c>
      <c r="V208" s="0" t="n">
        <f aca="false">ROUND((167/100)*ROUND(Source!CS187*Source!I187,2),2)</f>
        <v>-0</v>
      </c>
      <c r="X208" s="0" t="n">
        <f aca="false">IF(Source!BI187&lt;=1,I208,0)</f>
        <v>-0</v>
      </c>
      <c r="Y208" s="0" t="n">
        <f aca="false">IF(Source!BI187=2,I208,0)</f>
        <v>0</v>
      </c>
      <c r="Z208" s="0" t="n">
        <f aca="false">IF(Source!BI187=3,I208,0)</f>
        <v>0</v>
      </c>
      <c r="AA208" s="0" t="n">
        <f aca="false">IF(Source!BI187=4,I208,0)</f>
        <v>0</v>
      </c>
    </row>
    <row r="209" customFormat="false" ht="15" hidden="false" customHeight="false" outlineLevel="0" collapsed="false">
      <c r="A209" s="27"/>
      <c r="B209" s="27"/>
      <c r="C209" s="27"/>
      <c r="D209" s="27"/>
      <c r="E209" s="27"/>
      <c r="F209" s="27"/>
      <c r="G209" s="27"/>
      <c r="H209" s="28" t="n">
        <f aca="false">I205+I206+I207+SUM(I208:I208)</f>
        <v>19283.2</v>
      </c>
      <c r="I209" s="28"/>
      <c r="J209" s="28" t="n">
        <f aca="false">K205+K206+K207+SUM(K208:K208)</f>
        <v>193590.08</v>
      </c>
      <c r="K209" s="28"/>
      <c r="O209" s="29" t="n">
        <f aca="false">H209</f>
        <v>19283.2</v>
      </c>
      <c r="P209" s="29" t="n">
        <f aca="false">J209</f>
        <v>193590.08</v>
      </c>
      <c r="X209" s="0" t="n">
        <f aca="false">IF(Source!BI186&lt;=1,I205+I206+I207,0)</f>
        <v>19283.2</v>
      </c>
      <c r="Y209" s="0" t="n">
        <f aca="false">IF(Source!BI186=2,I205+I206+I207,0)</f>
        <v>0</v>
      </c>
      <c r="Z209" s="0" t="n">
        <f aca="false">IF(Source!BI186=3,I205+I206+I207,0)</f>
        <v>0</v>
      </c>
      <c r="AA209" s="0" t="n">
        <f aca="false">IF(Source!BI186=4,I205+I206+I207,0)</f>
        <v>0</v>
      </c>
    </row>
    <row r="210" customFormat="false" ht="71.25" hidden="false" customHeight="false" outlineLevel="0" collapsed="false">
      <c r="A210" s="21" t="str">
        <f aca="false">Source!E188</f>
        <v>29</v>
      </c>
      <c r="B210" s="22" t="str">
        <f aca="false">Source!F188</f>
        <v>3.1-6-10</v>
      </c>
      <c r="C210" s="22" t="str">
        <f aca="false">Source!G188</f>
        <v>РАЗРАБОТКА ГРУНТА С ПОГРУЗКОЙ НА АВТОМОБИЛИ-САМОСВАЛЫ ЭКСКАВАТОРАМИ С КОВШОМ ВМЕСТИМОСТЬЮ 0,5 М3 ГРУППА ГРУНТОВ 1-3</v>
      </c>
      <c r="D210" s="23" t="str">
        <f aca="false">Source!H188</f>
        <v>100 м3</v>
      </c>
      <c r="E210" s="24" t="n">
        <f aca="false">Source!I188</f>
        <v>0.591</v>
      </c>
      <c r="F210" s="25"/>
      <c r="G210" s="26"/>
      <c r="H210" s="24"/>
      <c r="I210" s="25"/>
      <c r="J210" s="24"/>
      <c r="K210" s="25"/>
      <c r="Q210" s="0" t="n">
        <f aca="false">ROUND((Source!DN188/100)*ROUND((Source!AF188*Source!AV188)*Source!I188,2),2)</f>
        <v>9.73</v>
      </c>
      <c r="R210" s="0" t="n">
        <f aca="false">Source!X188</f>
        <v>166.21</v>
      </c>
      <c r="S210" s="0" t="n">
        <f aca="false">ROUND((Source!DO188/100)*ROUND((Source!AF188*Source!AV188)*Source!I188,2),2)</f>
        <v>7.65</v>
      </c>
      <c r="T210" s="0" t="n">
        <f aca="false">Source!Y188</f>
        <v>92.53</v>
      </c>
      <c r="U210" s="0" t="n">
        <f aca="false">ROUND((175/100)*ROUND((Source!AE188*Source!AV188)*Source!I188,2),2)</f>
        <v>173.18</v>
      </c>
      <c r="V210" s="0" t="n">
        <f aca="false">ROUND((167/100)*ROUND(Source!CS188*Source!I188,2),2)</f>
        <v>2850.91</v>
      </c>
    </row>
    <row r="211" customFormat="false" ht="12.75" hidden="false" customHeight="false" outlineLevel="0" collapsed="false">
      <c r="C211" s="31" t="str">
        <f aca="false">"Объем: "&amp;Source!I188&amp;"=(33,5+"&amp;"25,6)/"&amp;"100"</f>
        <v>Объем: 0.591=(33,5+25,6)/100</v>
      </c>
    </row>
    <row r="212" customFormat="false" ht="14.25" hidden="false" customHeight="false" outlineLevel="0" collapsed="false">
      <c r="A212" s="21"/>
      <c r="B212" s="22"/>
      <c r="C212" s="22" t="s">
        <v>26</v>
      </c>
      <c r="D212" s="23"/>
      <c r="E212" s="24"/>
      <c r="F212" s="25" t="n">
        <f aca="false">Source!AO188</f>
        <v>14.1</v>
      </c>
      <c r="G212" s="26" t="n">
        <f aca="false">Source!DG188</f>
        <v>0</v>
      </c>
      <c r="H212" s="24" t="n">
        <f aca="false">Source!AV188</f>
        <v>1.192</v>
      </c>
      <c r="I212" s="25" t="n">
        <f aca="false">ROUND((Source!AF188*Source!AV188)*Source!I188,2)</f>
        <v>9.93</v>
      </c>
      <c r="J212" s="24" t="n">
        <f aca="false">IF(Source!BA188&lt;&gt;0,Source!BA188,1)</f>
        <v>17.25</v>
      </c>
      <c r="K212" s="25" t="n">
        <f aca="false">Source!S188</f>
        <v>171.35</v>
      </c>
      <c r="W212" s="0" t="n">
        <f aca="false">ROUND((Source!AF188*Source!AV188)*Source!I188,2)</f>
        <v>9.93</v>
      </c>
    </row>
    <row r="213" customFormat="false" ht="14.25" hidden="false" customHeight="false" outlineLevel="0" collapsed="false">
      <c r="A213" s="21"/>
      <c r="B213" s="22"/>
      <c r="C213" s="22" t="s">
        <v>27</v>
      </c>
      <c r="D213" s="23"/>
      <c r="E213" s="24"/>
      <c r="F213" s="25" t="n">
        <f aca="false">Source!AM188</f>
        <v>757.55</v>
      </c>
      <c r="G213" s="26" t="n">
        <f aca="false">Source!DE188</f>
        <v>0</v>
      </c>
      <c r="H213" s="24" t="n">
        <f aca="false">Source!AV188</f>
        <v>1.192</v>
      </c>
      <c r="I213" s="25" t="n">
        <f aca="false">ROUND((Source!AD188*Source!AV188)*Source!I188,2)</f>
        <v>533.67</v>
      </c>
      <c r="J213" s="24" t="n">
        <f aca="false">IF(Source!BB188&lt;&gt;0,Source!BB188,1)</f>
        <v>7.46</v>
      </c>
      <c r="K213" s="25" t="n">
        <f aca="false">Source!Q188</f>
        <v>3981.2</v>
      </c>
    </row>
    <row r="214" customFormat="false" ht="14.25" hidden="false" customHeight="false" outlineLevel="0" collapsed="false">
      <c r="A214" s="21"/>
      <c r="B214" s="22"/>
      <c r="C214" s="22" t="s">
        <v>30</v>
      </c>
      <c r="D214" s="23"/>
      <c r="E214" s="24"/>
      <c r="F214" s="25" t="n">
        <f aca="false">Source!AN188</f>
        <v>140.48</v>
      </c>
      <c r="G214" s="26" t="n">
        <f aca="false">Source!DF188</f>
        <v>0</v>
      </c>
      <c r="H214" s="24" t="n">
        <f aca="false">Source!AV188</f>
        <v>1.192</v>
      </c>
      <c r="I214" s="30" t="n">
        <f aca="false">ROUND((Source!AE188*Source!AV188)*Source!I188,2)</f>
        <v>98.96</v>
      </c>
      <c r="J214" s="24" t="n">
        <f aca="false">IF(Source!BS188&lt;&gt;0,Source!BS188,1)</f>
        <v>17.25</v>
      </c>
      <c r="K214" s="30" t="n">
        <f aca="false">Source!R188</f>
        <v>1707.13</v>
      </c>
      <c r="W214" s="0" t="n">
        <f aca="false">ROUND((Source!AE188*Source!AV188)*Source!I188,2)</f>
        <v>98.96</v>
      </c>
    </row>
    <row r="215" customFormat="false" ht="14.25" hidden="false" customHeight="false" outlineLevel="0" collapsed="false">
      <c r="A215" s="21"/>
      <c r="B215" s="22"/>
      <c r="C215" s="22" t="s">
        <v>31</v>
      </c>
      <c r="D215" s="23" t="s">
        <v>32</v>
      </c>
      <c r="E215" s="24" t="n">
        <f aca="false">Source!DN188</f>
        <v>98</v>
      </c>
      <c r="F215" s="25"/>
      <c r="G215" s="26"/>
      <c r="H215" s="24"/>
      <c r="I215" s="25" t="n">
        <f aca="false">SUM(Q210:Q214)</f>
        <v>9.73</v>
      </c>
      <c r="J215" s="24" t="n">
        <f aca="false">Source!BZ188</f>
        <v>97</v>
      </c>
      <c r="K215" s="25" t="n">
        <f aca="false">SUM(R210:R214)</f>
        <v>166.21</v>
      </c>
    </row>
    <row r="216" customFormat="false" ht="14.25" hidden="false" customHeight="false" outlineLevel="0" collapsed="false">
      <c r="A216" s="21"/>
      <c r="B216" s="22"/>
      <c r="C216" s="22" t="s">
        <v>33</v>
      </c>
      <c r="D216" s="23" t="s">
        <v>32</v>
      </c>
      <c r="E216" s="24" t="n">
        <f aca="false">Source!DO188</f>
        <v>77</v>
      </c>
      <c r="F216" s="25"/>
      <c r="G216" s="26"/>
      <c r="H216" s="24"/>
      <c r="I216" s="25" t="n">
        <f aca="false">SUM(S210:S215)</f>
        <v>7.65</v>
      </c>
      <c r="J216" s="24" t="n">
        <f aca="false">Source!CA188</f>
        <v>54</v>
      </c>
      <c r="K216" s="25" t="n">
        <f aca="false">SUM(T210:T215)</f>
        <v>92.53</v>
      </c>
    </row>
    <row r="217" customFormat="false" ht="14.25" hidden="false" customHeight="false" outlineLevel="0" collapsed="false">
      <c r="A217" s="21"/>
      <c r="B217" s="22"/>
      <c r="C217" s="22" t="s">
        <v>34</v>
      </c>
      <c r="D217" s="23" t="s">
        <v>32</v>
      </c>
      <c r="E217" s="24" t="n">
        <f aca="false">175</f>
        <v>175</v>
      </c>
      <c r="F217" s="25"/>
      <c r="G217" s="26"/>
      <c r="H217" s="24"/>
      <c r="I217" s="25" t="n">
        <f aca="false">SUM(U210:U216)</f>
        <v>173.18</v>
      </c>
      <c r="J217" s="24" t="n">
        <f aca="false">167</f>
        <v>167</v>
      </c>
      <c r="K217" s="25" t="n">
        <f aca="false">SUM(V210:V216)</f>
        <v>2850.91</v>
      </c>
    </row>
    <row r="218" customFormat="false" ht="14.25" hidden="false" customHeight="false" outlineLevel="0" collapsed="false">
      <c r="A218" s="21"/>
      <c r="B218" s="22"/>
      <c r="C218" s="22" t="s">
        <v>35</v>
      </c>
      <c r="D218" s="23" t="s">
        <v>36</v>
      </c>
      <c r="E218" s="24" t="n">
        <f aca="false">Source!AQ188</f>
        <v>1.38</v>
      </c>
      <c r="F218" s="25"/>
      <c r="G218" s="26" t="n">
        <f aca="false">Source!DI188</f>
        <v>0</v>
      </c>
      <c r="H218" s="24" t="n">
        <f aca="false">Source!AV188</f>
        <v>1.192</v>
      </c>
      <c r="I218" s="25" t="n">
        <f aca="false">Source!U188</f>
        <v>0.97217136</v>
      </c>
      <c r="J218" s="24"/>
      <c r="K218" s="25"/>
    </row>
    <row r="219" customFormat="false" ht="15" hidden="false" customHeight="false" outlineLevel="0" collapsed="false">
      <c r="A219" s="27"/>
      <c r="B219" s="27"/>
      <c r="C219" s="27"/>
      <c r="D219" s="27"/>
      <c r="E219" s="27"/>
      <c r="F219" s="27"/>
      <c r="G219" s="27"/>
      <c r="H219" s="28" t="n">
        <f aca="false">I212+I213+I215+I216+I217</f>
        <v>734.16</v>
      </c>
      <c r="I219" s="28"/>
      <c r="J219" s="28" t="n">
        <f aca="false">K212+K213+K215+K216+K217</f>
        <v>7262.2</v>
      </c>
      <c r="K219" s="28"/>
      <c r="O219" s="29" t="n">
        <f aca="false">H219</f>
        <v>734.16</v>
      </c>
      <c r="P219" s="29" t="n">
        <f aca="false">J219</f>
        <v>7262.2</v>
      </c>
      <c r="X219" s="0" t="n">
        <f aca="false">IF(Source!BI188&lt;=1,I212+I213+I215+I216+I217,0)</f>
        <v>734.16</v>
      </c>
      <c r="Y219" s="0" t="n">
        <f aca="false">IF(Source!BI188=2,I212+I213+I215+I216+I217,0)</f>
        <v>0</v>
      </c>
      <c r="Z219" s="0" t="n">
        <f aca="false">IF(Source!BI188=3,I212+I213+I215+I216+I217,0)</f>
        <v>0</v>
      </c>
      <c r="AA219" s="0" t="n">
        <f aca="false">IF(Source!BI188=4,I212+I213+I215+I216+I217,0)</f>
        <v>0</v>
      </c>
    </row>
    <row r="220" customFormat="false" ht="85.5" hidden="false" customHeight="false" outlineLevel="0" collapsed="false">
      <c r="A220" s="21" t="str">
        <f aca="false">Source!E189</f>
        <v>30</v>
      </c>
      <c r="B220" s="22" t="str">
        <f aca="false">Source!F189</f>
        <v>15.1-37-1</v>
      </c>
      <c r="C220" s="22" t="str">
        <f aca="false">Source!G189</f>
        <v>ПЕРЕВОЗКА ГРУНТА ИЗ-ПОД ЗДАНИЙ И КОММУНИКАЦИЙ НА РАССТОЯНИЕ 37 КМ АВТОСАМОСВАЛАМИ ГРУЗОПОДЪЕМНОСТЬЮ ДО 16Т, ПЕРЕВОЗКА ДО 37 КМ</v>
      </c>
      <c r="D220" s="23" t="str">
        <f aca="false">Source!H189</f>
        <v>м3</v>
      </c>
      <c r="E220" s="24" t="n">
        <f aca="false">Source!I189</f>
        <v>59.1</v>
      </c>
      <c r="F220" s="25"/>
      <c r="G220" s="26"/>
      <c r="H220" s="24"/>
      <c r="I220" s="25"/>
      <c r="J220" s="24"/>
      <c r="K220" s="25"/>
      <c r="Q220" s="0" t="n">
        <f aca="false">ROUND((Source!DN189/100)*ROUND((Source!AF189*Source!AV189)*Source!I189,2),2)</f>
        <v>0</v>
      </c>
      <c r="R220" s="0" t="n">
        <f aca="false">Source!X189</f>
        <v>0</v>
      </c>
      <c r="S220" s="0" t="n">
        <f aca="false">ROUND((Source!DO189/100)*ROUND((Source!AF189*Source!AV189)*Source!I189,2),2)</f>
        <v>0</v>
      </c>
      <c r="T220" s="0" t="n">
        <f aca="false">Source!Y189</f>
        <v>0</v>
      </c>
      <c r="U220" s="0" t="n">
        <f aca="false">ROUND((175/100)*ROUND((Source!AE189*Source!AV189)*Source!I189,2),2)</f>
        <v>0</v>
      </c>
      <c r="V220" s="0" t="n">
        <f aca="false">ROUND((167/100)*ROUND(Source!CS189*Source!I189,2),2)</f>
        <v>0</v>
      </c>
    </row>
    <row r="221" customFormat="false" ht="12.75" hidden="false" customHeight="false" outlineLevel="0" collapsed="false">
      <c r="C221" s="31" t="str">
        <f aca="false">"Объем: "&amp;Source!I189&amp;"="&amp;Source!I188&amp;"*"&amp;"100"</f>
        <v>Объем: 59.1=0.591*100</v>
      </c>
    </row>
    <row r="222" customFormat="false" ht="14.25" hidden="false" customHeight="false" outlineLevel="0" collapsed="false">
      <c r="A222" s="21"/>
      <c r="B222" s="22"/>
      <c r="C222" s="22" t="s">
        <v>27</v>
      </c>
      <c r="D222" s="23"/>
      <c r="E222" s="24"/>
      <c r="F222" s="25" t="n">
        <f aca="false">Source!AM189</f>
        <v>91.5</v>
      </c>
      <c r="G222" s="26" t="n">
        <f aca="false">Source!DE189</f>
        <v>0</v>
      </c>
      <c r="H222" s="24" t="n">
        <f aca="false">Source!AV189</f>
        <v>1</v>
      </c>
      <c r="I222" s="25" t="n">
        <f aca="false">ROUND((Source!AD189*Source!AV189)*Source!I189,2)</f>
        <v>5407.65</v>
      </c>
      <c r="J222" s="24" t="n">
        <f aca="false">IF(Source!BB189&lt;&gt;0,Source!BB189,1)</f>
        <v>6.79</v>
      </c>
      <c r="K222" s="25" t="n">
        <f aca="false">Source!Q189</f>
        <v>36717.94</v>
      </c>
    </row>
    <row r="223" customFormat="false" ht="15" hidden="false" customHeight="false" outlineLevel="0" collapsed="false">
      <c r="A223" s="27"/>
      <c r="B223" s="27"/>
      <c r="C223" s="27"/>
      <c r="D223" s="27"/>
      <c r="E223" s="27"/>
      <c r="F223" s="27"/>
      <c r="G223" s="27"/>
      <c r="H223" s="28" t="n">
        <f aca="false">I222</f>
        <v>5407.65</v>
      </c>
      <c r="I223" s="28"/>
      <c r="J223" s="28" t="n">
        <f aca="false">K222</f>
        <v>36717.94</v>
      </c>
      <c r="K223" s="28"/>
      <c r="O223" s="29" t="n">
        <f aca="false">H223</f>
        <v>5407.65</v>
      </c>
      <c r="P223" s="29" t="n">
        <f aca="false">J223</f>
        <v>36717.94</v>
      </c>
      <c r="X223" s="0" t="n">
        <f aca="false">IF(Source!BI189&lt;=1,I222,0)</f>
        <v>0</v>
      </c>
      <c r="Y223" s="0" t="n">
        <f aca="false">IF(Source!BI189=2,I222,0)</f>
        <v>0</v>
      </c>
      <c r="Z223" s="0" t="n">
        <f aca="false">IF(Source!BI189=3,I222,0)</f>
        <v>0</v>
      </c>
      <c r="AA223" s="0" t="n">
        <f aca="false">IF(Source!BI189=4,I222,0)</f>
        <v>5407.65</v>
      </c>
    </row>
    <row r="224" customFormat="false" ht="99.75" hidden="false" customHeight="false" outlineLevel="0" collapsed="false">
      <c r="A224" s="21" t="str">
        <f aca="false">Source!E190</f>
        <v>31</v>
      </c>
      <c r="B224" s="22" t="str">
        <f aca="false">Source!F190</f>
        <v>15.1-0-9</v>
      </c>
      <c r="C224" s="22" t="str">
        <f aca="false">Source!G19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24" s="23" t="str">
        <f aca="false">Source!H190</f>
        <v>т</v>
      </c>
      <c r="E224" s="24" t="n">
        <f aca="false">Source!I190</f>
        <v>88.65</v>
      </c>
      <c r="F224" s="25"/>
      <c r="G224" s="26"/>
      <c r="H224" s="24"/>
      <c r="I224" s="25"/>
      <c r="J224" s="24"/>
      <c r="K224" s="25"/>
      <c r="Q224" s="0" t="n">
        <f aca="false">ROUND((Source!DN190/100)*ROUND((Source!AF190*Source!AV190)*Source!I190,2),2)</f>
        <v>0</v>
      </c>
      <c r="R224" s="0" t="n">
        <f aca="false">Source!X190</f>
        <v>0</v>
      </c>
      <c r="S224" s="0" t="n">
        <f aca="false">ROUND((Source!DO190/100)*ROUND((Source!AF190*Source!AV190)*Source!I190,2),2)</f>
        <v>0</v>
      </c>
      <c r="T224" s="0" t="n">
        <f aca="false">Source!Y190</f>
        <v>0</v>
      </c>
      <c r="U224" s="0" t="n">
        <f aca="false">ROUND((175/100)*ROUND((Source!AE190*Source!AV190)*Source!I190,2),2)</f>
        <v>0</v>
      </c>
      <c r="V224" s="0" t="n">
        <f aca="false">ROUND((167/100)*ROUND(Source!CS190*Source!I190,2),2)</f>
        <v>0</v>
      </c>
    </row>
    <row r="225" customFormat="false" ht="12.75" hidden="false" customHeight="false" outlineLevel="0" collapsed="false">
      <c r="C225" s="31" t="str">
        <f aca="false">"Объем: "&amp;Source!I190&amp;"="&amp;Source!I189&amp;"*"&amp;"1,5"</f>
        <v>Объем: 88.65=59.1*1,5</v>
      </c>
    </row>
    <row r="226" customFormat="false" ht="14.25" hidden="false" customHeight="false" outlineLevel="0" collapsed="false">
      <c r="A226" s="21"/>
      <c r="B226" s="22"/>
      <c r="C226" s="22" t="s">
        <v>27</v>
      </c>
      <c r="D226" s="23"/>
      <c r="E226" s="24"/>
      <c r="F226" s="25" t="n">
        <f aca="false">Source!AM190</f>
        <v>43.28</v>
      </c>
      <c r="G226" s="26" t="n">
        <f aca="false">Source!DE190</f>
        <v>0</v>
      </c>
      <c r="H226" s="24" t="n">
        <f aca="false">Source!AV190</f>
        <v>1</v>
      </c>
      <c r="I226" s="25" t="n">
        <f aca="false">ROUND((Source!AD190*Source!AV190)*Source!I190,2)</f>
        <v>3836.77</v>
      </c>
      <c r="J226" s="24" t="n">
        <f aca="false">IF(Source!BB190&lt;&gt;0,Source!BB190,1)</f>
        <v>2.09</v>
      </c>
      <c r="K226" s="25" t="n">
        <f aca="false">Source!Q190</f>
        <v>8018.85</v>
      </c>
    </row>
    <row r="227" customFormat="false" ht="15" hidden="false" customHeight="false" outlineLevel="0" collapsed="false">
      <c r="A227" s="27"/>
      <c r="B227" s="27"/>
      <c r="C227" s="27"/>
      <c r="D227" s="27"/>
      <c r="E227" s="27"/>
      <c r="F227" s="27"/>
      <c r="G227" s="27"/>
      <c r="H227" s="28" t="n">
        <f aca="false">I226</f>
        <v>3836.77</v>
      </c>
      <c r="I227" s="28"/>
      <c r="J227" s="28" t="n">
        <f aca="false">K226</f>
        <v>8018.85</v>
      </c>
      <c r="K227" s="28"/>
      <c r="O227" s="29" t="n">
        <f aca="false">H227</f>
        <v>3836.77</v>
      </c>
      <c r="P227" s="29" t="n">
        <f aca="false">J227</f>
        <v>8018.85</v>
      </c>
      <c r="X227" s="0" t="n">
        <f aca="false">IF(Source!BI190&lt;=1,I226,0)</f>
        <v>0</v>
      </c>
      <c r="Y227" s="0" t="n">
        <f aca="false">IF(Source!BI190=2,I226,0)</f>
        <v>0</v>
      </c>
      <c r="Z227" s="0" t="n">
        <f aca="false">IF(Source!BI190=3,I226,0)</f>
        <v>0</v>
      </c>
      <c r="AA227" s="0" t="n">
        <f aca="false">IF(Source!BI190=4,I226,0)</f>
        <v>3836.77</v>
      </c>
    </row>
    <row r="228" customFormat="false" ht="71.25" hidden="false" customHeight="false" outlineLevel="0" collapsed="false">
      <c r="A228" s="21" t="str">
        <f aca="false">Source!E191</f>
        <v>32</v>
      </c>
      <c r="B228" s="22" t="str">
        <f aca="false">Source!F191</f>
        <v>15.1-30-5</v>
      </c>
      <c r="C228" s="22" t="str">
        <f aca="false">Source!G191</f>
        <v>ПЕРЕВОЗКА СТРОИТЕЛЬНОГО МУСОРА НА РАССТОЯНИЕ 30 КМ АВТОСАМОСВАЛАМИ ГРУЗОПОДЪЕМНОСТЬЮ ДО 16 Т, ПЕРЕВОЗКА ДО 30 КМ</v>
      </c>
      <c r="D228" s="23" t="str">
        <f aca="false">Source!H191</f>
        <v>т</v>
      </c>
      <c r="E228" s="24" t="n">
        <f aca="false">Source!I191</f>
        <v>73.965</v>
      </c>
      <c r="F228" s="25"/>
      <c r="G228" s="26"/>
      <c r="H228" s="24"/>
      <c r="I228" s="25"/>
      <c r="J228" s="24"/>
      <c r="K228" s="25"/>
      <c r="Q228" s="0" t="n">
        <f aca="false">ROUND((Source!DN191/100)*ROUND((Source!AF191*Source!AV191)*Source!I191,2),2)</f>
        <v>0</v>
      </c>
      <c r="R228" s="0" t="n">
        <f aca="false">Source!X191</f>
        <v>0</v>
      </c>
      <c r="S228" s="0" t="n">
        <f aca="false">ROUND((Source!DO191/100)*ROUND((Source!AF191*Source!AV191)*Source!I191,2),2)</f>
        <v>0</v>
      </c>
      <c r="T228" s="0" t="n">
        <f aca="false">Source!Y191</f>
        <v>0</v>
      </c>
      <c r="U228" s="0" t="n">
        <f aca="false">ROUND((175/100)*ROUND((Source!AE191*Source!AV191)*Source!I191,2),2)</f>
        <v>0</v>
      </c>
      <c r="V228" s="0" t="n">
        <f aca="false">ROUND((167/100)*ROUND(Source!CS191*Source!I191,2),2)</f>
        <v>0</v>
      </c>
    </row>
    <row r="229" customFormat="false" ht="12.75" hidden="false" customHeight="false" outlineLevel="0" collapsed="false">
      <c r="C229" s="31" t="str">
        <f aca="false">"Объем: "&amp;Source!I191&amp;"="&amp;Source!I181&amp;"+"&amp;"0,24"</f>
        <v>Объем: 73.965=73.725+0,24</v>
      </c>
    </row>
    <row r="230" customFormat="false" ht="14.25" hidden="false" customHeight="false" outlineLevel="0" collapsed="false">
      <c r="A230" s="21"/>
      <c r="B230" s="22"/>
      <c r="C230" s="22" t="s">
        <v>27</v>
      </c>
      <c r="D230" s="23"/>
      <c r="E230" s="24"/>
      <c r="F230" s="25" t="n">
        <f aca="false">Source!AM191</f>
        <v>62.02</v>
      </c>
      <c r="G230" s="26" t="n">
        <f aca="false">Source!DE191</f>
        <v>0</v>
      </c>
      <c r="H230" s="24" t="n">
        <f aca="false">Source!AV191</f>
        <v>1</v>
      </c>
      <c r="I230" s="25" t="n">
        <f aca="false">ROUND((Source!AD191*Source!AV191)*Source!I191,2)</f>
        <v>4587.31</v>
      </c>
      <c r="J230" s="24" t="n">
        <f aca="false">IF(Source!BB191&lt;&gt;0,Source!BB191,1)</f>
        <v>5.6</v>
      </c>
      <c r="K230" s="25" t="n">
        <f aca="false">Source!Q191</f>
        <v>25688.93</v>
      </c>
    </row>
    <row r="231" customFormat="false" ht="15" hidden="false" customHeight="false" outlineLevel="0" collapsed="false">
      <c r="A231" s="27"/>
      <c r="B231" s="27"/>
      <c r="C231" s="27"/>
      <c r="D231" s="27"/>
      <c r="E231" s="27"/>
      <c r="F231" s="27"/>
      <c r="G231" s="27"/>
      <c r="H231" s="28" t="n">
        <f aca="false">I230</f>
        <v>4587.31</v>
      </c>
      <c r="I231" s="28"/>
      <c r="J231" s="28" t="n">
        <f aca="false">K230</f>
        <v>25688.93</v>
      </c>
      <c r="K231" s="28"/>
      <c r="O231" s="29" t="n">
        <f aca="false">H231</f>
        <v>4587.31</v>
      </c>
      <c r="P231" s="29" t="n">
        <f aca="false">J231</f>
        <v>25688.93</v>
      </c>
      <c r="X231" s="0" t="n">
        <f aca="false">IF(Source!BI191&lt;=1,I230,0)</f>
        <v>0</v>
      </c>
      <c r="Y231" s="0" t="n">
        <f aca="false">IF(Source!BI191=2,I230,0)</f>
        <v>0</v>
      </c>
      <c r="Z231" s="0" t="n">
        <f aca="false">IF(Source!BI191=3,I230,0)</f>
        <v>0</v>
      </c>
      <c r="AA231" s="0" t="n">
        <f aca="false">IF(Source!BI191=4,I230,0)</f>
        <v>4587.31</v>
      </c>
    </row>
    <row r="232" customFormat="false" ht="28.5" hidden="false" customHeight="false" outlineLevel="0" collapsed="false">
      <c r="A232" s="21" t="str">
        <f aca="false">Source!E192</f>
        <v>33</v>
      </c>
      <c r="B232" s="22" t="str">
        <f aca="false">Source!F192</f>
        <v>15.1-0-1</v>
      </c>
      <c r="C232" s="22" t="str">
        <f aca="false">Source!G192</f>
        <v>СОДЕРЖАНИЕ СВАЛКИ ОТХОДОВ СТРОИТЕЛЬСТВА И СНОСА</v>
      </c>
      <c r="D232" s="23" t="str">
        <f aca="false">Source!H192</f>
        <v>т</v>
      </c>
      <c r="E232" s="24" t="n">
        <f aca="false">Source!I192</f>
        <v>73.965</v>
      </c>
      <c r="F232" s="25"/>
      <c r="G232" s="26"/>
      <c r="H232" s="24"/>
      <c r="I232" s="25"/>
      <c r="J232" s="24"/>
      <c r="K232" s="25"/>
      <c r="Q232" s="0" t="n">
        <f aca="false">ROUND((Source!DN192/100)*ROUND((Source!AF192*Source!AV192)*Source!I192,2),2)</f>
        <v>0</v>
      </c>
      <c r="R232" s="0" t="n">
        <f aca="false">Source!X192</f>
        <v>0</v>
      </c>
      <c r="S232" s="0" t="n">
        <f aca="false">ROUND((Source!DO192/100)*ROUND((Source!AF192*Source!AV192)*Source!I192,2),2)</f>
        <v>0</v>
      </c>
      <c r="T232" s="0" t="n">
        <f aca="false">Source!Y192</f>
        <v>0</v>
      </c>
      <c r="U232" s="0" t="n">
        <f aca="false">ROUND((175/100)*ROUND((Source!AE192*Source!AV192)*Source!I192,2),2)</f>
        <v>0</v>
      </c>
      <c r="V232" s="0" t="n">
        <f aca="false">ROUND((167/100)*ROUND(Source!CS192*Source!I192,2),2)</f>
        <v>0</v>
      </c>
    </row>
    <row r="233" customFormat="false" ht="14.25" hidden="false" customHeight="false" outlineLevel="0" collapsed="false">
      <c r="A233" s="21"/>
      <c r="B233" s="22"/>
      <c r="C233" s="22" t="s">
        <v>27</v>
      </c>
      <c r="D233" s="23"/>
      <c r="E233" s="24"/>
      <c r="F233" s="25" t="n">
        <f aca="false">Source!AM192</f>
        <v>101</v>
      </c>
      <c r="G233" s="26" t="n">
        <f aca="false">Source!DE192</f>
        <v>0</v>
      </c>
      <c r="H233" s="24" t="n">
        <f aca="false">Source!AV192</f>
        <v>1</v>
      </c>
      <c r="I233" s="25" t="n">
        <f aca="false">ROUND((Source!AD192*Source!AV192)*Source!I192,2)</f>
        <v>7470.47</v>
      </c>
      <c r="J233" s="24" t="n">
        <f aca="false">IF(Source!BB192&lt;&gt;0,Source!BB192,1)</f>
        <v>2.01</v>
      </c>
      <c r="K233" s="25" t="n">
        <f aca="false">Source!Q192</f>
        <v>15015.63</v>
      </c>
    </row>
    <row r="234" customFormat="false" ht="15" hidden="false" customHeight="false" outlineLevel="0" collapsed="false">
      <c r="A234" s="27"/>
      <c r="B234" s="27"/>
      <c r="C234" s="27"/>
      <c r="D234" s="27"/>
      <c r="E234" s="27"/>
      <c r="F234" s="27"/>
      <c r="G234" s="27"/>
      <c r="H234" s="28" t="n">
        <f aca="false">I233</f>
        <v>7470.47</v>
      </c>
      <c r="I234" s="28"/>
      <c r="J234" s="28" t="n">
        <f aca="false">K233</f>
        <v>15015.63</v>
      </c>
      <c r="K234" s="28"/>
      <c r="O234" s="29" t="n">
        <f aca="false">H234</f>
        <v>7470.47</v>
      </c>
      <c r="P234" s="29" t="n">
        <f aca="false">J234</f>
        <v>15015.63</v>
      </c>
      <c r="X234" s="0" t="n">
        <f aca="false">IF(Source!BI192&lt;=1,I233,0)</f>
        <v>0</v>
      </c>
      <c r="Y234" s="0" t="n">
        <f aca="false">IF(Source!BI192=2,I233,0)</f>
        <v>0</v>
      </c>
      <c r="Z234" s="0" t="n">
        <f aca="false">IF(Source!BI192=3,I233,0)</f>
        <v>0</v>
      </c>
      <c r="AA234" s="0" t="n">
        <f aca="false">IF(Source!BI192=4,I233,0)</f>
        <v>7470.47</v>
      </c>
    </row>
    <row r="236" customFormat="false" ht="15" hidden="false" customHeight="true" outlineLevel="0" collapsed="false">
      <c r="A236" s="32" t="str">
        <f aca="false">CONCATENATE("Итого по разделу: ",IF(Source!G194&lt;&gt;"Новый раздел",Source!G194,""))</f>
        <v>Итого по разделу: Камера байпаса 3,2*3,2*2,0 - 2шт</v>
      </c>
      <c r="B236" s="32"/>
      <c r="C236" s="32"/>
      <c r="D236" s="32"/>
      <c r="E236" s="32"/>
      <c r="F236" s="32"/>
      <c r="G236" s="32"/>
      <c r="H236" s="33" t="n">
        <f aca="false">SUM(O176:O235)</f>
        <v>151881.65</v>
      </c>
      <c r="I236" s="33"/>
      <c r="J236" s="33" t="n">
        <f aca="false">SUM(P176:P235)</f>
        <v>1159169.11</v>
      </c>
      <c r="K236" s="33"/>
      <c r="AF236" s="34" t="str">
        <f aca="false">CONCATENATE("Итого по разделу: ",IF(Source!G194&lt;&gt;"Новый раздел",Source!G194,""))</f>
        <v>Итого по разделу: Камера байпаса 3,2*3,2*2,0 - 2шт</v>
      </c>
    </row>
    <row r="239" customFormat="false" ht="15" hidden="false" customHeight="true" outlineLevel="0" collapsed="false">
      <c r="A239" s="32" t="str">
        <f aca="false">CONCATENATE("Итого по локальной смете: ",IF(Source!G220&lt;&gt;"Новая локальная смета",Source!G220,""))</f>
        <v>Итого по локальной смете: </v>
      </c>
      <c r="B239" s="32"/>
      <c r="C239" s="32"/>
      <c r="D239" s="32"/>
      <c r="E239" s="32"/>
      <c r="F239" s="32"/>
      <c r="G239" s="32"/>
      <c r="H239" s="33" t="n">
        <f aca="false">SUM(O23:O238)</f>
        <v>294971.9</v>
      </c>
      <c r="I239" s="33"/>
      <c r="J239" s="33" t="n">
        <f aca="false">SUM(P23:P238)</f>
        <v>2214998.6</v>
      </c>
      <c r="K239" s="33"/>
      <c r="AF239" s="34" t="str">
        <f aca="false">CONCATENATE("Итого по локальной смете: ",IF(Source!G220&lt;&gt;"Новая локальная смета",Source!G220,""))</f>
        <v>Итого по локальной смете: </v>
      </c>
    </row>
    <row r="242" customFormat="false" ht="15" hidden="false" customHeight="true" outlineLevel="0" collapsed="false">
      <c r="A242" s="32" t="str">
        <f aca="false">CONCATENATE("Итого по смете: ",IF(Source!G246&lt;&gt;"Новый объект",Source!G246,""))</f>
        <v>Итого по смете: СМР Бережковская наб, 10, стр 2</v>
      </c>
      <c r="B242" s="32"/>
      <c r="C242" s="32"/>
      <c r="D242" s="32"/>
      <c r="E242" s="32"/>
      <c r="F242" s="32"/>
      <c r="G242" s="32"/>
      <c r="H242" s="33" t="n">
        <f aca="false">SUM(O1:O241)</f>
        <v>294971.9</v>
      </c>
      <c r="I242" s="33"/>
      <c r="J242" s="33" t="n">
        <f aca="false">SUM(P1:P241)</f>
        <v>2214998.6</v>
      </c>
      <c r="K242" s="33"/>
      <c r="AF242" s="34" t="str">
        <f aca="false">CONCATENATE("Итого по смете: ",IF(Source!G246&lt;&gt;"Новый объект",Source!G246,""))</f>
        <v>Итого по смете: СМР Бережковская наб, 10, стр 2</v>
      </c>
    </row>
    <row r="243" customFormat="false" ht="14.25" hidden="false" customHeight="true" outlineLevel="0" collapsed="false">
      <c r="C243" s="10" t="n">
        <f aca="false">Source!H271</f>
        <v>0</v>
      </c>
      <c r="D243" s="10"/>
      <c r="E243" s="10"/>
      <c r="F243" s="10"/>
      <c r="G243" s="10"/>
      <c r="H243" s="10"/>
      <c r="I243" s="10"/>
      <c r="J243" s="35" t="str">
        <f aca="false">IF(Source!F271=0,"",Source!F271)</f>
        <v/>
      </c>
      <c r="K243" s="35"/>
      <c r="AH243" s="11"/>
    </row>
    <row r="244" customFormat="false" ht="14.25" hidden="false" customHeight="true" outlineLevel="0" collapsed="false">
      <c r="C244" s="10" t="str">
        <f aca="false">Source!H272</f>
        <v>Строительные работы</v>
      </c>
      <c r="D244" s="10"/>
      <c r="E244" s="10"/>
      <c r="F244" s="10"/>
      <c r="G244" s="10"/>
      <c r="H244" s="10"/>
      <c r="I244" s="10"/>
      <c r="J244" s="35" t="n">
        <f aca="false">IF(Source!F272=0,"",Source!F272)</f>
        <v>2086712.48</v>
      </c>
      <c r="K244" s="35"/>
      <c r="AH244" s="11" t="s">
        <v>9</v>
      </c>
    </row>
    <row r="245" customFormat="false" ht="14.25" hidden="false" customHeight="true" outlineLevel="0" collapsed="false">
      <c r="C245" s="10" t="str">
        <f aca="false">Source!H273</f>
        <v>Монтажные работы</v>
      </c>
      <c r="D245" s="10"/>
      <c r="E245" s="10"/>
      <c r="F245" s="10"/>
      <c r="G245" s="10"/>
      <c r="H245" s="10"/>
      <c r="I245" s="10"/>
      <c r="J245" s="35" t="n">
        <v>0</v>
      </c>
      <c r="K245" s="35"/>
      <c r="AH245" s="11" t="s">
        <v>10</v>
      </c>
    </row>
    <row r="246" customFormat="false" ht="14.25" hidden="false" customHeight="true" outlineLevel="0" collapsed="false">
      <c r="C246" s="10" t="str">
        <f aca="false">Source!H274</f>
        <v>Оборудование</v>
      </c>
      <c r="D246" s="10"/>
      <c r="E246" s="10"/>
      <c r="F246" s="10"/>
      <c r="G246" s="10"/>
      <c r="H246" s="10"/>
      <c r="I246" s="10"/>
      <c r="J246" s="35" t="n">
        <v>0</v>
      </c>
      <c r="K246" s="35"/>
      <c r="AH246" s="11" t="s">
        <v>11</v>
      </c>
    </row>
    <row r="247" customFormat="false" ht="14.25" hidden="false" customHeight="true" outlineLevel="0" collapsed="false">
      <c r="C247" s="10" t="str">
        <f aca="false">Source!H275</f>
        <v>Прочие</v>
      </c>
      <c r="D247" s="10"/>
      <c r="E247" s="10"/>
      <c r="F247" s="10"/>
      <c r="G247" s="10"/>
      <c r="H247" s="10"/>
      <c r="I247" s="10"/>
      <c r="J247" s="35" t="n">
        <f aca="false">IF(Source!F275=0,"",Source!F275)</f>
        <v>128286.12</v>
      </c>
      <c r="K247" s="35"/>
      <c r="AH247" s="11" t="s">
        <v>48</v>
      </c>
    </row>
    <row r="248" customFormat="false" ht="14.25" hidden="false" customHeight="true" outlineLevel="0" collapsed="false">
      <c r="C248" s="10" t="str">
        <f aca="false">Source!H276</f>
        <v>Временные здания и сооружения - 1,5% от СМР</v>
      </c>
      <c r="D248" s="10"/>
      <c r="E248" s="10"/>
      <c r="F248" s="10"/>
      <c r="G248" s="10"/>
      <c r="H248" s="10"/>
      <c r="I248" s="10"/>
      <c r="J248" s="35" t="n">
        <f aca="false">IF(Source!F276=0,"",Source!F276)</f>
        <v>31300.69</v>
      </c>
      <c r="K248" s="35"/>
      <c r="AH248" s="11" t="s">
        <v>49</v>
      </c>
    </row>
    <row r="249" customFormat="false" ht="14.25" hidden="false" customHeight="true" outlineLevel="0" collapsed="false">
      <c r="C249" s="10" t="str">
        <f aca="false">Source!H277</f>
        <v>Итого с временными зданиями и сооружениями</v>
      </c>
      <c r="D249" s="10"/>
      <c r="E249" s="10"/>
      <c r="F249" s="10"/>
      <c r="G249" s="10"/>
      <c r="H249" s="10"/>
      <c r="I249" s="10"/>
      <c r="J249" s="35" t="n">
        <f aca="false">IF(Source!F277=0,"",Source!F277)</f>
        <v>2246299.29</v>
      </c>
      <c r="K249" s="35"/>
      <c r="AH249" s="11" t="s">
        <v>50</v>
      </c>
    </row>
    <row r="250" customFormat="false" ht="14.25" hidden="false" customHeight="true" outlineLevel="0" collapsed="false">
      <c r="C250" s="10" t="str">
        <f aca="false">Source!H278</f>
        <v>Непредвиденные затраты 3%</v>
      </c>
      <c r="D250" s="10"/>
      <c r="E250" s="10"/>
      <c r="F250" s="10"/>
      <c r="G250" s="10"/>
      <c r="H250" s="10"/>
      <c r="I250" s="10"/>
      <c r="J250" s="35" t="n">
        <f aca="false">IF(Source!F278=0,"",Source!F278)</f>
        <v>67388.98</v>
      </c>
      <c r="K250" s="35"/>
      <c r="AH250" s="11" t="s">
        <v>51</v>
      </c>
    </row>
    <row r="251" s="36" customFormat="true" ht="15" hidden="false" customHeight="true" outlineLevel="0" collapsed="false">
      <c r="C251" s="32" t="str">
        <f aca="false">Source!H279</f>
        <v>Итого по смете с непредвиденными затратами, в т.ч.:</v>
      </c>
      <c r="D251" s="32"/>
      <c r="E251" s="32"/>
      <c r="F251" s="32"/>
      <c r="G251" s="32"/>
      <c r="H251" s="32"/>
      <c r="I251" s="32"/>
      <c r="J251" s="33" t="n">
        <f aca="false">IF(Source!F279=0,"",Source!F279)</f>
        <v>2313688.27</v>
      </c>
      <c r="K251" s="33"/>
      <c r="AH251" s="34" t="s">
        <v>52</v>
      </c>
    </row>
    <row r="252" customFormat="false" ht="14.25" hidden="false" customHeight="true" outlineLevel="0" collapsed="false">
      <c r="C252" s="10" t="str">
        <f aca="false">Source!H280</f>
        <v>Строительные работы</v>
      </c>
      <c r="D252" s="10"/>
      <c r="E252" s="10"/>
      <c r="F252" s="10"/>
      <c r="G252" s="10"/>
      <c r="H252" s="10"/>
      <c r="I252" s="10"/>
      <c r="J252" s="35" t="n">
        <f aca="false">IF(Source!F280=0,"",Source!F280)</f>
        <v>2181553.56</v>
      </c>
      <c r="K252" s="35"/>
      <c r="AH252" s="11" t="s">
        <v>9</v>
      </c>
    </row>
    <row r="253" customFormat="false" ht="14.25" hidden="false" customHeight="true" outlineLevel="0" collapsed="false">
      <c r="C253" s="10" t="str">
        <f aca="false">Source!H281</f>
        <v>Монтажные работы</v>
      </c>
      <c r="D253" s="10"/>
      <c r="E253" s="10"/>
      <c r="F253" s="10"/>
      <c r="G253" s="10"/>
      <c r="H253" s="10"/>
      <c r="I253" s="10"/>
      <c r="J253" s="35" t="n">
        <v>0</v>
      </c>
      <c r="K253" s="35"/>
      <c r="AH253" s="11" t="s">
        <v>10</v>
      </c>
    </row>
    <row r="254" customFormat="false" ht="14.25" hidden="false" customHeight="true" outlineLevel="0" collapsed="false">
      <c r="C254" s="10" t="str">
        <f aca="false">Source!H282</f>
        <v>Оборудование</v>
      </c>
      <c r="D254" s="10"/>
      <c r="E254" s="10"/>
      <c r="F254" s="10"/>
      <c r="G254" s="10"/>
      <c r="H254" s="10"/>
      <c r="I254" s="10"/>
      <c r="J254" s="35" t="n">
        <v>0</v>
      </c>
      <c r="K254" s="35"/>
      <c r="AH254" s="11" t="s">
        <v>11</v>
      </c>
    </row>
    <row r="255" customFormat="false" ht="14.25" hidden="false" customHeight="true" outlineLevel="0" collapsed="false">
      <c r="C255" s="10" t="str">
        <f aca="false">Source!H283</f>
        <v>Прочие</v>
      </c>
      <c r="D255" s="10"/>
      <c r="E255" s="10"/>
      <c r="F255" s="10"/>
      <c r="G255" s="10"/>
      <c r="H255" s="10"/>
      <c r="I255" s="10"/>
      <c r="J255" s="35" t="n">
        <f aca="false">IF(Source!F283=0,"",Source!F283)</f>
        <v>132134.7</v>
      </c>
      <c r="K255" s="35"/>
      <c r="AH255" s="11" t="s">
        <v>48</v>
      </c>
    </row>
    <row r="256" customFormat="false" ht="15" hidden="false" customHeight="false" outlineLevel="0" collapsed="false">
      <c r="C256" s="37" t="s">
        <v>53</v>
      </c>
      <c r="D256" s="37"/>
      <c r="E256" s="37"/>
      <c r="F256" s="37"/>
      <c r="G256" s="38" t="n">
        <v>1.021</v>
      </c>
      <c r="H256" s="37"/>
      <c r="I256" s="37"/>
      <c r="J256" s="37"/>
      <c r="K256" s="39" t="n">
        <f aca="false">G256*J251</f>
        <v>2362275.72367</v>
      </c>
      <c r="AH256" s="11"/>
    </row>
    <row r="257" customFormat="false" ht="14.25" hidden="false" customHeight="false" outlineLevel="0" collapsed="false">
      <c r="C257" s="40" t="s">
        <v>54</v>
      </c>
      <c r="D257" s="11"/>
      <c r="E257" s="11"/>
      <c r="F257" s="11"/>
      <c r="G257" s="11"/>
      <c r="H257" s="11"/>
      <c r="I257" s="11"/>
      <c r="J257" s="25"/>
      <c r="K257" s="25"/>
      <c r="AH257" s="11"/>
    </row>
    <row r="258" customFormat="false" ht="14.25" hidden="false" customHeight="true" outlineLevel="0" collapsed="false">
      <c r="C258" s="10" t="n">
        <f aca="false">Source!H284</f>
        <v>0</v>
      </c>
      <c r="D258" s="10"/>
      <c r="E258" s="10"/>
      <c r="F258" s="10"/>
      <c r="G258" s="10"/>
      <c r="H258" s="10"/>
      <c r="I258" s="10"/>
      <c r="J258" s="35" t="str">
        <f aca="false">IF(Source!F284=0,"",Source!F284)</f>
        <v/>
      </c>
      <c r="K258" s="35"/>
      <c r="AH258" s="11"/>
    </row>
    <row r="259" customFormat="false" ht="14.25" hidden="false" customHeight="true" outlineLevel="0" collapsed="false">
      <c r="C259" s="10" t="str">
        <f aca="false">Source!H285</f>
        <v>Возвратные суммы от сдачи металлолома (Приказ № МКЭ-ОД/16-9 от 03.03.2016г):</v>
      </c>
      <c r="D259" s="10"/>
      <c r="E259" s="10"/>
      <c r="F259" s="10"/>
      <c r="G259" s="10"/>
      <c r="H259" s="10"/>
      <c r="I259" s="10"/>
      <c r="J259" s="35" t="str">
        <f aca="false">IF(Source!F285=0,"",Source!F285)</f>
        <v/>
      </c>
      <c r="K259" s="35"/>
      <c r="AH259" s="11" t="s">
        <v>55</v>
      </c>
    </row>
    <row r="260" customFormat="false" ht="14.25" hidden="false" customHeight="true" outlineLevel="0" collapsed="false">
      <c r="C260" s="10" t="str">
        <f aca="false">Source!H286</f>
        <v>Вид лома 12А:   7 400 руб/т * 0,94 = 6 956 руб/т * (0,3+0,1)-- 0,4*6956--2782,4руб.</v>
      </c>
      <c r="D260" s="10"/>
      <c r="E260" s="10"/>
      <c r="F260" s="10"/>
      <c r="G260" s="10"/>
      <c r="H260" s="10"/>
      <c r="I260" s="10"/>
      <c r="J260" s="41" t="n">
        <f aca="false">IF(Source!F286=0,"",Source!F286)</f>
        <v>2782.4</v>
      </c>
      <c r="K260" s="41"/>
      <c r="AH260" s="11" t="s">
        <v>56</v>
      </c>
    </row>
    <row r="265" customFormat="false" ht="14.25" hidden="false" customHeight="false" outlineLevel="0" collapsed="false">
      <c r="A265" s="42"/>
      <c r="B265" s="43"/>
      <c r="C265" s="44"/>
      <c r="D265" s="44"/>
      <c r="E265" s="44"/>
      <c r="F265" s="44"/>
      <c r="G265" s="44"/>
      <c r="H265" s="45"/>
      <c r="I265" s="46"/>
      <c r="J265" s="2"/>
      <c r="K265" s="2"/>
    </row>
    <row r="266" customFormat="false" ht="14.25" hidden="false" customHeight="false" outlineLevel="0" collapsed="false">
      <c r="A266" s="47"/>
      <c r="B266" s="2"/>
      <c r="C266" s="48"/>
      <c r="D266" s="48"/>
      <c r="E266" s="48"/>
      <c r="F266" s="48"/>
      <c r="G266" s="48"/>
      <c r="H266" s="48"/>
      <c r="I266" s="48"/>
      <c r="J266" s="2"/>
      <c r="K266" s="2"/>
    </row>
    <row r="267" customFormat="false" ht="14.2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</row>
    <row r="268" customFormat="false" ht="14.25" hidden="false" customHeight="false" outlineLevel="0" collapsed="false">
      <c r="A268" s="42"/>
      <c r="B268" s="43"/>
      <c r="C268" s="44"/>
      <c r="D268" s="44"/>
      <c r="E268" s="44"/>
      <c r="F268" s="44"/>
      <c r="G268" s="44"/>
      <c r="H268" s="45"/>
      <c r="I268" s="46"/>
      <c r="J268" s="2"/>
      <c r="K268" s="2"/>
    </row>
    <row r="269" customFormat="false" ht="14.25" hidden="false" customHeight="false" outlineLevel="0" collapsed="false">
      <c r="A269" s="47"/>
      <c r="B269" s="2"/>
      <c r="C269" s="48"/>
      <c r="D269" s="48"/>
      <c r="E269" s="48"/>
      <c r="F269" s="48"/>
      <c r="G269" s="48"/>
      <c r="H269" s="48"/>
      <c r="I269" s="48"/>
      <c r="J269" s="2"/>
      <c r="K269" s="2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</row>
  </sheetData>
  <mergeCells count="138">
    <mergeCell ref="A3:K3"/>
    <mergeCell ref="A4:K4"/>
    <mergeCell ref="A7:K7"/>
    <mergeCell ref="A9:K9"/>
    <mergeCell ref="A10:K10"/>
    <mergeCell ref="A12:K12"/>
    <mergeCell ref="F14:H14"/>
    <mergeCell ref="F15:H15"/>
    <mergeCell ref="F16:H16"/>
    <mergeCell ref="F17:H17"/>
    <mergeCell ref="F18:H18"/>
    <mergeCell ref="F19:H19"/>
    <mergeCell ref="A24:K24"/>
    <mergeCell ref="A26:K26"/>
    <mergeCell ref="H33:I33"/>
    <mergeCell ref="J33:K33"/>
    <mergeCell ref="H43:I43"/>
    <mergeCell ref="J43:K43"/>
    <mergeCell ref="H49:I49"/>
    <mergeCell ref="J49:K49"/>
    <mergeCell ref="H52:I52"/>
    <mergeCell ref="J52:K52"/>
    <mergeCell ref="H55:I55"/>
    <mergeCell ref="J55:K55"/>
    <mergeCell ref="H65:I65"/>
    <mergeCell ref="J65:K65"/>
    <mergeCell ref="H69:I69"/>
    <mergeCell ref="J69:K69"/>
    <mergeCell ref="H73:I73"/>
    <mergeCell ref="J73:K73"/>
    <mergeCell ref="A75:G75"/>
    <mergeCell ref="H75:I75"/>
    <mergeCell ref="J75:K75"/>
    <mergeCell ref="A78:G78"/>
    <mergeCell ref="H78:I78"/>
    <mergeCell ref="J78:K78"/>
    <mergeCell ref="A81:K81"/>
    <mergeCell ref="H88:I88"/>
    <mergeCell ref="J88:K88"/>
    <mergeCell ref="H93:I93"/>
    <mergeCell ref="J93:K93"/>
    <mergeCell ref="H99:I99"/>
    <mergeCell ref="J99:K99"/>
    <mergeCell ref="H102:I102"/>
    <mergeCell ref="J102:K102"/>
    <mergeCell ref="H105:I105"/>
    <mergeCell ref="J105:K105"/>
    <mergeCell ref="H115:I115"/>
    <mergeCell ref="J115:K115"/>
    <mergeCell ref="H119:I119"/>
    <mergeCell ref="J119:K119"/>
    <mergeCell ref="H123:I123"/>
    <mergeCell ref="J123:K123"/>
    <mergeCell ref="A125:G125"/>
    <mergeCell ref="H125:I125"/>
    <mergeCell ref="J125:K125"/>
    <mergeCell ref="A128:K128"/>
    <mergeCell ref="H133:I133"/>
    <mergeCell ref="J133:K133"/>
    <mergeCell ref="H142:I142"/>
    <mergeCell ref="J142:K142"/>
    <mergeCell ref="H149:I149"/>
    <mergeCell ref="J149:K149"/>
    <mergeCell ref="H159:I159"/>
    <mergeCell ref="J159:K159"/>
    <mergeCell ref="H165:I165"/>
    <mergeCell ref="J165:K165"/>
    <mergeCell ref="H168:I168"/>
    <mergeCell ref="J168:K168"/>
    <mergeCell ref="H171:I171"/>
    <mergeCell ref="J171:K171"/>
    <mergeCell ref="A173:G173"/>
    <mergeCell ref="H173:I173"/>
    <mergeCell ref="J173:K173"/>
    <mergeCell ref="A176:K176"/>
    <mergeCell ref="H186:I186"/>
    <mergeCell ref="J186:K186"/>
    <mergeCell ref="H191:I191"/>
    <mergeCell ref="J191:K191"/>
    <mergeCell ref="H198:I198"/>
    <mergeCell ref="J198:K198"/>
    <mergeCell ref="H203:I203"/>
    <mergeCell ref="J203:K203"/>
    <mergeCell ref="H209:I209"/>
    <mergeCell ref="J209:K209"/>
    <mergeCell ref="H219:I219"/>
    <mergeCell ref="J219:K219"/>
    <mergeCell ref="H223:I223"/>
    <mergeCell ref="J223:K223"/>
    <mergeCell ref="H227:I227"/>
    <mergeCell ref="J227:K227"/>
    <mergeCell ref="H231:I231"/>
    <mergeCell ref="J231:K231"/>
    <mergeCell ref="H234:I234"/>
    <mergeCell ref="J234:K234"/>
    <mergeCell ref="A236:G236"/>
    <mergeCell ref="H236:I236"/>
    <mergeCell ref="J236:K236"/>
    <mergeCell ref="A239:G239"/>
    <mergeCell ref="H239:I239"/>
    <mergeCell ref="J239:K239"/>
    <mergeCell ref="A242:G242"/>
    <mergeCell ref="H242:I242"/>
    <mergeCell ref="J242:K242"/>
    <mergeCell ref="C243:I243"/>
    <mergeCell ref="J243:K243"/>
    <mergeCell ref="C244:I244"/>
    <mergeCell ref="J244:K244"/>
    <mergeCell ref="C245:I245"/>
    <mergeCell ref="J245:K245"/>
    <mergeCell ref="C246:I246"/>
    <mergeCell ref="J246:K246"/>
    <mergeCell ref="C247:I247"/>
    <mergeCell ref="J247:K247"/>
    <mergeCell ref="C248:I248"/>
    <mergeCell ref="J248:K248"/>
    <mergeCell ref="C249:I249"/>
    <mergeCell ref="J249:K249"/>
    <mergeCell ref="C250:I250"/>
    <mergeCell ref="J250:K250"/>
    <mergeCell ref="C251:I251"/>
    <mergeCell ref="J251:K251"/>
    <mergeCell ref="C252:I252"/>
    <mergeCell ref="J252:K252"/>
    <mergeCell ref="C253:I253"/>
    <mergeCell ref="J253:K253"/>
    <mergeCell ref="C254:I254"/>
    <mergeCell ref="J254:K254"/>
    <mergeCell ref="C255:I255"/>
    <mergeCell ref="J255:K255"/>
    <mergeCell ref="C258:I258"/>
    <mergeCell ref="J258:K258"/>
    <mergeCell ref="C259:I259"/>
    <mergeCell ref="J259:K259"/>
    <mergeCell ref="C260:I260"/>
    <mergeCell ref="J260:K260"/>
    <mergeCell ref="C266:I266"/>
    <mergeCell ref="C269:I269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2" activeCellId="0" sqref="A292:Z29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7</v>
      </c>
      <c r="D1" s="0" t="s">
        <v>58</v>
      </c>
      <c r="F1" s="0" t="n">
        <v>0</v>
      </c>
      <c r="G1" s="0" t="n">
        <v>0</v>
      </c>
      <c r="H1" s="0" t="n">
        <v>0</v>
      </c>
      <c r="I1" s="0" t="s">
        <v>59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9" t="n">
        <v>1</v>
      </c>
      <c r="B12" s="49" t="n">
        <v>291</v>
      </c>
      <c r="C12" s="49" t="n">
        <v>0</v>
      </c>
      <c r="D12" s="49" t="n">
        <f aca="false">ROW(A246)</f>
        <v>246</v>
      </c>
      <c r="E12" s="49" t="n">
        <v>0</v>
      </c>
      <c r="F12" s="49" t="s">
        <v>60</v>
      </c>
      <c r="G12" s="49" t="s">
        <v>61</v>
      </c>
      <c r="H12" s="49"/>
      <c r="I12" s="49" t="n">
        <v>0</v>
      </c>
      <c r="J12" s="49"/>
      <c r="K12" s="49"/>
      <c r="L12" s="49"/>
      <c r="M12" s="49"/>
      <c r="N12" s="49"/>
      <c r="O12" s="49" t="n">
        <v>0</v>
      </c>
      <c r="P12" s="49" t="n">
        <v>0</v>
      </c>
      <c r="Q12" s="49" t="n">
        <v>2</v>
      </c>
      <c r="R12" s="49" t="n">
        <v>167</v>
      </c>
      <c r="S12" s="49"/>
      <c r="T12" s="49"/>
      <c r="U12" s="49"/>
      <c r="V12" s="49" t="n">
        <v>0</v>
      </c>
      <c r="W12" s="49"/>
      <c r="X12" s="49"/>
      <c r="Y12" s="49"/>
      <c r="Z12" s="49"/>
      <c r="AA12" s="49"/>
      <c r="AB12" s="49" t="s">
        <v>62</v>
      </c>
      <c r="AC12" s="49" t="s">
        <v>63</v>
      </c>
      <c r="AD12" s="49" t="s">
        <v>64</v>
      </c>
      <c r="AE12" s="49" t="s">
        <v>65</v>
      </c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 t="s">
        <v>66</v>
      </c>
      <c r="BI12" s="49" t="s">
        <v>67</v>
      </c>
      <c r="BJ12" s="49" t="n">
        <v>1</v>
      </c>
      <c r="BK12" s="49" t="n">
        <v>1</v>
      </c>
      <c r="BL12" s="49" t="n">
        <v>0</v>
      </c>
      <c r="BM12" s="49" t="n">
        <v>0</v>
      </c>
      <c r="BN12" s="49" t="n">
        <v>1</v>
      </c>
      <c r="BO12" s="49" t="n">
        <v>0</v>
      </c>
      <c r="BP12" s="49" t="n">
        <v>2</v>
      </c>
      <c r="BQ12" s="49" t="n">
        <v>2</v>
      </c>
      <c r="BR12" s="49" t="n">
        <v>1</v>
      </c>
      <c r="BS12" s="49" t="n">
        <v>1</v>
      </c>
      <c r="BT12" s="49" t="n">
        <v>0</v>
      </c>
      <c r="BU12" s="49" t="n">
        <v>0</v>
      </c>
      <c r="BV12" s="49" t="n">
        <v>1</v>
      </c>
      <c r="BW12" s="49" t="n">
        <v>0</v>
      </c>
      <c r="BX12" s="49" t="n">
        <v>0</v>
      </c>
      <c r="BY12" s="49" t="s">
        <v>68</v>
      </c>
      <c r="BZ12" s="49" t="s">
        <v>69</v>
      </c>
      <c r="CA12" s="49" t="s">
        <v>70</v>
      </c>
      <c r="CB12" s="49" t="s">
        <v>70</v>
      </c>
      <c r="CC12" s="49" t="s">
        <v>70</v>
      </c>
      <c r="CD12" s="49" t="s">
        <v>70</v>
      </c>
      <c r="CE12" s="49" t="s">
        <v>71</v>
      </c>
      <c r="CF12" s="49" t="n">
        <v>0</v>
      </c>
      <c r="CG12" s="49" t="n">
        <v>0</v>
      </c>
      <c r="CH12" s="49" t="n">
        <v>41481</v>
      </c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 t="n">
        <v>0</v>
      </c>
    </row>
    <row r="15" customFormat="false" ht="12.75" hidden="false" customHeight="false" outlineLevel="0" collapsed="false">
      <c r="A15" s="49" t="n">
        <v>15</v>
      </c>
      <c r="B15" s="49" t="n">
        <v>1</v>
      </c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</row>
    <row r="18" customFormat="false" ht="12.75" hidden="false" customHeight="false" outlineLevel="0" collapsed="false">
      <c r="A18" s="50" t="n">
        <v>52</v>
      </c>
      <c r="B18" s="50" t="n">
        <f aca="false">B246</f>
        <v>291</v>
      </c>
      <c r="C18" s="50" t="n">
        <f aca="false">C246</f>
        <v>1</v>
      </c>
      <c r="D18" s="50" t="n">
        <f aca="false">D246</f>
        <v>12</v>
      </c>
      <c r="E18" s="50" t="n">
        <f aca="false">E246</f>
        <v>0</v>
      </c>
      <c r="F18" s="50" t="str">
        <f aca="false">F246</f>
        <v>Новый объект</v>
      </c>
      <c r="G18" s="50" t="str">
        <f aca="false">G246</f>
        <v>СМР Бережковская наб, 10, стр 2</v>
      </c>
      <c r="H18" s="50"/>
      <c r="I18" s="50"/>
      <c r="J18" s="50"/>
      <c r="K18" s="50"/>
      <c r="L18" s="50"/>
      <c r="M18" s="50"/>
      <c r="N18" s="50"/>
      <c r="O18" s="50" t="n">
        <f aca="false">O246</f>
        <v>2087531.25</v>
      </c>
      <c r="P18" s="50" t="n">
        <f aca="false">P246</f>
        <v>938767.43</v>
      </c>
      <c r="Q18" s="50" t="n">
        <f aca="false">Q246</f>
        <v>373790.42</v>
      </c>
      <c r="R18" s="50" t="n">
        <f aca="false">R246</f>
        <v>7899.13</v>
      </c>
      <c r="S18" s="50" t="n">
        <f aca="false">S246</f>
        <v>774973.4</v>
      </c>
      <c r="T18" s="50" t="n">
        <f aca="false">T246</f>
        <v>0</v>
      </c>
      <c r="U18" s="50" t="n">
        <f aca="false">U246</f>
        <v>293.36151418396</v>
      </c>
      <c r="V18" s="50" t="n">
        <f aca="false">V246</f>
        <v>0</v>
      </c>
      <c r="W18" s="50" t="n">
        <f aca="false">W246</f>
        <v>132.27</v>
      </c>
      <c r="X18" s="50" t="n">
        <f aca="false">X246</f>
        <v>77933.83</v>
      </c>
      <c r="Y18" s="50" t="n">
        <f aca="false">Y246</f>
        <v>36341.98</v>
      </c>
      <c r="Z18" s="50" t="n">
        <f aca="false">Z246</f>
        <v>0</v>
      </c>
      <c r="AA18" s="50" t="n">
        <f aca="false">AA246</f>
        <v>0</v>
      </c>
      <c r="AB18" s="50" t="n">
        <f aca="false">AB246</f>
        <v>0</v>
      </c>
      <c r="AC18" s="50" t="n">
        <f aca="false">AC246</f>
        <v>0</v>
      </c>
      <c r="AD18" s="50" t="n">
        <f aca="false">AD246</f>
        <v>0</v>
      </c>
      <c r="AE18" s="50" t="n">
        <f aca="false">AE246</f>
        <v>0</v>
      </c>
      <c r="AF18" s="50" t="n">
        <f aca="false">AF246</f>
        <v>0</v>
      </c>
      <c r="AG18" s="50" t="n">
        <f aca="false">AG246</f>
        <v>0</v>
      </c>
      <c r="AH18" s="50" t="n">
        <f aca="false">AH246</f>
        <v>0</v>
      </c>
      <c r="AI18" s="50" t="n">
        <f aca="false">AI246</f>
        <v>0</v>
      </c>
      <c r="AJ18" s="50" t="n">
        <f aca="false">AJ246</f>
        <v>0</v>
      </c>
      <c r="AK18" s="50" t="n">
        <f aca="false">AK246</f>
        <v>0</v>
      </c>
      <c r="AL18" s="50" t="n">
        <f aca="false">AL246</f>
        <v>0</v>
      </c>
      <c r="AM18" s="50" t="n">
        <f aca="false">AM246</f>
        <v>0</v>
      </c>
      <c r="AN18" s="50" t="n">
        <f aca="false">AN246</f>
        <v>0</v>
      </c>
      <c r="AO18" s="50" t="n">
        <f aca="false">AO246</f>
        <v>0</v>
      </c>
      <c r="AP18" s="50" t="n">
        <f aca="false">AP246</f>
        <v>0</v>
      </c>
      <c r="AQ18" s="50" t="n">
        <f aca="false">AQ246</f>
        <v>0</v>
      </c>
      <c r="AR18" s="50" t="n">
        <f aca="false">AR246</f>
        <v>2214998.6</v>
      </c>
      <c r="AS18" s="50" t="n">
        <f aca="false">AS246</f>
        <v>2086712.48</v>
      </c>
      <c r="AT18" s="50" t="n">
        <f aca="false">AT246</f>
        <v>0</v>
      </c>
      <c r="AU18" s="50" t="n">
        <f aca="false">AU246</f>
        <v>128286.12</v>
      </c>
      <c r="AV18" s="50" t="n">
        <f aca="false">AV246</f>
        <v>938767.43</v>
      </c>
      <c r="AW18" s="50" t="n">
        <f aca="false">AW246</f>
        <v>938767.43</v>
      </c>
      <c r="AX18" s="50" t="n">
        <f aca="false">AX246</f>
        <v>0</v>
      </c>
      <c r="AY18" s="50" t="n">
        <f aca="false">AY246</f>
        <v>938767.43</v>
      </c>
      <c r="AZ18" s="50" t="n">
        <f aca="false">AZ246</f>
        <v>0</v>
      </c>
      <c r="BA18" s="50" t="n">
        <f aca="false">BA246</f>
        <v>0</v>
      </c>
      <c r="BB18" s="50" t="n">
        <f aca="false">BB246</f>
        <v>0</v>
      </c>
      <c r="BC18" s="50" t="n">
        <f aca="false">BC246</f>
        <v>0</v>
      </c>
      <c r="BD18" s="50" t="n">
        <f aca="false">BD246</f>
        <v>0</v>
      </c>
      <c r="BE18" s="50" t="n">
        <f aca="false">BE246</f>
        <v>0</v>
      </c>
      <c r="BF18" s="50" t="n">
        <f aca="false">BF246</f>
        <v>0</v>
      </c>
      <c r="BG18" s="50" t="n">
        <f aca="false">BG246</f>
        <v>0</v>
      </c>
      <c r="BH18" s="50" t="n">
        <f aca="false">BH246</f>
        <v>0</v>
      </c>
      <c r="BI18" s="50" t="n">
        <f aca="false">BI246</f>
        <v>0</v>
      </c>
      <c r="BJ18" s="50" t="n">
        <f aca="false">BJ246</f>
        <v>0</v>
      </c>
      <c r="BK18" s="50" t="n">
        <f aca="false">BK246</f>
        <v>0</v>
      </c>
      <c r="BL18" s="50" t="n">
        <f aca="false">BL246</f>
        <v>0</v>
      </c>
      <c r="BM18" s="50" t="n">
        <f aca="false">BM246</f>
        <v>0</v>
      </c>
      <c r="BN18" s="50" t="n">
        <f aca="false">BN246</f>
        <v>0</v>
      </c>
      <c r="BO18" s="51" t="n">
        <f aca="false">BO246</f>
        <v>0</v>
      </c>
      <c r="BP18" s="51" t="n">
        <f aca="false">BP246</f>
        <v>0</v>
      </c>
      <c r="BQ18" s="51" t="n">
        <f aca="false">BQ246</f>
        <v>0</v>
      </c>
      <c r="BR18" s="51" t="n">
        <f aca="false">BR246</f>
        <v>0</v>
      </c>
      <c r="BS18" s="51" t="n">
        <f aca="false">BS246</f>
        <v>0</v>
      </c>
      <c r="BT18" s="51" t="n">
        <f aca="false">BT246</f>
        <v>0</v>
      </c>
      <c r="BU18" s="51" t="n">
        <f aca="false">BU246</f>
        <v>0</v>
      </c>
      <c r="BV18" s="51" t="n">
        <f aca="false">BV246</f>
        <v>0</v>
      </c>
      <c r="BW18" s="51" t="n">
        <f aca="false">BW246</f>
        <v>0</v>
      </c>
      <c r="BX18" s="51" t="n">
        <f aca="false">BX246</f>
        <v>0</v>
      </c>
      <c r="BY18" s="51" t="n">
        <f aca="false">BY246</f>
        <v>0</v>
      </c>
      <c r="BZ18" s="51" t="n">
        <f aca="false">BZ246</f>
        <v>0</v>
      </c>
      <c r="CA18" s="51" t="n">
        <f aca="false">CA246</f>
        <v>0</v>
      </c>
      <c r="CB18" s="51" t="n">
        <f aca="false">CB246</f>
        <v>0</v>
      </c>
      <c r="CC18" s="51" t="n">
        <f aca="false">CC246</f>
        <v>0</v>
      </c>
      <c r="CD18" s="51" t="n">
        <f aca="false">CD246</f>
        <v>0</v>
      </c>
      <c r="CE18" s="51" t="n">
        <f aca="false">CE246</f>
        <v>0</v>
      </c>
      <c r="CF18" s="51" t="n">
        <f aca="false">CF246</f>
        <v>0</v>
      </c>
      <c r="CG18" s="51" t="n">
        <f aca="false">CG246</f>
        <v>0</v>
      </c>
      <c r="CH18" s="51" t="n">
        <f aca="false">CH246</f>
        <v>0</v>
      </c>
      <c r="CI18" s="51" t="n">
        <f aca="false">CI246</f>
        <v>0</v>
      </c>
      <c r="CJ18" s="51" t="n">
        <f aca="false">CJ246</f>
        <v>0</v>
      </c>
      <c r="CK18" s="51" t="n">
        <f aca="false">CK246</f>
        <v>0</v>
      </c>
      <c r="CL18" s="51" t="n">
        <f aca="false">CL246</f>
        <v>0</v>
      </c>
      <c r="CM18" s="51" t="n">
        <f aca="false">CM246</f>
        <v>0</v>
      </c>
      <c r="CN18" s="51" t="n">
        <f aca="false">CN246</f>
        <v>0</v>
      </c>
      <c r="CO18" s="51" t="n">
        <f aca="false">CO246</f>
        <v>0</v>
      </c>
      <c r="CP18" s="51" t="n">
        <f aca="false">CP246</f>
        <v>0</v>
      </c>
      <c r="CQ18" s="51" t="n">
        <f aca="false">CQ246</f>
        <v>0</v>
      </c>
      <c r="CR18" s="51" t="n">
        <f aca="false">CR246</f>
        <v>0</v>
      </c>
      <c r="CS18" s="51" t="n">
        <f aca="false">CS246</f>
        <v>0</v>
      </c>
      <c r="CT18" s="51" t="n">
        <f aca="false">CT246</f>
        <v>0</v>
      </c>
      <c r="CU18" s="51" t="n">
        <f aca="false">CU246</f>
        <v>0</v>
      </c>
      <c r="CV18" s="51" t="n">
        <f aca="false">CV246</f>
        <v>0</v>
      </c>
      <c r="CW18" s="51" t="n">
        <f aca="false">CW246</f>
        <v>0</v>
      </c>
      <c r="CX18" s="51" t="n">
        <f aca="false">CX246</f>
        <v>0</v>
      </c>
      <c r="CY18" s="51" t="n">
        <f aca="false">CY246</f>
        <v>0</v>
      </c>
      <c r="CZ18" s="51" t="n">
        <f aca="false">CZ246</f>
        <v>0</v>
      </c>
      <c r="DA18" s="51" t="n">
        <f aca="false">DA246</f>
        <v>0</v>
      </c>
      <c r="DB18" s="51" t="n">
        <f aca="false">DB246</f>
        <v>0</v>
      </c>
      <c r="DC18" s="51" t="n">
        <f aca="false">DC246</f>
        <v>0</v>
      </c>
      <c r="DD18" s="51" t="n">
        <f aca="false">DD246</f>
        <v>0</v>
      </c>
      <c r="DE18" s="51" t="n">
        <f aca="false">DE246</f>
        <v>0</v>
      </c>
      <c r="DF18" s="51" t="n">
        <f aca="false">DF246</f>
        <v>0</v>
      </c>
      <c r="DG18" s="51" t="n">
        <f aca="false">DG246</f>
        <v>0</v>
      </c>
      <c r="DH18" s="51" t="n">
        <f aca="false">DH246</f>
        <v>0</v>
      </c>
      <c r="DI18" s="51" t="n">
        <f aca="false">DI246</f>
        <v>0</v>
      </c>
      <c r="DJ18" s="51" t="n">
        <f aca="false">DJ246</f>
        <v>0</v>
      </c>
      <c r="DK18" s="51" t="n">
        <f aca="false">DK246</f>
        <v>0</v>
      </c>
      <c r="DL18" s="51" t="n">
        <f aca="false">DL246</f>
        <v>0</v>
      </c>
      <c r="DM18" s="51" t="n">
        <f aca="false">DM246</f>
        <v>0</v>
      </c>
      <c r="DN18" s="51" t="n">
        <f aca="false">DN246</f>
        <v>0</v>
      </c>
    </row>
    <row r="20" customFormat="false" ht="12.75" hidden="false" customHeight="false" outlineLevel="0" collapsed="false">
      <c r="A20" s="49" t="n">
        <v>3</v>
      </c>
      <c r="B20" s="49" t="n">
        <v>1</v>
      </c>
      <c r="C20" s="49"/>
      <c r="D20" s="49" t="n">
        <f aca="false">ROW(A220)</f>
        <v>220</v>
      </c>
      <c r="E20" s="49"/>
      <c r="F20" s="49" t="s">
        <v>72</v>
      </c>
      <c r="G20" s="49" t="s">
        <v>72</v>
      </c>
      <c r="H20" s="49"/>
      <c r="I20" s="49" t="n">
        <v>0</v>
      </c>
      <c r="J20" s="49"/>
      <c r="K20" s="49" t="n">
        <v>0</v>
      </c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 t="n">
        <v>0</v>
      </c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 t="n">
        <v>0</v>
      </c>
      <c r="BY20" s="49"/>
      <c r="BZ20" s="49"/>
      <c r="CA20" s="49"/>
      <c r="CB20" s="49"/>
      <c r="CC20" s="49"/>
      <c r="CD20" s="49"/>
      <c r="CE20" s="49"/>
      <c r="CF20" s="49" t="n">
        <v>0</v>
      </c>
      <c r="CG20" s="49" t="n">
        <v>0</v>
      </c>
      <c r="CH20" s="49"/>
      <c r="CI20" s="49"/>
      <c r="CJ20" s="49"/>
    </row>
    <row r="22" customFormat="false" ht="12.75" hidden="false" customHeight="false" outlineLevel="0" collapsed="false">
      <c r="A22" s="50" t="n">
        <v>52</v>
      </c>
      <c r="B22" s="50" t="n">
        <f aca="false">B220</f>
        <v>1</v>
      </c>
      <c r="C22" s="50" t="n">
        <f aca="false">C220</f>
        <v>3</v>
      </c>
      <c r="D22" s="50" t="n">
        <f aca="false">D220</f>
        <v>20</v>
      </c>
      <c r="E22" s="50" t="n">
        <f aca="false">E220</f>
        <v>0</v>
      </c>
      <c r="F22" s="50" t="str">
        <f aca="false">F220</f>
        <v>Новая локальная смета</v>
      </c>
      <c r="G22" s="50" t="str">
        <f aca="false">G220</f>
        <v>Новая локальная смета</v>
      </c>
      <c r="H22" s="50"/>
      <c r="I22" s="50"/>
      <c r="J22" s="50"/>
      <c r="K22" s="50"/>
      <c r="L22" s="50"/>
      <c r="M22" s="50"/>
      <c r="N22" s="50"/>
      <c r="O22" s="50" t="n">
        <f aca="false">O220</f>
        <v>2087531.25</v>
      </c>
      <c r="P22" s="50" t="n">
        <f aca="false">P220</f>
        <v>938767.43</v>
      </c>
      <c r="Q22" s="50" t="n">
        <f aca="false">Q220</f>
        <v>373790.42</v>
      </c>
      <c r="R22" s="50" t="n">
        <f aca="false">R220</f>
        <v>7899.13</v>
      </c>
      <c r="S22" s="50" t="n">
        <f aca="false">S220</f>
        <v>774973.4</v>
      </c>
      <c r="T22" s="50" t="n">
        <f aca="false">T220</f>
        <v>0</v>
      </c>
      <c r="U22" s="50" t="n">
        <f aca="false">U220</f>
        <v>293.36151418396</v>
      </c>
      <c r="V22" s="50" t="n">
        <f aca="false">V220</f>
        <v>0</v>
      </c>
      <c r="W22" s="50" t="n">
        <f aca="false">W220</f>
        <v>132.27</v>
      </c>
      <c r="X22" s="50" t="n">
        <f aca="false">X220</f>
        <v>77933.83</v>
      </c>
      <c r="Y22" s="50" t="n">
        <f aca="false">Y220</f>
        <v>36341.98</v>
      </c>
      <c r="Z22" s="50" t="n">
        <f aca="false">Z220</f>
        <v>0</v>
      </c>
      <c r="AA22" s="50" t="n">
        <f aca="false">AA220</f>
        <v>0</v>
      </c>
      <c r="AB22" s="50" t="n">
        <f aca="false">AB220</f>
        <v>0</v>
      </c>
      <c r="AC22" s="50" t="n">
        <f aca="false">AC220</f>
        <v>0</v>
      </c>
      <c r="AD22" s="50" t="n">
        <f aca="false">AD220</f>
        <v>0</v>
      </c>
      <c r="AE22" s="50" t="n">
        <f aca="false">AE220</f>
        <v>0</v>
      </c>
      <c r="AF22" s="50" t="n">
        <f aca="false">AF220</f>
        <v>0</v>
      </c>
      <c r="AG22" s="50" t="n">
        <f aca="false">AG220</f>
        <v>0</v>
      </c>
      <c r="AH22" s="50" t="n">
        <f aca="false">AH220</f>
        <v>0</v>
      </c>
      <c r="AI22" s="50" t="n">
        <f aca="false">AI220</f>
        <v>0</v>
      </c>
      <c r="AJ22" s="50" t="n">
        <f aca="false">AJ220</f>
        <v>0</v>
      </c>
      <c r="AK22" s="50" t="n">
        <f aca="false">AK220</f>
        <v>0</v>
      </c>
      <c r="AL22" s="50" t="n">
        <f aca="false">AL220</f>
        <v>0</v>
      </c>
      <c r="AM22" s="50" t="n">
        <f aca="false">AM220</f>
        <v>0</v>
      </c>
      <c r="AN22" s="50" t="n">
        <f aca="false">AN220</f>
        <v>0</v>
      </c>
      <c r="AO22" s="50" t="n">
        <f aca="false">AO220</f>
        <v>0</v>
      </c>
      <c r="AP22" s="50" t="n">
        <f aca="false">AP220</f>
        <v>0</v>
      </c>
      <c r="AQ22" s="50" t="n">
        <f aca="false">AQ220</f>
        <v>0</v>
      </c>
      <c r="AR22" s="50" t="n">
        <f aca="false">AR220</f>
        <v>2214998.6</v>
      </c>
      <c r="AS22" s="50" t="n">
        <f aca="false">AS220</f>
        <v>2086712.48</v>
      </c>
      <c r="AT22" s="50" t="n">
        <f aca="false">AT220</f>
        <v>0</v>
      </c>
      <c r="AU22" s="50" t="n">
        <f aca="false">AU220</f>
        <v>128286.12</v>
      </c>
      <c r="AV22" s="50" t="n">
        <f aca="false">AV220</f>
        <v>938767.43</v>
      </c>
      <c r="AW22" s="50" t="n">
        <f aca="false">AW220</f>
        <v>938767.43</v>
      </c>
      <c r="AX22" s="50" t="n">
        <f aca="false">AX220</f>
        <v>0</v>
      </c>
      <c r="AY22" s="50" t="n">
        <f aca="false">AY220</f>
        <v>938767.43</v>
      </c>
      <c r="AZ22" s="50" t="n">
        <f aca="false">AZ220</f>
        <v>0</v>
      </c>
      <c r="BA22" s="50" t="n">
        <f aca="false">BA220</f>
        <v>0</v>
      </c>
      <c r="BB22" s="50" t="n">
        <f aca="false">BB220</f>
        <v>0</v>
      </c>
      <c r="BC22" s="50" t="n">
        <f aca="false">BC220</f>
        <v>0</v>
      </c>
      <c r="BD22" s="50" t="n">
        <f aca="false">BD220</f>
        <v>0</v>
      </c>
      <c r="BE22" s="50" t="n">
        <f aca="false">BE220</f>
        <v>0</v>
      </c>
      <c r="BF22" s="50" t="n">
        <f aca="false">BF220</f>
        <v>0</v>
      </c>
      <c r="BG22" s="50" t="n">
        <f aca="false">BG220</f>
        <v>0</v>
      </c>
      <c r="BH22" s="50" t="n">
        <f aca="false">BH220</f>
        <v>0</v>
      </c>
      <c r="BI22" s="50" t="n">
        <f aca="false">BI220</f>
        <v>0</v>
      </c>
      <c r="BJ22" s="50" t="n">
        <f aca="false">BJ220</f>
        <v>0</v>
      </c>
      <c r="BK22" s="50" t="n">
        <f aca="false">BK220</f>
        <v>0</v>
      </c>
      <c r="BL22" s="50" t="n">
        <f aca="false">BL220</f>
        <v>0</v>
      </c>
      <c r="BM22" s="50" t="n">
        <f aca="false">BM220</f>
        <v>0</v>
      </c>
      <c r="BN22" s="50" t="n">
        <f aca="false">BN220</f>
        <v>0</v>
      </c>
      <c r="BO22" s="51" t="n">
        <f aca="false">BO220</f>
        <v>0</v>
      </c>
      <c r="BP22" s="51" t="n">
        <f aca="false">BP220</f>
        <v>0</v>
      </c>
      <c r="BQ22" s="51" t="n">
        <f aca="false">BQ220</f>
        <v>0</v>
      </c>
      <c r="BR22" s="51" t="n">
        <f aca="false">BR220</f>
        <v>0</v>
      </c>
      <c r="BS22" s="51" t="n">
        <f aca="false">BS220</f>
        <v>0</v>
      </c>
      <c r="BT22" s="51" t="n">
        <f aca="false">BT220</f>
        <v>0</v>
      </c>
      <c r="BU22" s="51" t="n">
        <f aca="false">BU220</f>
        <v>0</v>
      </c>
      <c r="BV22" s="51" t="n">
        <f aca="false">BV220</f>
        <v>0</v>
      </c>
      <c r="BW22" s="51" t="n">
        <f aca="false">BW220</f>
        <v>0</v>
      </c>
      <c r="BX22" s="51" t="n">
        <f aca="false">BX220</f>
        <v>0</v>
      </c>
      <c r="BY22" s="51" t="n">
        <f aca="false">BY220</f>
        <v>0</v>
      </c>
      <c r="BZ22" s="51" t="n">
        <f aca="false">BZ220</f>
        <v>0</v>
      </c>
      <c r="CA22" s="51" t="n">
        <f aca="false">CA220</f>
        <v>0</v>
      </c>
      <c r="CB22" s="51" t="n">
        <f aca="false">CB220</f>
        <v>0</v>
      </c>
      <c r="CC22" s="51" t="n">
        <f aca="false">CC220</f>
        <v>0</v>
      </c>
      <c r="CD22" s="51" t="n">
        <f aca="false">CD220</f>
        <v>0</v>
      </c>
      <c r="CE22" s="51" t="n">
        <f aca="false">CE220</f>
        <v>0</v>
      </c>
      <c r="CF22" s="51" t="n">
        <f aca="false">CF220</f>
        <v>0</v>
      </c>
      <c r="CG22" s="51" t="n">
        <f aca="false">CG220</f>
        <v>0</v>
      </c>
      <c r="CH22" s="51" t="n">
        <f aca="false">CH220</f>
        <v>0</v>
      </c>
      <c r="CI22" s="51" t="n">
        <f aca="false">CI220</f>
        <v>0</v>
      </c>
      <c r="CJ22" s="51" t="n">
        <f aca="false">CJ220</f>
        <v>0</v>
      </c>
      <c r="CK22" s="51" t="n">
        <f aca="false">CK220</f>
        <v>0</v>
      </c>
      <c r="CL22" s="51" t="n">
        <f aca="false">CL220</f>
        <v>0</v>
      </c>
      <c r="CM22" s="51" t="n">
        <f aca="false">CM220</f>
        <v>0</v>
      </c>
      <c r="CN22" s="51" t="n">
        <f aca="false">CN220</f>
        <v>0</v>
      </c>
      <c r="CO22" s="51" t="n">
        <f aca="false">CO220</f>
        <v>0</v>
      </c>
      <c r="CP22" s="51" t="n">
        <f aca="false">CP220</f>
        <v>0</v>
      </c>
      <c r="CQ22" s="51" t="n">
        <f aca="false">CQ220</f>
        <v>0</v>
      </c>
      <c r="CR22" s="51" t="n">
        <f aca="false">CR220</f>
        <v>0</v>
      </c>
      <c r="CS22" s="51" t="n">
        <f aca="false">CS220</f>
        <v>0</v>
      </c>
      <c r="CT22" s="51" t="n">
        <f aca="false">CT220</f>
        <v>0</v>
      </c>
      <c r="CU22" s="51" t="n">
        <f aca="false">CU220</f>
        <v>0</v>
      </c>
      <c r="CV22" s="51" t="n">
        <f aca="false">CV220</f>
        <v>0</v>
      </c>
      <c r="CW22" s="51" t="n">
        <f aca="false">CW220</f>
        <v>0</v>
      </c>
      <c r="CX22" s="51" t="n">
        <f aca="false">CX220</f>
        <v>0</v>
      </c>
      <c r="CY22" s="51" t="n">
        <f aca="false">CY220</f>
        <v>0</v>
      </c>
      <c r="CZ22" s="51" t="n">
        <f aca="false">CZ220</f>
        <v>0</v>
      </c>
      <c r="DA22" s="51" t="n">
        <f aca="false">DA220</f>
        <v>0</v>
      </c>
      <c r="DB22" s="51" t="n">
        <f aca="false">DB220</f>
        <v>0</v>
      </c>
      <c r="DC22" s="51" t="n">
        <f aca="false">DC220</f>
        <v>0</v>
      </c>
      <c r="DD22" s="51" t="n">
        <f aca="false">DD220</f>
        <v>0</v>
      </c>
      <c r="DE22" s="51" t="n">
        <f aca="false">DE220</f>
        <v>0</v>
      </c>
      <c r="DF22" s="51" t="n">
        <f aca="false">DF220</f>
        <v>0</v>
      </c>
      <c r="DG22" s="51" t="n">
        <f aca="false">DG220</f>
        <v>0</v>
      </c>
      <c r="DH22" s="51" t="n">
        <f aca="false">DH220</f>
        <v>0</v>
      </c>
      <c r="DI22" s="51" t="n">
        <f aca="false">DI220</f>
        <v>0</v>
      </c>
      <c r="DJ22" s="51" t="n">
        <f aca="false">DJ220</f>
        <v>0</v>
      </c>
      <c r="DK22" s="51" t="n">
        <f aca="false">DK220</f>
        <v>0</v>
      </c>
      <c r="DL22" s="51" t="n">
        <f aca="false">DL220</f>
        <v>0</v>
      </c>
      <c r="DM22" s="51" t="n">
        <f aca="false">DM220</f>
        <v>0</v>
      </c>
      <c r="DN22" s="51" t="n">
        <f aca="false">DN220</f>
        <v>0</v>
      </c>
    </row>
    <row r="24" customFormat="false" ht="12.75" hidden="false" customHeight="false" outlineLevel="0" collapsed="false">
      <c r="A24" s="49" t="n">
        <v>4</v>
      </c>
      <c r="B24" s="49" t="n">
        <v>1</v>
      </c>
      <c r="C24" s="49"/>
      <c r="D24" s="49" t="n">
        <f aca="false">ROW(A70)</f>
        <v>70</v>
      </c>
      <c r="E24" s="49"/>
      <c r="F24" s="49" t="s">
        <v>73</v>
      </c>
      <c r="G24" s="49" t="s">
        <v>74</v>
      </c>
      <c r="H24" s="49"/>
      <c r="I24" s="49" t="n">
        <v>0</v>
      </c>
      <c r="J24" s="49"/>
      <c r="K24" s="49" t="n">
        <v>0</v>
      </c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 t="n">
        <v>0</v>
      </c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 t="n">
        <v>0</v>
      </c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 t="n">
        <v>0</v>
      </c>
    </row>
    <row r="26" customFormat="false" ht="12.75" hidden="false" customHeight="false" outlineLevel="0" collapsed="false">
      <c r="A26" s="50" t="n">
        <v>52</v>
      </c>
      <c r="B26" s="50" t="n">
        <f aca="false">B70</f>
        <v>1</v>
      </c>
      <c r="C26" s="50" t="n">
        <f aca="false">C70</f>
        <v>4</v>
      </c>
      <c r="D26" s="50" t="n">
        <f aca="false">D70</f>
        <v>24</v>
      </c>
      <c r="E26" s="50" t="n">
        <f aca="false">E70</f>
        <v>0</v>
      </c>
      <c r="F26" s="50" t="str">
        <f aca="false">F70</f>
        <v>Новый раздел</v>
      </c>
      <c r="G26" s="50" t="str">
        <f aca="false">G70</f>
        <v>Т/с 2ду50 в ППУ</v>
      </c>
      <c r="H26" s="50"/>
      <c r="I26" s="50"/>
      <c r="J26" s="50"/>
      <c r="K26" s="50"/>
      <c r="L26" s="50"/>
      <c r="M26" s="50"/>
      <c r="N26" s="50"/>
      <c r="O26" s="50" t="n">
        <f aca="false">O70</f>
        <v>212801.63</v>
      </c>
      <c r="P26" s="50" t="n">
        <f aca="false">P70</f>
        <v>90520.51</v>
      </c>
      <c r="Q26" s="50" t="n">
        <f aca="false">Q70</f>
        <v>37392.31</v>
      </c>
      <c r="R26" s="50" t="n">
        <f aca="false">R70</f>
        <v>1459.2</v>
      </c>
      <c r="S26" s="50" t="n">
        <f aca="false">S70</f>
        <v>84888.81</v>
      </c>
      <c r="T26" s="50" t="n">
        <f aca="false">T70</f>
        <v>0</v>
      </c>
      <c r="U26" s="50" t="n">
        <f aca="false">U70</f>
        <v>13.947530832</v>
      </c>
      <c r="V26" s="50" t="n">
        <f aca="false">V70</f>
        <v>0</v>
      </c>
      <c r="W26" s="50" t="n">
        <f aca="false">W70</f>
        <v>17.28</v>
      </c>
      <c r="X26" s="50" t="n">
        <f aca="false">X70</f>
        <v>4521.66</v>
      </c>
      <c r="Y26" s="50" t="n">
        <f aca="false">Y70</f>
        <v>2303.27</v>
      </c>
      <c r="Z26" s="50" t="n">
        <f aca="false">Z70</f>
        <v>0</v>
      </c>
      <c r="AA26" s="50" t="n">
        <f aca="false">AA70</f>
        <v>0</v>
      </c>
      <c r="AB26" s="50" t="n">
        <f aca="false">AB70</f>
        <v>0</v>
      </c>
      <c r="AC26" s="50" t="n">
        <f aca="false">AC70</f>
        <v>0</v>
      </c>
      <c r="AD26" s="50" t="n">
        <f aca="false">AD70</f>
        <v>0</v>
      </c>
      <c r="AE26" s="50" t="n">
        <f aca="false">AE70</f>
        <v>0</v>
      </c>
      <c r="AF26" s="50" t="n">
        <f aca="false">AF70</f>
        <v>0</v>
      </c>
      <c r="AG26" s="50" t="n">
        <f aca="false">AG70</f>
        <v>0</v>
      </c>
      <c r="AH26" s="50" t="n">
        <f aca="false">AH70</f>
        <v>0</v>
      </c>
      <c r="AI26" s="50" t="n">
        <f aca="false">AI70</f>
        <v>0</v>
      </c>
      <c r="AJ26" s="50" t="n">
        <f aca="false">AJ70</f>
        <v>0</v>
      </c>
      <c r="AK26" s="50" t="n">
        <f aca="false">AK70</f>
        <v>0</v>
      </c>
      <c r="AL26" s="50" t="n">
        <f aca="false">AL70</f>
        <v>0</v>
      </c>
      <c r="AM26" s="50" t="n">
        <f aca="false">AM70</f>
        <v>0</v>
      </c>
      <c r="AN26" s="50" t="n">
        <f aca="false">AN70</f>
        <v>0</v>
      </c>
      <c r="AO26" s="50" t="n">
        <f aca="false">AO70</f>
        <v>0</v>
      </c>
      <c r="AP26" s="50" t="n">
        <f aca="false">AP70</f>
        <v>0</v>
      </c>
      <c r="AQ26" s="50" t="n">
        <f aca="false">AQ70</f>
        <v>0</v>
      </c>
      <c r="AR26" s="50" t="n">
        <f aca="false">AR70</f>
        <v>222063.42</v>
      </c>
      <c r="AS26" s="50" t="n">
        <f aca="false">AS70</f>
        <v>210390.71</v>
      </c>
      <c r="AT26" s="50" t="n">
        <f aca="false">AT70</f>
        <v>0</v>
      </c>
      <c r="AU26" s="50" t="n">
        <f aca="false">AU70</f>
        <v>11672.71</v>
      </c>
      <c r="AV26" s="50" t="n">
        <f aca="false">AV70</f>
        <v>90520.51</v>
      </c>
      <c r="AW26" s="50" t="n">
        <f aca="false">AW70</f>
        <v>90520.51</v>
      </c>
      <c r="AX26" s="50" t="n">
        <f aca="false">AX70</f>
        <v>0</v>
      </c>
      <c r="AY26" s="50" t="n">
        <f aca="false">AY70</f>
        <v>90520.51</v>
      </c>
      <c r="AZ26" s="50" t="n">
        <f aca="false">AZ70</f>
        <v>0</v>
      </c>
      <c r="BA26" s="50" t="n">
        <f aca="false">BA70</f>
        <v>0</v>
      </c>
      <c r="BB26" s="50" t="n">
        <f aca="false">BB70</f>
        <v>0</v>
      </c>
      <c r="BC26" s="50" t="n">
        <f aca="false">BC70</f>
        <v>0</v>
      </c>
      <c r="BD26" s="50" t="n">
        <f aca="false">BD70</f>
        <v>0</v>
      </c>
      <c r="BE26" s="50" t="n">
        <f aca="false">BE70</f>
        <v>0</v>
      </c>
      <c r="BF26" s="50" t="n">
        <f aca="false">BF70</f>
        <v>0</v>
      </c>
      <c r="BG26" s="50" t="n">
        <f aca="false">BG70</f>
        <v>0</v>
      </c>
      <c r="BH26" s="50" t="n">
        <f aca="false">BH70</f>
        <v>0</v>
      </c>
      <c r="BI26" s="50" t="n">
        <f aca="false">BI70</f>
        <v>0</v>
      </c>
      <c r="BJ26" s="50" t="n">
        <f aca="false">BJ70</f>
        <v>0</v>
      </c>
      <c r="BK26" s="50" t="n">
        <f aca="false">BK70</f>
        <v>0</v>
      </c>
      <c r="BL26" s="50" t="n">
        <f aca="false">BL70</f>
        <v>0</v>
      </c>
      <c r="BM26" s="50" t="n">
        <f aca="false">BM70</f>
        <v>0</v>
      </c>
      <c r="BN26" s="50" t="n">
        <f aca="false">BN70</f>
        <v>0</v>
      </c>
      <c r="BO26" s="51" t="n">
        <f aca="false">BO70</f>
        <v>0</v>
      </c>
      <c r="BP26" s="51" t="n">
        <f aca="false">BP70</f>
        <v>0</v>
      </c>
      <c r="BQ26" s="51" t="n">
        <f aca="false">BQ70</f>
        <v>0</v>
      </c>
      <c r="BR26" s="51" t="n">
        <f aca="false">BR70</f>
        <v>0</v>
      </c>
      <c r="BS26" s="51" t="n">
        <f aca="false">BS70</f>
        <v>0</v>
      </c>
      <c r="BT26" s="51" t="n">
        <f aca="false">BT70</f>
        <v>0</v>
      </c>
      <c r="BU26" s="51" t="n">
        <f aca="false">BU70</f>
        <v>0</v>
      </c>
      <c r="BV26" s="51" t="n">
        <f aca="false">BV70</f>
        <v>0</v>
      </c>
      <c r="BW26" s="51" t="n">
        <f aca="false">BW70</f>
        <v>0</v>
      </c>
      <c r="BX26" s="51" t="n">
        <f aca="false">BX70</f>
        <v>0</v>
      </c>
      <c r="BY26" s="51" t="n">
        <f aca="false">BY70</f>
        <v>0</v>
      </c>
      <c r="BZ26" s="51" t="n">
        <f aca="false">BZ70</f>
        <v>0</v>
      </c>
      <c r="CA26" s="51" t="n">
        <f aca="false">CA70</f>
        <v>0</v>
      </c>
      <c r="CB26" s="51" t="n">
        <f aca="false">CB70</f>
        <v>0</v>
      </c>
      <c r="CC26" s="51" t="n">
        <f aca="false">CC70</f>
        <v>0</v>
      </c>
      <c r="CD26" s="51" t="n">
        <f aca="false">CD70</f>
        <v>0</v>
      </c>
      <c r="CE26" s="51" t="n">
        <f aca="false">CE70</f>
        <v>0</v>
      </c>
      <c r="CF26" s="51" t="n">
        <f aca="false">CF70</f>
        <v>0</v>
      </c>
      <c r="CG26" s="51" t="n">
        <f aca="false">CG70</f>
        <v>0</v>
      </c>
      <c r="CH26" s="51" t="n">
        <f aca="false">CH70</f>
        <v>0</v>
      </c>
      <c r="CI26" s="51" t="n">
        <f aca="false">CI70</f>
        <v>0</v>
      </c>
      <c r="CJ26" s="51" t="n">
        <f aca="false">CJ70</f>
        <v>0</v>
      </c>
      <c r="CK26" s="51" t="n">
        <f aca="false">CK70</f>
        <v>0</v>
      </c>
      <c r="CL26" s="51" t="n">
        <f aca="false">CL70</f>
        <v>0</v>
      </c>
      <c r="CM26" s="51" t="n">
        <f aca="false">CM70</f>
        <v>0</v>
      </c>
      <c r="CN26" s="51" t="n">
        <f aca="false">CN70</f>
        <v>0</v>
      </c>
      <c r="CO26" s="51" t="n">
        <f aca="false">CO70</f>
        <v>0</v>
      </c>
      <c r="CP26" s="51" t="n">
        <f aca="false">CP70</f>
        <v>0</v>
      </c>
      <c r="CQ26" s="51" t="n">
        <f aca="false">CQ70</f>
        <v>0</v>
      </c>
      <c r="CR26" s="51" t="n">
        <f aca="false">CR70</f>
        <v>0</v>
      </c>
      <c r="CS26" s="51" t="n">
        <f aca="false">CS70</f>
        <v>0</v>
      </c>
      <c r="CT26" s="51" t="n">
        <f aca="false">CT70</f>
        <v>0</v>
      </c>
      <c r="CU26" s="51" t="n">
        <f aca="false">CU70</f>
        <v>0</v>
      </c>
      <c r="CV26" s="51" t="n">
        <f aca="false">CV70</f>
        <v>0</v>
      </c>
      <c r="CW26" s="51" t="n">
        <f aca="false">CW70</f>
        <v>0</v>
      </c>
      <c r="CX26" s="51" t="n">
        <f aca="false">CX70</f>
        <v>0</v>
      </c>
      <c r="CY26" s="51" t="n">
        <f aca="false">CY70</f>
        <v>0</v>
      </c>
      <c r="CZ26" s="51" t="n">
        <f aca="false">CZ70</f>
        <v>0</v>
      </c>
      <c r="DA26" s="51" t="n">
        <f aca="false">DA70</f>
        <v>0</v>
      </c>
      <c r="DB26" s="51" t="n">
        <f aca="false">DB70</f>
        <v>0</v>
      </c>
      <c r="DC26" s="51" t="n">
        <f aca="false">DC70</f>
        <v>0</v>
      </c>
      <c r="DD26" s="51" t="n">
        <f aca="false">DD70</f>
        <v>0</v>
      </c>
      <c r="DE26" s="51" t="n">
        <f aca="false">DE70</f>
        <v>0</v>
      </c>
      <c r="DF26" s="51" t="n">
        <f aca="false">DF70</f>
        <v>0</v>
      </c>
      <c r="DG26" s="51" t="n">
        <f aca="false">DG70</f>
        <v>0</v>
      </c>
      <c r="DH26" s="51" t="n">
        <f aca="false">DH70</f>
        <v>0</v>
      </c>
      <c r="DI26" s="51" t="n">
        <f aca="false">DI70</f>
        <v>0</v>
      </c>
      <c r="DJ26" s="51" t="n">
        <f aca="false">DJ70</f>
        <v>0</v>
      </c>
      <c r="DK26" s="51" t="n">
        <f aca="false">DK70</f>
        <v>0</v>
      </c>
      <c r="DL26" s="51" t="n">
        <f aca="false">DL70</f>
        <v>0</v>
      </c>
      <c r="DM26" s="51" t="n">
        <f aca="false">DM70</f>
        <v>0</v>
      </c>
      <c r="DN26" s="51" t="n">
        <f aca="false">DN70</f>
        <v>0</v>
      </c>
    </row>
    <row r="28" customFormat="false" ht="12.75" hidden="false" customHeight="false" outlineLevel="0" collapsed="false">
      <c r="A28" s="49" t="n">
        <v>5</v>
      </c>
      <c r="B28" s="49" t="n">
        <v>1</v>
      </c>
      <c r="C28" s="49"/>
      <c r="D28" s="49" t="n">
        <f aca="false">ROW(A44)</f>
        <v>44</v>
      </c>
      <c r="E28" s="49"/>
      <c r="F28" s="49" t="s">
        <v>75</v>
      </c>
      <c r="G28" s="49" t="s">
        <v>76</v>
      </c>
      <c r="H28" s="49"/>
      <c r="I28" s="49" t="n">
        <v>0</v>
      </c>
      <c r="J28" s="49"/>
      <c r="K28" s="49" t="n">
        <v>0</v>
      </c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 t="n">
        <v>0</v>
      </c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 t="n">
        <v>0</v>
      </c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 t="n">
        <v>0</v>
      </c>
    </row>
    <row r="30" customFormat="false" ht="12.75" hidden="false" customHeight="false" outlineLevel="0" collapsed="false">
      <c r="A30" s="50" t="n">
        <v>52</v>
      </c>
      <c r="B30" s="50" t="n">
        <f aca="false">B44</f>
        <v>1</v>
      </c>
      <c r="C30" s="50" t="n">
        <f aca="false">C44</f>
        <v>5</v>
      </c>
      <c r="D30" s="50" t="n">
        <f aca="false">D44</f>
        <v>28</v>
      </c>
      <c r="E30" s="50" t="n">
        <f aca="false">E44</f>
        <v>0</v>
      </c>
      <c r="F30" s="50" t="str">
        <f aca="false">F44</f>
        <v>Новый подраздел</v>
      </c>
      <c r="G30" s="50" t="str">
        <f aca="false">G44</f>
        <v>Бесканально</v>
      </c>
      <c r="H30" s="50"/>
      <c r="I30" s="50"/>
      <c r="J30" s="50"/>
      <c r="K30" s="50"/>
      <c r="L30" s="50"/>
      <c r="M30" s="50"/>
      <c r="N30" s="50"/>
      <c r="O30" s="50" t="n">
        <f aca="false">O44</f>
        <v>212801.63</v>
      </c>
      <c r="P30" s="50" t="n">
        <f aca="false">P44</f>
        <v>90520.51</v>
      </c>
      <c r="Q30" s="50" t="n">
        <f aca="false">Q44</f>
        <v>37392.31</v>
      </c>
      <c r="R30" s="50" t="n">
        <f aca="false">R44</f>
        <v>1459.2</v>
      </c>
      <c r="S30" s="50" t="n">
        <f aca="false">S44</f>
        <v>84888.81</v>
      </c>
      <c r="T30" s="50" t="n">
        <f aca="false">T44</f>
        <v>0</v>
      </c>
      <c r="U30" s="50" t="n">
        <f aca="false">U44</f>
        <v>13.947530832</v>
      </c>
      <c r="V30" s="50" t="n">
        <f aca="false">V44</f>
        <v>0</v>
      </c>
      <c r="W30" s="50" t="n">
        <f aca="false">W44</f>
        <v>17.28</v>
      </c>
      <c r="X30" s="50" t="n">
        <f aca="false">X44</f>
        <v>4521.66</v>
      </c>
      <c r="Y30" s="50" t="n">
        <f aca="false">Y44</f>
        <v>2303.27</v>
      </c>
      <c r="Z30" s="50" t="n">
        <f aca="false">Z44</f>
        <v>0</v>
      </c>
      <c r="AA30" s="50" t="n">
        <f aca="false">AA44</f>
        <v>0</v>
      </c>
      <c r="AB30" s="50" t="n">
        <f aca="false">AB44</f>
        <v>212801.63</v>
      </c>
      <c r="AC30" s="50" t="n">
        <f aca="false">AC44</f>
        <v>90520.51</v>
      </c>
      <c r="AD30" s="50" t="n">
        <f aca="false">AD44</f>
        <v>37392.31</v>
      </c>
      <c r="AE30" s="50" t="n">
        <f aca="false">AE44</f>
        <v>1459.2</v>
      </c>
      <c r="AF30" s="50" t="n">
        <f aca="false">AF44</f>
        <v>84888.81</v>
      </c>
      <c r="AG30" s="50" t="n">
        <f aca="false">AG44</f>
        <v>0</v>
      </c>
      <c r="AH30" s="50" t="n">
        <f aca="false">AH44</f>
        <v>13.947530832</v>
      </c>
      <c r="AI30" s="50" t="n">
        <f aca="false">AI44</f>
        <v>0</v>
      </c>
      <c r="AJ30" s="50" t="n">
        <f aca="false">AJ44</f>
        <v>17.28</v>
      </c>
      <c r="AK30" s="50" t="n">
        <f aca="false">AK44</f>
        <v>4521.66</v>
      </c>
      <c r="AL30" s="50" t="n">
        <f aca="false">AL44</f>
        <v>2303.27</v>
      </c>
      <c r="AM30" s="50" t="n">
        <f aca="false">AM44</f>
        <v>0</v>
      </c>
      <c r="AN30" s="50" t="n">
        <f aca="false">AN44</f>
        <v>0</v>
      </c>
      <c r="AO30" s="50" t="n">
        <f aca="false">AO44</f>
        <v>0</v>
      </c>
      <c r="AP30" s="50" t="n">
        <f aca="false">AP44</f>
        <v>0</v>
      </c>
      <c r="AQ30" s="50" t="n">
        <f aca="false">AQ44</f>
        <v>0</v>
      </c>
      <c r="AR30" s="50" t="n">
        <f aca="false">AR44</f>
        <v>222063.42</v>
      </c>
      <c r="AS30" s="50" t="n">
        <f aca="false">AS44</f>
        <v>210390.71</v>
      </c>
      <c r="AT30" s="50" t="n">
        <f aca="false">AT44</f>
        <v>0</v>
      </c>
      <c r="AU30" s="50" t="n">
        <f aca="false">AU44</f>
        <v>11672.71</v>
      </c>
      <c r="AV30" s="50" t="n">
        <f aca="false">AV44</f>
        <v>90520.51</v>
      </c>
      <c r="AW30" s="50" t="n">
        <f aca="false">AW44</f>
        <v>90520.51</v>
      </c>
      <c r="AX30" s="50" t="n">
        <f aca="false">AX44</f>
        <v>0</v>
      </c>
      <c r="AY30" s="50" t="n">
        <f aca="false">AY44</f>
        <v>90520.51</v>
      </c>
      <c r="AZ30" s="50" t="n">
        <f aca="false">AZ44</f>
        <v>0</v>
      </c>
      <c r="BA30" s="50" t="n">
        <f aca="false">BA44</f>
        <v>0</v>
      </c>
      <c r="BB30" s="50" t="n">
        <f aca="false">BB44</f>
        <v>0</v>
      </c>
      <c r="BC30" s="50" t="n">
        <f aca="false">BC44</f>
        <v>0</v>
      </c>
      <c r="BD30" s="50" t="n">
        <f aca="false">BD44</f>
        <v>0</v>
      </c>
      <c r="BE30" s="50" t="n">
        <f aca="false">BE44</f>
        <v>222063.42</v>
      </c>
      <c r="BF30" s="50" t="n">
        <f aca="false">BF44</f>
        <v>210390.71</v>
      </c>
      <c r="BG30" s="50" t="n">
        <f aca="false">BG44</f>
        <v>0</v>
      </c>
      <c r="BH30" s="50" t="n">
        <f aca="false">BH44</f>
        <v>11672.71</v>
      </c>
      <c r="BI30" s="50" t="n">
        <f aca="false">BI44</f>
        <v>90520.51</v>
      </c>
      <c r="BJ30" s="50" t="n">
        <f aca="false">BJ44</f>
        <v>90520.51</v>
      </c>
      <c r="BK30" s="50" t="n">
        <f aca="false">BK44</f>
        <v>0</v>
      </c>
      <c r="BL30" s="50" t="n">
        <f aca="false">BL44</f>
        <v>90520.51</v>
      </c>
      <c r="BM30" s="50" t="n">
        <f aca="false">BM44</f>
        <v>0</v>
      </c>
      <c r="BN30" s="50" t="n">
        <f aca="false">BN44</f>
        <v>0</v>
      </c>
      <c r="BO30" s="51" t="n">
        <f aca="false">BO44</f>
        <v>0</v>
      </c>
      <c r="BP30" s="51" t="n">
        <f aca="false">BP44</f>
        <v>0</v>
      </c>
      <c r="BQ30" s="51" t="n">
        <f aca="false">BQ44</f>
        <v>0</v>
      </c>
      <c r="BR30" s="51" t="n">
        <f aca="false">BR44</f>
        <v>0</v>
      </c>
      <c r="BS30" s="51" t="n">
        <f aca="false">BS44</f>
        <v>0</v>
      </c>
      <c r="BT30" s="51" t="n">
        <f aca="false">BT44</f>
        <v>0</v>
      </c>
      <c r="BU30" s="51" t="n">
        <f aca="false">BU44</f>
        <v>0</v>
      </c>
      <c r="BV30" s="51" t="n">
        <f aca="false">BV44</f>
        <v>0</v>
      </c>
      <c r="BW30" s="51" t="n">
        <f aca="false">BW44</f>
        <v>0</v>
      </c>
      <c r="BX30" s="51" t="n">
        <f aca="false">BX44</f>
        <v>0</v>
      </c>
      <c r="BY30" s="51" t="n">
        <f aca="false">BY44</f>
        <v>0</v>
      </c>
      <c r="BZ30" s="51" t="n">
        <f aca="false">BZ44</f>
        <v>0</v>
      </c>
      <c r="CA30" s="51" t="n">
        <f aca="false">CA44</f>
        <v>0</v>
      </c>
      <c r="CB30" s="51" t="n">
        <f aca="false">CB44</f>
        <v>0</v>
      </c>
      <c r="CC30" s="51" t="n">
        <f aca="false">CC44</f>
        <v>0</v>
      </c>
      <c r="CD30" s="51" t="n">
        <f aca="false">CD44</f>
        <v>0</v>
      </c>
      <c r="CE30" s="51" t="n">
        <f aca="false">CE44</f>
        <v>0</v>
      </c>
      <c r="CF30" s="51" t="n">
        <f aca="false">CF44</f>
        <v>0</v>
      </c>
      <c r="CG30" s="51" t="n">
        <f aca="false">CG44</f>
        <v>0</v>
      </c>
      <c r="CH30" s="51" t="n">
        <f aca="false">CH44</f>
        <v>0</v>
      </c>
      <c r="CI30" s="51" t="n">
        <f aca="false">CI44</f>
        <v>0</v>
      </c>
      <c r="CJ30" s="51" t="n">
        <f aca="false">CJ44</f>
        <v>0</v>
      </c>
      <c r="CK30" s="51" t="n">
        <f aca="false">CK44</f>
        <v>0</v>
      </c>
      <c r="CL30" s="51" t="n">
        <f aca="false">CL44</f>
        <v>0</v>
      </c>
      <c r="CM30" s="51" t="n">
        <f aca="false">CM44</f>
        <v>0</v>
      </c>
      <c r="CN30" s="51" t="n">
        <f aca="false">CN44</f>
        <v>0</v>
      </c>
      <c r="CO30" s="51" t="n">
        <f aca="false">CO44</f>
        <v>0</v>
      </c>
      <c r="CP30" s="51" t="n">
        <f aca="false">CP44</f>
        <v>0</v>
      </c>
      <c r="CQ30" s="51" t="n">
        <f aca="false">CQ44</f>
        <v>0</v>
      </c>
      <c r="CR30" s="51" t="n">
        <f aca="false">CR44</f>
        <v>0</v>
      </c>
      <c r="CS30" s="51" t="n">
        <f aca="false">CS44</f>
        <v>0</v>
      </c>
      <c r="CT30" s="51" t="n">
        <f aca="false">CT44</f>
        <v>0</v>
      </c>
      <c r="CU30" s="51" t="n">
        <f aca="false">CU44</f>
        <v>0</v>
      </c>
      <c r="CV30" s="51" t="n">
        <f aca="false">CV44</f>
        <v>0</v>
      </c>
      <c r="CW30" s="51" t="n">
        <f aca="false">CW44</f>
        <v>0</v>
      </c>
      <c r="CX30" s="51" t="n">
        <f aca="false">CX44</f>
        <v>0</v>
      </c>
      <c r="CY30" s="51" t="n">
        <f aca="false">CY44</f>
        <v>0</v>
      </c>
      <c r="CZ30" s="51" t="n">
        <f aca="false">CZ44</f>
        <v>0</v>
      </c>
      <c r="DA30" s="51" t="n">
        <f aca="false">DA44</f>
        <v>0</v>
      </c>
      <c r="DB30" s="51" t="n">
        <f aca="false">DB44</f>
        <v>0</v>
      </c>
      <c r="DC30" s="51" t="n">
        <f aca="false">DC44</f>
        <v>0</v>
      </c>
      <c r="DD30" s="51" t="n">
        <f aca="false">DD44</f>
        <v>0</v>
      </c>
      <c r="DE30" s="51" t="n">
        <f aca="false">DE44</f>
        <v>0</v>
      </c>
      <c r="DF30" s="51" t="n">
        <f aca="false">DF44</f>
        <v>0</v>
      </c>
      <c r="DG30" s="51" t="n">
        <f aca="false">DG44</f>
        <v>0</v>
      </c>
      <c r="DH30" s="51" t="n">
        <f aca="false">DH44</f>
        <v>0</v>
      </c>
      <c r="DI30" s="51" t="n">
        <f aca="false">DI44</f>
        <v>0</v>
      </c>
      <c r="DJ30" s="51" t="n">
        <f aca="false">DJ44</f>
        <v>0</v>
      </c>
      <c r="DK30" s="51" t="n">
        <f aca="false">DK44</f>
        <v>0</v>
      </c>
      <c r="DL30" s="51" t="n">
        <f aca="false">DL44</f>
        <v>0</v>
      </c>
      <c r="DM30" s="51" t="n">
        <f aca="false">DM44</f>
        <v>0</v>
      </c>
      <c r="DN30" s="51" t="n">
        <f aca="false">DN44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2)</f>
        <v>2</v>
      </c>
      <c r="D32" s="0" t="n">
        <f aca="false">ROW(EtalonRes!A2)</f>
        <v>2</v>
      </c>
      <c r="E32" s="0" t="s">
        <v>77</v>
      </c>
      <c r="F32" s="0" t="s">
        <v>78</v>
      </c>
      <c r="G32" s="0" t="s">
        <v>79</v>
      </c>
      <c r="H32" s="0" t="s">
        <v>80</v>
      </c>
      <c r="I32" s="0" t="n">
        <v>6</v>
      </c>
      <c r="J32" s="0" t="n">
        <v>0</v>
      </c>
      <c r="O32" s="0" t="n">
        <f aca="false">ROUND(CP32,2)</f>
        <v>102695.04</v>
      </c>
      <c r="P32" s="0" t="n">
        <f aca="false">ROUND(CQ32*I32,2)</f>
        <v>58276.06</v>
      </c>
      <c r="Q32" s="0" t="n">
        <f aca="false">ROUND(CR32*I32,2)</f>
        <v>6998.5</v>
      </c>
      <c r="R32" s="0" t="n">
        <f aca="false">ROUND(CS32*I32,2)</f>
        <v>0</v>
      </c>
      <c r="S32" s="0" t="n">
        <f aca="false">ROUND(CT32*I32,2)</f>
        <v>37420.48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5.28</v>
      </c>
      <c r="X32" s="0" t="n">
        <f aca="false">ROUND(CY32,2)</f>
        <v>0</v>
      </c>
      <c r="Y32" s="0" t="n">
        <f aca="false">ROUND(CZ32,2)</f>
        <v>0</v>
      </c>
      <c r="AA32" s="0" t="n">
        <v>86396561</v>
      </c>
      <c r="AB32" s="0" t="n">
        <f aca="false">ROUND((AC32+AD32+AF32),2)</f>
        <v>3461.58</v>
      </c>
      <c r="AC32" s="0" t="n">
        <f aca="false">ROUND(((ES32*0.65)),2)</f>
        <v>2882.1</v>
      </c>
      <c r="AD32" s="0" t="n">
        <f aca="false">ROUND(((ET32*1.15*0.64)),2)</f>
        <v>122.91</v>
      </c>
      <c r="AE32" s="0" t="n">
        <f aca="false">ROUND(((EU32*1.15*0.64)),2)</f>
        <v>0</v>
      </c>
      <c r="AF32" s="0" t="n">
        <f aca="false">ROUND(((EV32*1.15*0.78)),2)</f>
        <v>456.57</v>
      </c>
      <c r="AG32" s="0" t="n">
        <f aca="false">ROUND((AP32),2)</f>
        <v>0</v>
      </c>
      <c r="AH32" s="0" t="n">
        <f aca="false">((EW32*1.15*0.78))</f>
        <v>0</v>
      </c>
      <c r="AI32" s="0" t="n">
        <f aca="false">((EX32*1.15*0.64))</f>
        <v>0</v>
      </c>
      <c r="AJ32" s="0" t="n">
        <f aca="false">ROUND((AS32),2)</f>
        <v>0.88</v>
      </c>
      <c r="AK32" s="0" t="n">
        <v>5110</v>
      </c>
      <c r="AL32" s="0" t="n">
        <v>4434</v>
      </c>
      <c r="AM32" s="0" t="n">
        <v>167</v>
      </c>
      <c r="AN32" s="0" t="n">
        <v>0</v>
      </c>
      <c r="AO32" s="0" t="n">
        <v>509</v>
      </c>
      <c r="AP32" s="0" t="n">
        <v>0</v>
      </c>
      <c r="AQ32" s="0" t="n">
        <v>0</v>
      </c>
      <c r="AR32" s="0" t="n">
        <v>0</v>
      </c>
      <c r="AS32" s="0" t="n">
        <v>0.8758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3.66</v>
      </c>
      <c r="BB32" s="0" t="n">
        <v>9.49</v>
      </c>
      <c r="BC32" s="0" t="n">
        <v>3.37</v>
      </c>
      <c r="BH32" s="0" t="n">
        <v>0</v>
      </c>
      <c r="BI32" s="0" t="n">
        <v>1</v>
      </c>
      <c r="BJ32" s="0" t="s">
        <v>81</v>
      </c>
      <c r="BM32" s="0" t="n">
        <v>1114</v>
      </c>
      <c r="BN32" s="0" t="n">
        <v>0</v>
      </c>
      <c r="BO32" s="0" t="s">
        <v>78</v>
      </c>
      <c r="BP32" s="0" t="n">
        <v>1</v>
      </c>
      <c r="BQ32" s="0" t="n">
        <v>160</v>
      </c>
      <c r="BR32" s="0" t="n">
        <v>0</v>
      </c>
      <c r="BS32" s="0" t="n">
        <v>13.66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02695.04</v>
      </c>
      <c r="CQ32" s="0" t="n">
        <f aca="false">(AC32*BC32*AW32)</f>
        <v>9712.677</v>
      </c>
      <c r="CR32" s="0" t="n">
        <f aca="false">(AD32*BB32*AV32)</f>
        <v>1166.4159</v>
      </c>
      <c r="CS32" s="0" t="n">
        <f aca="false">(AE32*BS32*AV32)</f>
        <v>0</v>
      </c>
      <c r="CT32" s="0" t="n">
        <f aca="false">(AF32*BA32*AV32)</f>
        <v>6236.7462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.88</v>
      </c>
      <c r="CY32" s="0" t="n">
        <f aca="false">S32*(BZ32/100)</f>
        <v>0</v>
      </c>
      <c r="CZ32" s="0" t="n">
        <f aca="false">S32*(CA32/100)</f>
        <v>0</v>
      </c>
      <c r="DD32" s="0" t="s">
        <v>82</v>
      </c>
      <c r="DE32" s="0" t="s">
        <v>83</v>
      </c>
      <c r="DF32" s="0" t="s">
        <v>83</v>
      </c>
      <c r="DG32" s="0" t="s">
        <v>84</v>
      </c>
      <c r="DI32" s="0" t="s">
        <v>84</v>
      </c>
      <c r="DJ32" s="0" t="s">
        <v>83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3</v>
      </c>
      <c r="DV32" s="0" t="s">
        <v>80</v>
      </c>
      <c r="DW32" s="0" t="s">
        <v>80</v>
      </c>
      <c r="DX32" s="0" t="n">
        <v>1</v>
      </c>
      <c r="EE32" s="0" t="n">
        <v>79009401</v>
      </c>
      <c r="EF32" s="0" t="n">
        <v>160</v>
      </c>
      <c r="EG32" s="0" t="s">
        <v>85</v>
      </c>
      <c r="EH32" s="0" t="n">
        <v>0</v>
      </c>
      <c r="EJ32" s="0" t="n">
        <v>1</v>
      </c>
      <c r="EK32" s="0" t="n">
        <v>1114</v>
      </c>
      <c r="EL32" s="0" t="s">
        <v>86</v>
      </c>
      <c r="EM32" s="0" t="s">
        <v>87</v>
      </c>
      <c r="EQ32" s="0" t="n">
        <v>0</v>
      </c>
      <c r="ER32" s="0" t="n">
        <v>5110</v>
      </c>
      <c r="ES32" s="0" t="n">
        <v>4434</v>
      </c>
      <c r="ET32" s="0" t="n">
        <v>167</v>
      </c>
      <c r="EU32" s="0" t="n">
        <v>0</v>
      </c>
      <c r="EV32" s="0" t="n">
        <v>509</v>
      </c>
      <c r="EW32" s="0" t="n">
        <v>0</v>
      </c>
      <c r="EX32" s="0" t="n">
        <v>0</v>
      </c>
      <c r="EY32" s="0" t="n">
        <v>1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1066360694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102695.04</v>
      </c>
      <c r="GN32" s="0" t="n">
        <f aca="false">ROUND(IF(OR(BI32=0,BI32=1),O32+X32+Y32+GK32,0),2)</f>
        <v>102695.04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1</v>
      </c>
      <c r="E33" s="0" t="s">
        <v>88</v>
      </c>
      <c r="F33" s="0" t="s">
        <v>89</v>
      </c>
      <c r="G33" s="0" t="s">
        <v>90</v>
      </c>
      <c r="H33" s="0" t="s">
        <v>91</v>
      </c>
      <c r="I33" s="0" t="n">
        <f aca="false">I32*J33</f>
        <v>-0.000546</v>
      </c>
      <c r="J33" s="0" t="n">
        <v>-9.1E-005</v>
      </c>
      <c r="O33" s="0" t="n">
        <f aca="false">ROUND(CP33,2)</f>
        <v>-0</v>
      </c>
      <c r="P33" s="0" t="n">
        <f aca="false">ROUND(CQ33*I33,2)</f>
        <v>-0</v>
      </c>
      <c r="Q33" s="0" t="n">
        <f aca="false">ROUND(CR33*I33,2)</f>
        <v>-0</v>
      </c>
      <c r="R33" s="0" t="n">
        <f aca="false">ROUND(CS33*I33,2)</f>
        <v>-0</v>
      </c>
      <c r="S33" s="0" t="n">
        <f aca="false">ROUND(CT33*I33,2)</f>
        <v>-0</v>
      </c>
      <c r="T33" s="0" t="n">
        <f aca="false">ROUND(CU33*I33,2)</f>
        <v>-0</v>
      </c>
      <c r="U33" s="0" t="n">
        <f aca="false">CV33*I33</f>
        <v>-0</v>
      </c>
      <c r="V33" s="0" t="n">
        <f aca="false">CW33*I33</f>
        <v>-0</v>
      </c>
      <c r="W33" s="0" t="n">
        <f aca="false">ROUND(CX33*I33,2)</f>
        <v>-0</v>
      </c>
      <c r="X33" s="0" t="n">
        <f aca="false">ROUND(CY33,2)</f>
        <v>-0</v>
      </c>
      <c r="Y33" s="0" t="n">
        <f aca="false">ROUND(CZ33,2)</f>
        <v>-0</v>
      </c>
      <c r="AA33" s="0" t="n">
        <v>86396561</v>
      </c>
      <c r="AB33" s="0" t="n">
        <f aca="false">ROUND((AC33+AD33+AF33),2)</f>
        <v>0</v>
      </c>
      <c r="AC33" s="0" t="n">
        <f aca="false">ROUND((ES33),2)</f>
        <v>0</v>
      </c>
      <c r="AD33" s="0" t="n">
        <f aca="false">ROUND((ET33),2)</f>
        <v>0</v>
      </c>
      <c r="AE33" s="0" t="n">
        <f aca="false">ROUND((EU33),2)</f>
        <v>0</v>
      </c>
      <c r="AF33" s="0" t="n">
        <f aca="false">ROUND((EV33),2)</f>
        <v>0</v>
      </c>
      <c r="AG33" s="0" t="n">
        <f aca="false">ROUND((AP33),2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2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114</v>
      </c>
      <c r="BN33" s="0" t="n">
        <v>0</v>
      </c>
      <c r="BP33" s="0" t="n">
        <v>0</v>
      </c>
      <c r="BQ33" s="0" t="n">
        <v>160</v>
      </c>
      <c r="BR33" s="0" t="n">
        <v>1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-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-0</v>
      </c>
      <c r="CZ33" s="0" t="n">
        <f aca="false">S33*(CA33/100)</f>
        <v>-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91</v>
      </c>
      <c r="DW33" s="0" t="s">
        <v>91</v>
      </c>
      <c r="DX33" s="0" t="n">
        <v>1000</v>
      </c>
      <c r="EE33" s="0" t="n">
        <v>79009401</v>
      </c>
      <c r="EF33" s="0" t="n">
        <v>160</v>
      </c>
      <c r="EG33" s="0" t="s">
        <v>85</v>
      </c>
      <c r="EH33" s="0" t="n">
        <v>0</v>
      </c>
      <c r="EJ33" s="0" t="n">
        <v>1</v>
      </c>
      <c r="EK33" s="0" t="n">
        <v>1114</v>
      </c>
      <c r="EL33" s="0" t="s">
        <v>86</v>
      </c>
      <c r="EM33" s="0" t="s">
        <v>87</v>
      </c>
      <c r="EQ33" s="0" t="n">
        <v>32768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541367988</v>
      </c>
      <c r="GG33" s="0" t="n">
        <v>2</v>
      </c>
      <c r="GH33" s="0" t="n">
        <v>0</v>
      </c>
      <c r="GI33" s="0" t="n">
        <v>-2</v>
      </c>
      <c r="GJ33" s="0" t="n">
        <v>0</v>
      </c>
      <c r="GK33" s="0" t="n">
        <f aca="false">ROUND(R33*(R12)/100,2)</f>
        <v>-0</v>
      </c>
      <c r="GL33" s="0" t="n">
        <f aca="false">ROUND(IF(AND(BH33=3,BI33=3,FS33&lt;&gt;0),P33,0),2)</f>
        <v>0</v>
      </c>
      <c r="GM33" s="0" t="n">
        <f aca="false">O33+X33+Y33+GK33</f>
        <v>-0</v>
      </c>
      <c r="GN33" s="0" t="n">
        <f aca="false">ROUND(IF(OR(BI33=0,BI33=1),O33+X33+Y33+GK33,0),2)</f>
        <v>-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2</v>
      </c>
      <c r="E34" s="0" t="s">
        <v>92</v>
      </c>
      <c r="F34" s="0" t="s">
        <v>89</v>
      </c>
      <c r="G34" s="0" t="s">
        <v>93</v>
      </c>
      <c r="H34" s="0" t="s">
        <v>94</v>
      </c>
      <c r="I34" s="0" t="n">
        <f aca="false">I32*J34</f>
        <v>-3.41562</v>
      </c>
      <c r="J34" s="0" t="n">
        <v>-0.56927</v>
      </c>
      <c r="O34" s="0" t="n">
        <f aca="false">ROUND(CP34,2)</f>
        <v>-0</v>
      </c>
      <c r="P34" s="0" t="n">
        <f aca="false">ROUND(CQ34*I34,2)</f>
        <v>-0</v>
      </c>
      <c r="Q34" s="0" t="n">
        <f aca="false">ROUND(CR34*I34,2)</f>
        <v>-0</v>
      </c>
      <c r="R34" s="0" t="n">
        <f aca="false">ROUND(CS34*I34,2)</f>
        <v>-0</v>
      </c>
      <c r="S34" s="0" t="n">
        <f aca="false">ROUND(CT34*I34,2)</f>
        <v>-0</v>
      </c>
      <c r="T34" s="0" t="n">
        <f aca="false">ROUND(CU34*I34,2)</f>
        <v>-0</v>
      </c>
      <c r="U34" s="0" t="n">
        <f aca="false">CV34*I34</f>
        <v>-0</v>
      </c>
      <c r="V34" s="0" t="n">
        <f aca="false">CW34*I34</f>
        <v>-0</v>
      </c>
      <c r="W34" s="0" t="n">
        <f aca="false">ROUND(CX34*I34,2)</f>
        <v>-0</v>
      </c>
      <c r="X34" s="0" t="n">
        <f aca="false">ROUND(CY34,2)</f>
        <v>-0</v>
      </c>
      <c r="Y34" s="0" t="n">
        <f aca="false">ROUND(CZ34,2)</f>
        <v>-0</v>
      </c>
      <c r="AA34" s="0" t="n">
        <v>86396561</v>
      </c>
      <c r="AB34" s="0" t="n">
        <f aca="false">ROUND((AC34+AD34+AF34),2)</f>
        <v>0</v>
      </c>
      <c r="AC34" s="0" t="n">
        <f aca="false">ROUND((ES34),2)</f>
        <v>0</v>
      </c>
      <c r="AD34" s="0" t="n">
        <f aca="false">ROUND((ET34),2)</f>
        <v>0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14</v>
      </c>
      <c r="BN34" s="0" t="n">
        <v>0</v>
      </c>
      <c r="BP34" s="0" t="n">
        <v>0</v>
      </c>
      <c r="BQ34" s="0" t="n">
        <v>160</v>
      </c>
      <c r="BR34" s="0" t="n">
        <v>1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-0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-0</v>
      </c>
      <c r="CZ34" s="0" t="n">
        <f aca="false">S34*(CA34/100)</f>
        <v>-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94</v>
      </c>
      <c r="DW34" s="0" t="s">
        <v>94</v>
      </c>
      <c r="DX34" s="0" t="n">
        <v>1</v>
      </c>
      <c r="EE34" s="0" t="n">
        <v>79009401</v>
      </c>
      <c r="EF34" s="0" t="n">
        <v>160</v>
      </c>
      <c r="EG34" s="0" t="s">
        <v>85</v>
      </c>
      <c r="EH34" s="0" t="n">
        <v>0</v>
      </c>
      <c r="EJ34" s="0" t="n">
        <v>1</v>
      </c>
      <c r="EK34" s="0" t="n">
        <v>1114</v>
      </c>
      <c r="EL34" s="0" t="s">
        <v>86</v>
      </c>
      <c r="EM34" s="0" t="s">
        <v>87</v>
      </c>
      <c r="EQ34" s="0" t="n">
        <v>32768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89967668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-0</v>
      </c>
      <c r="GL34" s="0" t="n">
        <f aca="false">ROUND(IF(AND(BH34=3,BI34=3,FS34&lt;&gt;0),P34,0),2)</f>
        <v>0</v>
      </c>
      <c r="GM34" s="0" t="n">
        <f aca="false">O34+X34+Y34+GK34</f>
        <v>-0</v>
      </c>
      <c r="GN34" s="0" t="n">
        <f aca="false">ROUND(IF(OR(BI34=0,BI34=1),O34+X34+Y34+GK34,0),2)</f>
        <v>-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5)</f>
        <v>5</v>
      </c>
      <c r="D35" s="0" t="n">
        <f aca="false">ROW(EtalonRes!A5)</f>
        <v>5</v>
      </c>
      <c r="E35" s="0" t="s">
        <v>95</v>
      </c>
      <c r="F35" s="0" t="s">
        <v>96</v>
      </c>
      <c r="G35" s="0" t="s">
        <v>97</v>
      </c>
      <c r="H35" s="0" t="s">
        <v>98</v>
      </c>
      <c r="I35" s="0" t="n">
        <v>4</v>
      </c>
      <c r="J35" s="0" t="n">
        <v>0</v>
      </c>
      <c r="O35" s="0" t="n">
        <f aca="false">ROUND(CP35,2)</f>
        <v>6605.07</v>
      </c>
      <c r="P35" s="0" t="n">
        <f aca="false">ROUND(CQ35*I35,2)</f>
        <v>614.85</v>
      </c>
      <c r="Q35" s="0" t="n">
        <f aca="false">ROUND(CR35*I35,2)</f>
        <v>1991.75</v>
      </c>
      <c r="R35" s="0" t="n">
        <f aca="false">ROUND(CS35*I35,2)</f>
        <v>1013.79</v>
      </c>
      <c r="S35" s="0" t="n">
        <f aca="false">ROUND(CT35*I35,2)</f>
        <v>3998.47</v>
      </c>
      <c r="T35" s="0" t="n">
        <f aca="false">ROUND(CU35*I35,2)</f>
        <v>0</v>
      </c>
      <c r="U35" s="0" t="n">
        <f aca="false">CV35*I35</f>
        <v>13.693878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4478.29</v>
      </c>
      <c r="Y35" s="0" t="n">
        <f aca="false">ROUND(CZ35,2)</f>
        <v>2279.13</v>
      </c>
      <c r="AA35" s="0" t="n">
        <v>86396561</v>
      </c>
      <c r="AB35" s="0" t="n">
        <f aca="false">ROUND((AC35+AD35+AF35),2)</f>
        <v>138.62</v>
      </c>
      <c r="AC35" s="0" t="n">
        <f aca="false">ROUND((ES35),2)</f>
        <v>32.4</v>
      </c>
      <c r="AD35" s="0" t="n">
        <f aca="false">ROUND(((ET35*1.15)),2)</f>
        <v>51.91</v>
      </c>
      <c r="AE35" s="0" t="n">
        <f aca="false">ROUND(((EU35*1.15)),2)</f>
        <v>13.77</v>
      </c>
      <c r="AF35" s="0" t="n">
        <f aca="false">ROUND(((EV35*1.15)),2)</f>
        <v>54.31</v>
      </c>
      <c r="AG35" s="0" t="n">
        <f aca="false">ROUND((AP35),2)</f>
        <v>0</v>
      </c>
      <c r="AH35" s="0" t="n">
        <f aca="false">((EW35*1.15))</f>
        <v>3.2085</v>
      </c>
      <c r="AI35" s="0" t="n">
        <f aca="false">((EX35*1.15))</f>
        <v>0</v>
      </c>
      <c r="AJ35" s="0" t="n">
        <f aca="false">ROUND((AS35),2)</f>
        <v>0</v>
      </c>
      <c r="AK35" s="0" t="n">
        <v>124.77</v>
      </c>
      <c r="AL35" s="0" t="n">
        <v>32.4</v>
      </c>
      <c r="AM35" s="0" t="n">
        <v>45.14</v>
      </c>
      <c r="AN35" s="0" t="n">
        <v>11.97</v>
      </c>
      <c r="AO35" s="0" t="n">
        <v>47.23</v>
      </c>
      <c r="AP35" s="0" t="n">
        <v>0</v>
      </c>
      <c r="AQ35" s="0" t="n">
        <v>2.79</v>
      </c>
      <c r="AR35" s="0" t="n">
        <v>0</v>
      </c>
      <c r="AS35" s="0" t="n">
        <v>0</v>
      </c>
      <c r="AT35" s="0" t="n">
        <v>112</v>
      </c>
      <c r="AU35" s="0" t="n">
        <v>57</v>
      </c>
      <c r="AV35" s="0" t="n">
        <v>1.067</v>
      </c>
      <c r="AW35" s="0" t="n">
        <v>1.003</v>
      </c>
      <c r="AZ35" s="0" t="n">
        <v>1</v>
      </c>
      <c r="BA35" s="0" t="n">
        <v>17.25</v>
      </c>
      <c r="BB35" s="0" t="n">
        <v>8.99</v>
      </c>
      <c r="BC35" s="0" t="n">
        <v>4.73</v>
      </c>
      <c r="BH35" s="0" t="n">
        <v>0</v>
      </c>
      <c r="BI35" s="0" t="n">
        <v>1</v>
      </c>
      <c r="BJ35" s="0" t="s">
        <v>99</v>
      </c>
      <c r="BM35" s="0" t="n">
        <v>142</v>
      </c>
      <c r="BN35" s="0" t="n">
        <v>0</v>
      </c>
      <c r="BO35" s="0" t="s">
        <v>96</v>
      </c>
      <c r="BP35" s="0" t="n">
        <v>1</v>
      </c>
      <c r="BQ35" s="0" t="n">
        <v>30</v>
      </c>
      <c r="BR35" s="0" t="n">
        <v>0</v>
      </c>
      <c r="BS35" s="0" t="n">
        <v>17.25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12</v>
      </c>
      <c r="CA35" s="0" t="n">
        <v>57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6605.07</v>
      </c>
      <c r="CQ35" s="0" t="n">
        <f aca="false">(AC35*BC35*AW35)</f>
        <v>153.711756</v>
      </c>
      <c r="CR35" s="0" t="n">
        <f aca="false">(AD35*BB35*AV35)</f>
        <v>497.9378503</v>
      </c>
      <c r="CS35" s="0" t="n">
        <f aca="false">(AE35*BS35*AV35)</f>
        <v>253.4471775</v>
      </c>
      <c r="CT35" s="0" t="n">
        <f aca="false">(AF35*BA35*AV35)</f>
        <v>999.6162825</v>
      </c>
      <c r="CU35" s="0" t="n">
        <f aca="false">AG35</f>
        <v>0</v>
      </c>
      <c r="CV35" s="0" t="n">
        <f aca="false">(AH35*AV35)</f>
        <v>3.4234695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4478.2864</v>
      </c>
      <c r="CZ35" s="0" t="n">
        <f aca="false">S35*(CA35/100)</f>
        <v>2279.1279</v>
      </c>
      <c r="DE35" s="0" t="s">
        <v>100</v>
      </c>
      <c r="DF35" s="0" t="s">
        <v>100</v>
      </c>
      <c r="DG35" s="0" t="s">
        <v>100</v>
      </c>
      <c r="DI35" s="0" t="s">
        <v>100</v>
      </c>
      <c r="DJ35" s="0" t="s">
        <v>100</v>
      </c>
      <c r="DN35" s="0" t="n">
        <v>133</v>
      </c>
      <c r="DO35" s="0" t="n">
        <v>113</v>
      </c>
      <c r="DP35" s="0" t="n">
        <v>1.067</v>
      </c>
      <c r="DQ35" s="0" t="n">
        <v>1.003</v>
      </c>
      <c r="DU35" s="0" t="n">
        <v>1013</v>
      </c>
      <c r="DV35" s="0" t="s">
        <v>98</v>
      </c>
      <c r="DW35" s="0" t="s">
        <v>98</v>
      </c>
      <c r="DX35" s="0" t="n">
        <v>1</v>
      </c>
      <c r="EE35" s="0" t="n">
        <v>79008429</v>
      </c>
      <c r="EF35" s="0" t="n">
        <v>30</v>
      </c>
      <c r="EG35" s="0" t="s">
        <v>9</v>
      </c>
      <c r="EH35" s="0" t="n">
        <v>0</v>
      </c>
      <c r="EJ35" s="0" t="n">
        <v>1</v>
      </c>
      <c r="EK35" s="0" t="n">
        <v>142</v>
      </c>
      <c r="EL35" s="0" t="s">
        <v>101</v>
      </c>
      <c r="EM35" s="0" t="s">
        <v>102</v>
      </c>
      <c r="EQ35" s="0" t="n">
        <v>0</v>
      </c>
      <c r="ER35" s="0" t="n">
        <v>124.77</v>
      </c>
      <c r="ES35" s="0" t="n">
        <v>32.4</v>
      </c>
      <c r="ET35" s="0" t="n">
        <v>45.14</v>
      </c>
      <c r="EU35" s="0" t="n">
        <v>11.97</v>
      </c>
      <c r="EV35" s="0" t="n">
        <v>47.23</v>
      </c>
      <c r="EW35" s="0" t="n">
        <v>2.79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594661113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1693.03</v>
      </c>
      <c r="GL35" s="0" t="n">
        <f aca="false">ROUND(IF(AND(BH35=3,BI35=3,FS35&lt;&gt;0),P35,0),2)</f>
        <v>0</v>
      </c>
      <c r="GM35" s="0" t="n">
        <f aca="false">O35+X35+Y35+GK35</f>
        <v>15055.52</v>
      </c>
      <c r="GN35" s="0" t="n">
        <f aca="false">ROUND(IF(OR(BI35=0,BI35=1),O35+X35+Y35+GK35,0),2)</f>
        <v>15055.52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6)</f>
        <v>6</v>
      </c>
      <c r="D36" s="0" t="n">
        <f aca="false">ROW(EtalonRes!A6)</f>
        <v>6</v>
      </c>
      <c r="E36" s="0" t="s">
        <v>103</v>
      </c>
      <c r="F36" s="0" t="s">
        <v>104</v>
      </c>
      <c r="G36" s="0" t="s">
        <v>105</v>
      </c>
      <c r="H36" s="0" t="s">
        <v>106</v>
      </c>
      <c r="I36" s="0" t="n">
        <v>60</v>
      </c>
      <c r="J36" s="0" t="n">
        <v>0</v>
      </c>
      <c r="O36" s="0" t="n">
        <f aca="false">ROUND(CP36,2)</f>
        <v>90745.35</v>
      </c>
      <c r="P36" s="0" t="n">
        <f aca="false">ROUND(CQ36*I36,2)</f>
        <v>31629.6</v>
      </c>
      <c r="Q36" s="0" t="n">
        <f aca="false">ROUND(CR36*I36,2)</f>
        <v>15690.6</v>
      </c>
      <c r="R36" s="0" t="n">
        <f aca="false">ROUND(CS36*I36,2)</f>
        <v>0</v>
      </c>
      <c r="S36" s="0" t="n">
        <f aca="false">ROUND(CT36*I36,2)</f>
        <v>43425.15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12</v>
      </c>
      <c r="X36" s="0" t="n">
        <f aca="false">ROUND(CY36,2)</f>
        <v>0</v>
      </c>
      <c r="Y36" s="0" t="n">
        <f aca="false">ROUND(CZ36,2)</f>
        <v>0</v>
      </c>
      <c r="AA36" s="0" t="n">
        <v>86396561</v>
      </c>
      <c r="AB36" s="0" t="n">
        <f aca="false">ROUND((AC36+AD36+AF36),2)</f>
        <v>150.65</v>
      </c>
      <c r="AC36" s="0" t="n">
        <f aca="false">ROUND((ES36),2)</f>
        <v>69</v>
      </c>
      <c r="AD36" s="0" t="n">
        <f aca="false">ROUND(((ET36*1.15)),2)</f>
        <v>34.5</v>
      </c>
      <c r="AE36" s="0" t="n">
        <f aca="false">ROUND(((EU36*1.15)),2)</f>
        <v>0</v>
      </c>
      <c r="AF36" s="0" t="n">
        <f aca="false">ROUND(((EV36*1.15)),2)</f>
        <v>47.15</v>
      </c>
      <c r="AG36" s="0" t="n">
        <f aca="false">ROUND((AP36),2)</f>
        <v>0</v>
      </c>
      <c r="AH36" s="0" t="n">
        <f aca="false">((EW36*1.15))</f>
        <v>0</v>
      </c>
      <c r="AI36" s="0" t="n">
        <f aca="false">((EX36*1.15))</f>
        <v>0</v>
      </c>
      <c r="AJ36" s="0" t="n">
        <f aca="false">ROUND((AS36),2)</f>
        <v>0.2</v>
      </c>
      <c r="AK36" s="0" t="n">
        <v>140</v>
      </c>
      <c r="AL36" s="0" t="n">
        <v>69</v>
      </c>
      <c r="AM36" s="0" t="n">
        <v>30</v>
      </c>
      <c r="AN36" s="0" t="n">
        <v>0</v>
      </c>
      <c r="AO36" s="0" t="n">
        <v>41</v>
      </c>
      <c r="AP36" s="0" t="n">
        <v>0</v>
      </c>
      <c r="AQ36" s="0" t="n">
        <v>0</v>
      </c>
      <c r="AR36" s="0" t="n">
        <v>0</v>
      </c>
      <c r="AS36" s="0" t="n">
        <v>0.2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5.35</v>
      </c>
      <c r="BB36" s="0" t="n">
        <v>7.58</v>
      </c>
      <c r="BC36" s="0" t="n">
        <v>7.64</v>
      </c>
      <c r="BH36" s="0" t="n">
        <v>0</v>
      </c>
      <c r="BI36" s="0" t="n">
        <v>1</v>
      </c>
      <c r="BJ36" s="0" t="s">
        <v>107</v>
      </c>
      <c r="BM36" s="0" t="n">
        <v>1114</v>
      </c>
      <c r="BN36" s="0" t="n">
        <v>0</v>
      </c>
      <c r="BO36" s="0" t="s">
        <v>104</v>
      </c>
      <c r="BP36" s="0" t="n">
        <v>1</v>
      </c>
      <c r="BQ36" s="0" t="n">
        <v>160</v>
      </c>
      <c r="BR36" s="0" t="n">
        <v>0</v>
      </c>
      <c r="BS36" s="0" t="n">
        <v>15.3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N36" s="0" t="s">
        <v>108</v>
      </c>
      <c r="CO36" s="0" t="n">
        <v>0</v>
      </c>
      <c r="CP36" s="0" t="n">
        <f aca="false">(P36+Q36+S36)</f>
        <v>90745.35</v>
      </c>
      <c r="CQ36" s="0" t="n">
        <f aca="false">(AC36*BC36*AW36)</f>
        <v>527.16</v>
      </c>
      <c r="CR36" s="0" t="n">
        <f aca="false">(AD36*BB36*AV36)</f>
        <v>261.51</v>
      </c>
      <c r="CS36" s="0" t="n">
        <f aca="false">(AE36*BS36*AV36)</f>
        <v>0</v>
      </c>
      <c r="CT36" s="0" t="n">
        <f aca="false">(AF36*BA36*AV36)</f>
        <v>723.7525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.2</v>
      </c>
      <c r="CY36" s="0" t="n">
        <f aca="false">S36*(BZ36/100)</f>
        <v>0</v>
      </c>
      <c r="CZ36" s="0" t="n">
        <f aca="false">S36*(CA36/100)</f>
        <v>0</v>
      </c>
      <c r="DE36" s="0" t="s">
        <v>100</v>
      </c>
      <c r="DF36" s="0" t="s">
        <v>100</v>
      </c>
      <c r="DG36" s="0" t="s">
        <v>100</v>
      </c>
      <c r="DI36" s="0" t="s">
        <v>100</v>
      </c>
      <c r="DJ36" s="0" t="s">
        <v>10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5</v>
      </c>
      <c r="DV36" s="0" t="s">
        <v>106</v>
      </c>
      <c r="DW36" s="0" t="s">
        <v>106</v>
      </c>
      <c r="DX36" s="0" t="n">
        <v>1</v>
      </c>
      <c r="EE36" s="0" t="n">
        <v>79009401</v>
      </c>
      <c r="EF36" s="0" t="n">
        <v>160</v>
      </c>
      <c r="EG36" s="0" t="s">
        <v>85</v>
      </c>
      <c r="EH36" s="0" t="n">
        <v>0</v>
      </c>
      <c r="EJ36" s="0" t="n">
        <v>1</v>
      </c>
      <c r="EK36" s="0" t="n">
        <v>1114</v>
      </c>
      <c r="EL36" s="0" t="s">
        <v>86</v>
      </c>
      <c r="EM36" s="0" t="s">
        <v>87</v>
      </c>
      <c r="EQ36" s="0" t="n">
        <v>256</v>
      </c>
      <c r="ER36" s="0" t="n">
        <v>140</v>
      </c>
      <c r="ES36" s="0" t="n">
        <v>69</v>
      </c>
      <c r="ET36" s="0" t="n">
        <v>30</v>
      </c>
      <c r="EU36" s="0" t="n">
        <v>0</v>
      </c>
      <c r="EV36" s="0" t="n">
        <v>41</v>
      </c>
      <c r="EW36" s="0" t="n">
        <v>0</v>
      </c>
      <c r="EX36" s="0" t="n">
        <v>0</v>
      </c>
      <c r="EY36" s="0" t="n">
        <v>1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1225497977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90745.35</v>
      </c>
      <c r="GN36" s="0" t="n">
        <f aca="false">ROUND(IF(OR(BI36=0,BI36=1),O36+X36+Y36+GK36,0),2)</f>
        <v>90745.35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6</v>
      </c>
      <c r="E37" s="0" t="s">
        <v>109</v>
      </c>
      <c r="F37" s="0" t="s">
        <v>89</v>
      </c>
      <c r="G37" s="0" t="s">
        <v>93</v>
      </c>
      <c r="H37" s="0" t="s">
        <v>94</v>
      </c>
      <c r="I37" s="0" t="n">
        <f aca="false">I36*J37</f>
        <v>-12</v>
      </c>
      <c r="J37" s="0" t="n">
        <v>-0.2</v>
      </c>
      <c r="O37" s="0" t="n">
        <f aca="false">ROUND(CP37,2)</f>
        <v>-0</v>
      </c>
      <c r="P37" s="0" t="n">
        <f aca="false">ROUND(CQ37*I37,2)</f>
        <v>-0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86396561</v>
      </c>
      <c r="AB37" s="0" t="n">
        <f aca="false">ROUND((AC37+AD37+AF37),2)</f>
        <v>0</v>
      </c>
      <c r="AC37" s="0" t="n">
        <f aca="false">ROUND((ES37),2)</f>
        <v>0</v>
      </c>
      <c r="AD37" s="0" t="n">
        <f aca="false">ROUND((ET37),2)</f>
        <v>0</v>
      </c>
      <c r="AE37" s="0" t="n">
        <f aca="false">ROUND((EU37),2)</f>
        <v>0</v>
      </c>
      <c r="AF37" s="0" t="n">
        <f aca="false">ROUND((EV37),2)</f>
        <v>0</v>
      </c>
      <c r="AG37" s="0" t="n">
        <f aca="false">ROUND((AP37),2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2)</f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3</v>
      </c>
      <c r="BI37" s="0" t="n">
        <v>1</v>
      </c>
      <c r="BM37" s="0" t="n">
        <v>1114</v>
      </c>
      <c r="BN37" s="0" t="n">
        <v>0</v>
      </c>
      <c r="BP37" s="0" t="n">
        <v>0</v>
      </c>
      <c r="BQ37" s="0" t="n">
        <v>160</v>
      </c>
      <c r="BR37" s="0" t="n">
        <v>1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0</v>
      </c>
      <c r="CQ37" s="0" t="n">
        <f aca="false">(AC37*BC37*AW37)</f>
        <v>0</v>
      </c>
      <c r="CR37" s="0" t="n">
        <f aca="false">(AD37*BB37*AV37)</f>
        <v>0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-0</v>
      </c>
      <c r="CZ37" s="0" t="n">
        <f aca="false">S37*(CA37/100)</f>
        <v>-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94</v>
      </c>
      <c r="DW37" s="0" t="s">
        <v>94</v>
      </c>
      <c r="DX37" s="0" t="n">
        <v>1</v>
      </c>
      <c r="EE37" s="0" t="n">
        <v>79009401</v>
      </c>
      <c r="EF37" s="0" t="n">
        <v>160</v>
      </c>
      <c r="EG37" s="0" t="s">
        <v>85</v>
      </c>
      <c r="EH37" s="0" t="n">
        <v>0</v>
      </c>
      <c r="EJ37" s="0" t="n">
        <v>1</v>
      </c>
      <c r="EK37" s="0" t="n">
        <v>1114</v>
      </c>
      <c r="EL37" s="0" t="s">
        <v>86</v>
      </c>
      <c r="EM37" s="0" t="s">
        <v>87</v>
      </c>
      <c r="EQ37" s="0" t="n">
        <v>33024</v>
      </c>
      <c r="ER37" s="0" t="n">
        <v>0</v>
      </c>
      <c r="ES37" s="0" t="n">
        <v>0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589967668</v>
      </c>
      <c r="GG37" s="0" t="n">
        <v>2</v>
      </c>
      <c r="GH37" s="0" t="n">
        <v>0</v>
      </c>
      <c r="GI37" s="0" t="n">
        <v>-2</v>
      </c>
      <c r="GJ37" s="0" t="n">
        <v>0</v>
      </c>
      <c r="GK37" s="0" t="n">
        <f aca="false">ROUND(R37*(R12)/100,2)</f>
        <v>-0</v>
      </c>
      <c r="GL37" s="0" t="n">
        <f aca="false">ROUND(IF(AND(BH37=3,BI37=3,FS37&lt;&gt;0),P37,0),2)</f>
        <v>0</v>
      </c>
      <c r="GM37" s="0" t="n">
        <f aca="false">O37+X37+Y37+GK37</f>
        <v>-0</v>
      </c>
      <c r="GN37" s="0" t="n">
        <f aca="false">ROUND(IF(OR(BI37=0,BI37=1),O37+X37+Y37+GK37,0),2)</f>
        <v>-0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10</v>
      </c>
      <c r="F38" s="0" t="s">
        <v>111</v>
      </c>
      <c r="G38" s="0" t="s">
        <v>112</v>
      </c>
      <c r="H38" s="0" t="s">
        <v>91</v>
      </c>
      <c r="I38" s="0" t="n">
        <v>0.0005</v>
      </c>
      <c r="J38" s="0" t="n">
        <v>0</v>
      </c>
      <c r="O38" s="0" t="n">
        <f aca="false">ROUND(CP38,2)</f>
        <v>0.17</v>
      </c>
      <c r="P38" s="0" t="n">
        <f aca="false">ROUND(CQ38*I38,2)</f>
        <v>0</v>
      </c>
      <c r="Q38" s="0" t="n">
        <f aca="false">ROUND(CR38*I38,2)</f>
        <v>0.17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86396561</v>
      </c>
      <c r="AB38" s="0" t="n">
        <f aca="false">ROUND((AC38+AD38+AF38),2)</f>
        <v>62.02</v>
      </c>
      <c r="AC38" s="0" t="n">
        <f aca="false">ROUND((ES38),2)</f>
        <v>0</v>
      </c>
      <c r="AD38" s="0" t="n">
        <f aca="false">ROUND((ET38),2)</f>
        <v>62.02</v>
      </c>
      <c r="AE38" s="0" t="n">
        <f aca="false">ROUND((EU38),2)</f>
        <v>0</v>
      </c>
      <c r="AF38" s="0" t="n">
        <f aca="false">ROUND((EV38),2)</f>
        <v>0</v>
      </c>
      <c r="AG38" s="0" t="n">
        <f aca="false">ROUND((AP38),2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2)</f>
        <v>0</v>
      </c>
      <c r="AK38" s="0" t="n">
        <v>62.02</v>
      </c>
      <c r="AL38" s="0" t="n">
        <v>0</v>
      </c>
      <c r="AM38" s="0" t="n">
        <v>62.02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7.25</v>
      </c>
      <c r="BB38" s="0" t="n">
        <v>5.6</v>
      </c>
      <c r="BC38" s="0" t="n">
        <v>1</v>
      </c>
      <c r="BH38" s="0" t="n">
        <v>0</v>
      </c>
      <c r="BI38" s="0" t="n">
        <v>4</v>
      </c>
      <c r="BJ38" s="0" t="s">
        <v>113</v>
      </c>
      <c r="BM38" s="0" t="n">
        <v>1113</v>
      </c>
      <c r="BN38" s="0" t="n">
        <v>0</v>
      </c>
      <c r="BO38" s="0" t="s">
        <v>111</v>
      </c>
      <c r="BP38" s="0" t="n">
        <v>1</v>
      </c>
      <c r="BQ38" s="0" t="n">
        <v>150</v>
      </c>
      <c r="BR38" s="0" t="n">
        <v>0</v>
      </c>
      <c r="BS38" s="0" t="n">
        <v>17.2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0.17</v>
      </c>
      <c r="CQ38" s="0" t="n">
        <f aca="false">(AC38*BC38*AW38)</f>
        <v>0</v>
      </c>
      <c r="CR38" s="0" t="n">
        <f aca="false">(AD38*BB38*AV38)</f>
        <v>347.31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1</v>
      </c>
      <c r="DW38" s="0" t="s">
        <v>91</v>
      </c>
      <c r="DX38" s="0" t="n">
        <v>1000</v>
      </c>
      <c r="EE38" s="0" t="n">
        <v>79009400</v>
      </c>
      <c r="EF38" s="0" t="n">
        <v>150</v>
      </c>
      <c r="EG38" s="0" t="s">
        <v>114</v>
      </c>
      <c r="EH38" s="0" t="n">
        <v>0</v>
      </c>
      <c r="EJ38" s="0" t="n">
        <v>4</v>
      </c>
      <c r="EK38" s="0" t="n">
        <v>1113</v>
      </c>
      <c r="EL38" s="0" t="s">
        <v>115</v>
      </c>
      <c r="EM38" s="0" t="s">
        <v>116</v>
      </c>
      <c r="EQ38" s="0" t="n">
        <v>0</v>
      </c>
      <c r="ER38" s="0" t="n">
        <v>62.02</v>
      </c>
      <c r="ES38" s="0" t="n">
        <v>0</v>
      </c>
      <c r="ET38" s="0" t="n">
        <v>62.02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-1330702433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0.17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0.17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17</v>
      </c>
      <c r="F39" s="0" t="s">
        <v>118</v>
      </c>
      <c r="G39" s="0" t="s">
        <v>119</v>
      </c>
      <c r="H39" s="0" t="s">
        <v>91</v>
      </c>
      <c r="I39" s="0" t="n">
        <f aca="false">ROUND(I38,9)</f>
        <v>0.0005</v>
      </c>
      <c r="J39" s="0" t="n">
        <v>0</v>
      </c>
      <c r="O39" s="0" t="n">
        <f aca="false">ROUND(CP39,2)</f>
        <v>0.1</v>
      </c>
      <c r="P39" s="0" t="n">
        <f aca="false">ROUND(CQ39*I39,2)</f>
        <v>0</v>
      </c>
      <c r="Q39" s="0" t="n">
        <f aca="false">ROUND(CR39*I39,2)</f>
        <v>0.1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6396561</v>
      </c>
      <c r="AB39" s="0" t="n">
        <f aca="false">ROUND((AC39+AD39+AF39),2)</f>
        <v>101</v>
      </c>
      <c r="AC39" s="0" t="n">
        <f aca="false">ROUND((ES39),2)</f>
        <v>0</v>
      </c>
      <c r="AD39" s="0" t="n">
        <f aca="false">ROUND((ET39),2)</f>
        <v>101</v>
      </c>
      <c r="AE39" s="0" t="n">
        <f aca="false">ROUND((EU39),2)</f>
        <v>0</v>
      </c>
      <c r="AF39" s="0" t="n">
        <f aca="false">ROUND((EV39),2)</f>
        <v>0</v>
      </c>
      <c r="AG39" s="0" t="n">
        <f aca="false">ROUND((AP39),2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2)</f>
        <v>0</v>
      </c>
      <c r="AK39" s="0" t="n">
        <v>101</v>
      </c>
      <c r="AL39" s="0" t="n">
        <v>0</v>
      </c>
      <c r="AM39" s="0" t="n">
        <v>101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7.25</v>
      </c>
      <c r="BB39" s="0" t="n">
        <v>2.01</v>
      </c>
      <c r="BC39" s="0" t="n">
        <v>1</v>
      </c>
      <c r="BH39" s="0" t="n">
        <v>0</v>
      </c>
      <c r="BI39" s="0" t="n">
        <v>4</v>
      </c>
      <c r="BJ39" s="0" t="s">
        <v>120</v>
      </c>
      <c r="BM39" s="0" t="n">
        <v>1110</v>
      </c>
      <c r="BN39" s="0" t="n">
        <v>0</v>
      </c>
      <c r="BO39" s="0" t="s">
        <v>118</v>
      </c>
      <c r="BP39" s="0" t="n">
        <v>1</v>
      </c>
      <c r="BQ39" s="0" t="n">
        <v>150</v>
      </c>
      <c r="BR39" s="0" t="n">
        <v>0</v>
      </c>
      <c r="BS39" s="0" t="n">
        <v>17.25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0.1</v>
      </c>
      <c r="CQ39" s="0" t="n">
        <f aca="false">(AC39*BC39*AW39)</f>
        <v>0</v>
      </c>
      <c r="CR39" s="0" t="n">
        <f aca="false">(AD39*BB39*AV39)</f>
        <v>203.01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91</v>
      </c>
      <c r="DW39" s="0" t="s">
        <v>91</v>
      </c>
      <c r="DX39" s="0" t="n">
        <v>1000</v>
      </c>
      <c r="EE39" s="0" t="n">
        <v>79009397</v>
      </c>
      <c r="EF39" s="0" t="n">
        <v>150</v>
      </c>
      <c r="EG39" s="0" t="s">
        <v>114</v>
      </c>
      <c r="EH39" s="0" t="n">
        <v>0</v>
      </c>
      <c r="EJ39" s="0" t="n">
        <v>4</v>
      </c>
      <c r="EK39" s="0" t="n">
        <v>1110</v>
      </c>
      <c r="EL39" s="0" t="s">
        <v>121</v>
      </c>
      <c r="EM39" s="0" t="s">
        <v>122</v>
      </c>
      <c r="EQ39" s="0" t="n">
        <v>0</v>
      </c>
      <c r="ER39" s="0" t="n">
        <v>101</v>
      </c>
      <c r="ES39" s="0" t="n">
        <v>0</v>
      </c>
      <c r="ET39" s="0" t="n">
        <v>101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684198422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0.1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0.1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9)</f>
        <v>9</v>
      </c>
      <c r="D40" s="0" t="n">
        <f aca="false">ROW(EtalonRes!A9)</f>
        <v>9</v>
      </c>
      <c r="E40" s="0" t="s">
        <v>123</v>
      </c>
      <c r="F40" s="0" t="s">
        <v>124</v>
      </c>
      <c r="G40" s="0" t="s">
        <v>125</v>
      </c>
      <c r="H40" s="0" t="s">
        <v>126</v>
      </c>
      <c r="I40" s="0" t="n">
        <f aca="false">ROUND((3.42+12)/100,9)</f>
        <v>0.1542</v>
      </c>
      <c r="J40" s="0" t="n">
        <v>0</v>
      </c>
      <c r="O40" s="0" t="n">
        <f aca="false">ROUND(CP40,2)</f>
        <v>1083.46</v>
      </c>
      <c r="P40" s="0" t="n">
        <f aca="false">ROUND(CQ40*I40,2)</f>
        <v>0</v>
      </c>
      <c r="Q40" s="0" t="n">
        <f aca="false">ROUND(CR40*I40,2)</f>
        <v>1038.75</v>
      </c>
      <c r="R40" s="0" t="n">
        <f aca="false">ROUND(CS40*I40,2)</f>
        <v>445.41</v>
      </c>
      <c r="S40" s="0" t="n">
        <f aca="false">ROUND(CT40*I40,2)</f>
        <v>44.71</v>
      </c>
      <c r="T40" s="0" t="n">
        <f aca="false">ROUND(CU40*I40,2)</f>
        <v>0</v>
      </c>
      <c r="U40" s="0" t="n">
        <f aca="false">CV40*I40</f>
        <v>0.253652832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43.37</v>
      </c>
      <c r="Y40" s="0" t="n">
        <f aca="false">ROUND(CZ40,2)</f>
        <v>24.14</v>
      </c>
      <c r="AA40" s="0" t="n">
        <v>86396561</v>
      </c>
      <c r="AB40" s="0" t="n">
        <f aca="false">ROUND((AC40+AD40+AF40),2)</f>
        <v>771.65</v>
      </c>
      <c r="AC40" s="0" t="n">
        <f aca="false">ROUND((ES40),2)</f>
        <v>0</v>
      </c>
      <c r="AD40" s="0" t="n">
        <f aca="false">ROUND((ET40),2)</f>
        <v>757.55</v>
      </c>
      <c r="AE40" s="0" t="n">
        <f aca="false">ROUND((EU40),2)</f>
        <v>140.48</v>
      </c>
      <c r="AF40" s="0" t="n">
        <f aca="false">ROUND((EV40),2)</f>
        <v>14.1</v>
      </c>
      <c r="AG40" s="0" t="n">
        <f aca="false">ROUND((AP40),2)</f>
        <v>0</v>
      </c>
      <c r="AH40" s="0" t="n">
        <f aca="false">(EW40)</f>
        <v>1.38</v>
      </c>
      <c r="AI40" s="0" t="n">
        <f aca="false">(EX40)</f>
        <v>0</v>
      </c>
      <c r="AJ40" s="0" t="n">
        <f aca="false">ROUND((AS40),2)</f>
        <v>0</v>
      </c>
      <c r="AK40" s="0" t="n">
        <v>771.65</v>
      </c>
      <c r="AL40" s="0" t="n">
        <v>0</v>
      </c>
      <c r="AM40" s="0" t="n">
        <v>757.55</v>
      </c>
      <c r="AN40" s="0" t="n">
        <v>140.48</v>
      </c>
      <c r="AO40" s="0" t="n">
        <v>14.1</v>
      </c>
      <c r="AP40" s="0" t="n">
        <v>0</v>
      </c>
      <c r="AQ40" s="0" t="n">
        <v>1.38</v>
      </c>
      <c r="AR40" s="0" t="n">
        <v>0</v>
      </c>
      <c r="AS40" s="0" t="n">
        <v>0</v>
      </c>
      <c r="AT40" s="0" t="n">
        <v>97</v>
      </c>
      <c r="AU40" s="0" t="n">
        <v>54</v>
      </c>
      <c r="AV40" s="0" t="n">
        <v>1.192</v>
      </c>
      <c r="AW40" s="0" t="n">
        <v>1</v>
      </c>
      <c r="AZ40" s="0" t="n">
        <v>1</v>
      </c>
      <c r="BA40" s="0" t="n">
        <v>17.25</v>
      </c>
      <c r="BB40" s="0" t="n">
        <v>7.46</v>
      </c>
      <c r="BC40" s="0" t="n">
        <v>1</v>
      </c>
      <c r="BH40" s="0" t="n">
        <v>0</v>
      </c>
      <c r="BI40" s="0" t="n">
        <v>1</v>
      </c>
      <c r="BJ40" s="0" t="s">
        <v>127</v>
      </c>
      <c r="BM40" s="0" t="n">
        <v>2</v>
      </c>
      <c r="BN40" s="0" t="n">
        <v>0</v>
      </c>
      <c r="BO40" s="0" t="s">
        <v>124</v>
      </c>
      <c r="BP40" s="0" t="n">
        <v>1</v>
      </c>
      <c r="BQ40" s="0" t="n">
        <v>30</v>
      </c>
      <c r="BR40" s="0" t="n">
        <v>0</v>
      </c>
      <c r="BS40" s="0" t="n">
        <v>17.25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97</v>
      </c>
      <c r="CA40" s="0" t="n">
        <v>54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083.46</v>
      </c>
      <c r="CQ40" s="0" t="n">
        <f aca="false">(AC40*BC40*AW40)</f>
        <v>0</v>
      </c>
      <c r="CR40" s="0" t="n">
        <f aca="false">(AD40*BB40*AV40)</f>
        <v>6736.377016</v>
      </c>
      <c r="CS40" s="0" t="n">
        <f aca="false">(AE40*BS40*AV40)</f>
        <v>2888.54976</v>
      </c>
      <c r="CT40" s="0" t="n">
        <f aca="false">(AF40*BA40*AV40)</f>
        <v>289.9242</v>
      </c>
      <c r="CU40" s="0" t="n">
        <f aca="false">AG40</f>
        <v>0</v>
      </c>
      <c r="CV40" s="0" t="n">
        <f aca="false">(AH40*AV40)</f>
        <v>1.64496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43.3687</v>
      </c>
      <c r="CZ40" s="0" t="n">
        <f aca="false">S40*(CA40/100)</f>
        <v>24.1434</v>
      </c>
      <c r="DN40" s="0" t="n">
        <v>98</v>
      </c>
      <c r="DO40" s="0" t="n">
        <v>77</v>
      </c>
      <c r="DP40" s="0" t="n">
        <v>1.192</v>
      </c>
      <c r="DQ40" s="0" t="n">
        <v>1</v>
      </c>
      <c r="DU40" s="0" t="n">
        <v>1007</v>
      </c>
      <c r="DV40" s="0" t="s">
        <v>126</v>
      </c>
      <c r="DW40" s="0" t="s">
        <v>126</v>
      </c>
      <c r="DX40" s="0" t="n">
        <v>100</v>
      </c>
      <c r="EE40" s="0" t="n">
        <v>79008289</v>
      </c>
      <c r="EF40" s="0" t="n">
        <v>30</v>
      </c>
      <c r="EG40" s="0" t="s">
        <v>9</v>
      </c>
      <c r="EH40" s="0" t="n">
        <v>0</v>
      </c>
      <c r="EJ40" s="0" t="n">
        <v>1</v>
      </c>
      <c r="EK40" s="0" t="n">
        <v>2</v>
      </c>
      <c r="EL40" s="0" t="s">
        <v>128</v>
      </c>
      <c r="EM40" s="0" t="s">
        <v>129</v>
      </c>
      <c r="EQ40" s="0" t="n">
        <v>0</v>
      </c>
      <c r="ER40" s="0" t="n">
        <v>771.65</v>
      </c>
      <c r="ES40" s="0" t="n">
        <v>0</v>
      </c>
      <c r="ET40" s="0" t="n">
        <v>757.55</v>
      </c>
      <c r="EU40" s="0" t="n">
        <v>140.48</v>
      </c>
      <c r="EV40" s="0" t="n">
        <v>14.1</v>
      </c>
      <c r="EW40" s="0" t="n">
        <v>1.38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-188152356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743.83</v>
      </c>
      <c r="GL40" s="0" t="n">
        <f aca="false">ROUND(IF(AND(BH40=3,BI40=3,FS40&lt;&gt;0),P40,0),2)</f>
        <v>0</v>
      </c>
      <c r="GM40" s="0" t="n">
        <f aca="false">O40+X40+Y40+GK40</f>
        <v>1894.8</v>
      </c>
      <c r="GN40" s="0" t="n">
        <f aca="false">ROUND(IF(OR(BI40=0,BI40=1),O40+X40+Y40+GK40,0),2)</f>
        <v>1894.8</v>
      </c>
      <c r="GO40" s="0" t="n">
        <f aca="false">ROUND(IF(BI40=2,O40+X40+Y40+GK40,0),2)</f>
        <v>0</v>
      </c>
      <c r="GP40" s="0" t="n">
        <f aca="false">ROUND(IF(BI40=4,O40+X40+Y40+GK40,0),2)</f>
        <v>0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30</v>
      </c>
      <c r="F41" s="0" t="s">
        <v>131</v>
      </c>
      <c r="G41" s="0" t="s">
        <v>132</v>
      </c>
      <c r="H41" s="0" t="s">
        <v>94</v>
      </c>
      <c r="I41" s="0" t="n">
        <f aca="false">ROUND(I40*100,9)</f>
        <v>15.42</v>
      </c>
      <c r="J41" s="0" t="n">
        <v>0</v>
      </c>
      <c r="O41" s="0" t="n">
        <f aca="false">ROUND(CP41,2)</f>
        <v>9580.21</v>
      </c>
      <c r="P41" s="0" t="n">
        <f aca="false">ROUND(CQ41*I41,2)</f>
        <v>0</v>
      </c>
      <c r="Q41" s="0" t="n">
        <f aca="false">ROUND(CR41*I41,2)</f>
        <v>9580.21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86396561</v>
      </c>
      <c r="AB41" s="0" t="n">
        <f aca="false">ROUND((AC41+AD41+AF41),2)</f>
        <v>91.5</v>
      </c>
      <c r="AC41" s="0" t="n">
        <f aca="false">ROUND((ES41),2)</f>
        <v>0</v>
      </c>
      <c r="AD41" s="0" t="n">
        <f aca="false">ROUND((ET41),2)</f>
        <v>91.5</v>
      </c>
      <c r="AE41" s="0" t="n">
        <f aca="false">ROUND((EU41),2)</f>
        <v>0</v>
      </c>
      <c r="AF41" s="0" t="n">
        <f aca="false">ROUND((EV41),2)</f>
        <v>0</v>
      </c>
      <c r="AG41" s="0" t="n">
        <f aca="false">ROUND((AP41),2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2)</f>
        <v>0</v>
      </c>
      <c r="AK41" s="0" t="n">
        <v>91.5</v>
      </c>
      <c r="AL41" s="0" t="n">
        <v>0</v>
      </c>
      <c r="AM41" s="0" t="n">
        <v>91.5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7.25</v>
      </c>
      <c r="BB41" s="0" t="n">
        <v>6.79</v>
      </c>
      <c r="BC41" s="0" t="n">
        <v>1</v>
      </c>
      <c r="BH41" s="0" t="n">
        <v>0</v>
      </c>
      <c r="BI41" s="0" t="n">
        <v>4</v>
      </c>
      <c r="BJ41" s="0" t="s">
        <v>133</v>
      </c>
      <c r="BM41" s="0" t="n">
        <v>1111</v>
      </c>
      <c r="BN41" s="0" t="n">
        <v>0</v>
      </c>
      <c r="BO41" s="0" t="s">
        <v>131</v>
      </c>
      <c r="BP41" s="0" t="n">
        <v>1</v>
      </c>
      <c r="BQ41" s="0" t="n">
        <v>150</v>
      </c>
      <c r="BR41" s="0" t="n">
        <v>0</v>
      </c>
      <c r="BS41" s="0" t="n">
        <v>17.25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9580.21</v>
      </c>
      <c r="CQ41" s="0" t="n">
        <f aca="false">(AC41*BC41*AW41)</f>
        <v>0</v>
      </c>
      <c r="CR41" s="0" t="n">
        <f aca="false">(AD41*BB41*AV41)</f>
        <v>621.285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7</v>
      </c>
      <c r="DV41" s="0" t="s">
        <v>94</v>
      </c>
      <c r="DW41" s="0" t="s">
        <v>94</v>
      </c>
      <c r="DX41" s="0" t="n">
        <v>1</v>
      </c>
      <c r="EE41" s="0" t="n">
        <v>79009398</v>
      </c>
      <c r="EF41" s="0" t="n">
        <v>150</v>
      </c>
      <c r="EG41" s="0" t="s">
        <v>114</v>
      </c>
      <c r="EH41" s="0" t="n">
        <v>0</v>
      </c>
      <c r="EJ41" s="0" t="n">
        <v>4</v>
      </c>
      <c r="EK41" s="0" t="n">
        <v>1111</v>
      </c>
      <c r="EL41" s="0" t="s">
        <v>134</v>
      </c>
      <c r="EM41" s="0" t="s">
        <v>135</v>
      </c>
      <c r="EQ41" s="0" t="n">
        <v>0</v>
      </c>
      <c r="ER41" s="0" t="n">
        <v>91.5</v>
      </c>
      <c r="ES41" s="0" t="n">
        <v>0</v>
      </c>
      <c r="ET41" s="0" t="n">
        <v>91.5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D41" s="0" t="n">
        <v>0</v>
      </c>
      <c r="GF41" s="0" t="n">
        <v>-847524930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9580.21</v>
      </c>
      <c r="GN41" s="0" t="n">
        <f aca="false">ROUND(IF(OR(BI41=0,BI41=1),O41+X41+Y41+GK41,0),2)</f>
        <v>0</v>
      </c>
      <c r="GO41" s="0" t="n">
        <f aca="false">ROUND(IF(BI41=2,O41+X41+Y41+GK41,0),2)</f>
        <v>0</v>
      </c>
      <c r="GP41" s="0" t="n">
        <f aca="false">ROUND(IF(BI41=4,O41+X41+Y41+GK41,0),2)</f>
        <v>9580.21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E42" s="0" t="s">
        <v>136</v>
      </c>
      <c r="F42" s="0" t="s">
        <v>137</v>
      </c>
      <c r="G42" s="0" t="s">
        <v>138</v>
      </c>
      <c r="H42" s="0" t="s">
        <v>91</v>
      </c>
      <c r="I42" s="0" t="n">
        <f aca="false">ROUND(I41*1.5,9)</f>
        <v>23.13</v>
      </c>
      <c r="J42" s="0" t="n">
        <v>0</v>
      </c>
      <c r="O42" s="0" t="n">
        <f aca="false">ROUND(CP42,2)</f>
        <v>2092.23</v>
      </c>
      <c r="P42" s="0" t="n">
        <f aca="false">ROUND(CQ42*I42,2)</f>
        <v>0</v>
      </c>
      <c r="Q42" s="0" t="n">
        <f aca="false">ROUND(CR42*I42,2)</f>
        <v>2092.23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86396561</v>
      </c>
      <c r="AB42" s="0" t="n">
        <f aca="false">ROUND((AC42+AD42+AF42),2)</f>
        <v>43.28</v>
      </c>
      <c r="AC42" s="0" t="n">
        <f aca="false">ROUND((ES42),2)</f>
        <v>0</v>
      </c>
      <c r="AD42" s="0" t="n">
        <f aca="false">ROUND((ET42),2)</f>
        <v>43.28</v>
      </c>
      <c r="AE42" s="0" t="n">
        <f aca="false">ROUND((EU42),2)</f>
        <v>0</v>
      </c>
      <c r="AF42" s="0" t="n">
        <f aca="false">ROUND((EV42),2)</f>
        <v>0</v>
      </c>
      <c r="AG42" s="0" t="n">
        <f aca="false">ROUND((AP42),2)</f>
        <v>0</v>
      </c>
      <c r="AH42" s="0" t="n">
        <f aca="false">(EW42)</f>
        <v>0</v>
      </c>
      <c r="AI42" s="0" t="n">
        <f aca="false">(EX42)</f>
        <v>0</v>
      </c>
      <c r="AJ42" s="0" t="n">
        <f aca="false">ROUND((AS42),2)</f>
        <v>0</v>
      </c>
      <c r="AK42" s="0" t="n">
        <v>43.28</v>
      </c>
      <c r="AL42" s="0" t="n">
        <v>0</v>
      </c>
      <c r="AM42" s="0" t="n">
        <v>43.28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1</v>
      </c>
      <c r="AW42" s="0" t="n">
        <v>1</v>
      </c>
      <c r="AZ42" s="0" t="n">
        <v>1</v>
      </c>
      <c r="BA42" s="0" t="n">
        <v>17.25</v>
      </c>
      <c r="BB42" s="0" t="n">
        <v>2.09</v>
      </c>
      <c r="BC42" s="0" t="n">
        <v>1</v>
      </c>
      <c r="BH42" s="0" t="n">
        <v>0</v>
      </c>
      <c r="BI42" s="0" t="n">
        <v>4</v>
      </c>
      <c r="BJ42" s="0" t="s">
        <v>139</v>
      </c>
      <c r="BM42" s="0" t="n">
        <v>1111</v>
      </c>
      <c r="BN42" s="0" t="n">
        <v>0</v>
      </c>
      <c r="BO42" s="0" t="s">
        <v>137</v>
      </c>
      <c r="BP42" s="0" t="n">
        <v>1</v>
      </c>
      <c r="BQ42" s="0" t="n">
        <v>150</v>
      </c>
      <c r="BR42" s="0" t="n">
        <v>0</v>
      </c>
      <c r="BS42" s="0" t="n">
        <v>17.25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2092.23</v>
      </c>
      <c r="CQ42" s="0" t="n">
        <f aca="false">(AC42*BC42*AW42)</f>
        <v>0</v>
      </c>
      <c r="CR42" s="0" t="n">
        <f aca="false">(AD42*BB42*AV42)</f>
        <v>90.4552</v>
      </c>
      <c r="CS42" s="0" t="n">
        <f aca="false">(AE42*BS42*AV42)</f>
        <v>0</v>
      </c>
      <c r="CT42" s="0" t="n">
        <f aca="false">(AF42*BA42*AV42)</f>
        <v>0</v>
      </c>
      <c r="CU42" s="0" t="n">
        <f aca="false">AG42</f>
        <v>0</v>
      </c>
      <c r="CV42" s="0" t="n">
        <f aca="false">(AH42*AV42)</f>
        <v>0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0</v>
      </c>
      <c r="CZ42" s="0" t="n">
        <f aca="false">S42*(CA42/100)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9</v>
      </c>
      <c r="DV42" s="0" t="s">
        <v>91</v>
      </c>
      <c r="DW42" s="0" t="s">
        <v>91</v>
      </c>
      <c r="DX42" s="0" t="n">
        <v>1000</v>
      </c>
      <c r="EE42" s="0" t="n">
        <v>79009398</v>
      </c>
      <c r="EF42" s="0" t="n">
        <v>150</v>
      </c>
      <c r="EG42" s="0" t="s">
        <v>114</v>
      </c>
      <c r="EH42" s="0" t="n">
        <v>0</v>
      </c>
      <c r="EJ42" s="0" t="n">
        <v>4</v>
      </c>
      <c r="EK42" s="0" t="n">
        <v>1111</v>
      </c>
      <c r="EL42" s="0" t="s">
        <v>134</v>
      </c>
      <c r="EM42" s="0" t="s">
        <v>135</v>
      </c>
      <c r="EQ42" s="0" t="n">
        <v>0</v>
      </c>
      <c r="ER42" s="0" t="n">
        <v>43.28</v>
      </c>
      <c r="ES42" s="0" t="n">
        <v>0</v>
      </c>
      <c r="ET42" s="0" t="n">
        <v>43.28</v>
      </c>
      <c r="EU42" s="0" t="n">
        <v>0</v>
      </c>
      <c r="EV42" s="0" t="n">
        <v>0</v>
      </c>
      <c r="EW42" s="0" t="n">
        <v>0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D42" s="0" t="n">
        <v>0</v>
      </c>
      <c r="GF42" s="0" t="n">
        <v>1695613196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+GK42</f>
        <v>2092.23</v>
      </c>
      <c r="GN42" s="0" t="n">
        <f aca="false">ROUND(IF(OR(BI42=0,BI42=1),O42+X42+Y42+GK42,0),2)</f>
        <v>0</v>
      </c>
      <c r="GO42" s="0" t="n">
        <f aca="false">ROUND(IF(BI42=2,O42+X42+Y42+GK42,0),2)</f>
        <v>0</v>
      </c>
      <c r="GP42" s="0" t="n">
        <f aca="false">ROUND(IF(BI42=4,O42+X42+Y42+GK42,0),2)</f>
        <v>2092.23</v>
      </c>
      <c r="GR42" s="0" t="n">
        <v>0</v>
      </c>
    </row>
    <row r="44" customFormat="false" ht="12.75" hidden="false" customHeight="false" outlineLevel="0" collapsed="false">
      <c r="A44" s="50" t="n">
        <v>51</v>
      </c>
      <c r="B44" s="50" t="n">
        <f aca="false">B28</f>
        <v>1</v>
      </c>
      <c r="C44" s="50" t="n">
        <f aca="false">A28</f>
        <v>5</v>
      </c>
      <c r="D44" s="50" t="n">
        <f aca="false">ROW(A28)</f>
        <v>28</v>
      </c>
      <c r="E44" s="50"/>
      <c r="F44" s="50" t="str">
        <f aca="false">IF(F28&lt;&gt;"",F28,"")</f>
        <v>Новый подраздел</v>
      </c>
      <c r="G44" s="50" t="str">
        <f aca="false">IF(G28&lt;&gt;"",G28,"")</f>
        <v>Бесканально</v>
      </c>
      <c r="H44" s="50"/>
      <c r="I44" s="50"/>
      <c r="J44" s="50"/>
      <c r="K44" s="50"/>
      <c r="L44" s="50"/>
      <c r="M44" s="50"/>
      <c r="N44" s="50"/>
      <c r="O44" s="50" t="n">
        <f aca="false">ROUND(AB44,2)</f>
        <v>212801.63</v>
      </c>
      <c r="P44" s="50" t="n">
        <f aca="false">ROUND(AC44,2)</f>
        <v>90520.51</v>
      </c>
      <c r="Q44" s="50" t="n">
        <f aca="false">ROUND(AD44,2)</f>
        <v>37392.31</v>
      </c>
      <c r="R44" s="50" t="n">
        <f aca="false">ROUND(AE44,2)</f>
        <v>1459.2</v>
      </c>
      <c r="S44" s="50" t="n">
        <f aca="false">ROUND(AF44,2)</f>
        <v>84888.81</v>
      </c>
      <c r="T44" s="50" t="n">
        <f aca="false">ROUND(AG44,2)</f>
        <v>0</v>
      </c>
      <c r="U44" s="50" t="n">
        <f aca="false">AH44</f>
        <v>13.947530832</v>
      </c>
      <c r="V44" s="50" t="n">
        <f aca="false">AI44</f>
        <v>0</v>
      </c>
      <c r="W44" s="50" t="n">
        <f aca="false">ROUND(AJ44,2)</f>
        <v>17.28</v>
      </c>
      <c r="X44" s="50" t="n">
        <f aca="false">ROUND(AK44,2)</f>
        <v>4521.66</v>
      </c>
      <c r="Y44" s="50" t="n">
        <f aca="false">ROUND(AL44,2)</f>
        <v>2303.27</v>
      </c>
      <c r="Z44" s="50"/>
      <c r="AA44" s="50"/>
      <c r="AB44" s="50" t="n">
        <f aca="false">ROUND(SUMIF(AA32:AA42,"=86396561",O32:O42),2)</f>
        <v>212801.63</v>
      </c>
      <c r="AC44" s="50" t="n">
        <f aca="false">ROUND(SUMIF(AA32:AA42,"=86396561",P32:P42),2)</f>
        <v>90520.51</v>
      </c>
      <c r="AD44" s="50" t="n">
        <f aca="false">ROUND(SUMIF(AA32:AA42,"=86396561",Q32:Q42),2)</f>
        <v>37392.31</v>
      </c>
      <c r="AE44" s="50" t="n">
        <f aca="false">ROUND(SUMIF(AA32:AA42,"=86396561",R32:R42),2)</f>
        <v>1459.2</v>
      </c>
      <c r="AF44" s="50" t="n">
        <f aca="false">ROUND(SUMIF(AA32:AA42,"=86396561",S32:S42),2)</f>
        <v>84888.81</v>
      </c>
      <c r="AG44" s="50" t="n">
        <f aca="false">ROUND(SUMIF(AA32:AA42,"=86396561",T32:T42),2)</f>
        <v>0</v>
      </c>
      <c r="AH44" s="50" t="n">
        <f aca="false">SUMIF(AA32:AA42,"=86396561",U32:U42)</f>
        <v>13.947530832</v>
      </c>
      <c r="AI44" s="50" t="n">
        <f aca="false">SUMIF(AA32:AA42,"=86396561",V32:V42)</f>
        <v>0</v>
      </c>
      <c r="AJ44" s="50" t="n">
        <f aca="false">ROUND(SUMIF(AA32:AA42,"=86396561",W32:W42),2)</f>
        <v>17.28</v>
      </c>
      <c r="AK44" s="50" t="n">
        <f aca="false">ROUND(SUMIF(AA32:AA42,"=86396561",X32:X42),2)</f>
        <v>4521.66</v>
      </c>
      <c r="AL44" s="50" t="n">
        <f aca="false">ROUND(SUMIF(AA32:AA42,"=86396561",Y32:Y42),2)</f>
        <v>2303.27</v>
      </c>
      <c r="AM44" s="50"/>
      <c r="AN44" s="50"/>
      <c r="AO44" s="50" t="n">
        <f aca="false">ROUND(BB44,2)</f>
        <v>0</v>
      </c>
      <c r="AP44" s="50" t="n">
        <f aca="false">ROUND(BC44,2)</f>
        <v>0</v>
      </c>
      <c r="AQ44" s="50" t="n">
        <f aca="false">ROUND(BD44,2)</f>
        <v>0</v>
      </c>
      <c r="AR44" s="50" t="n">
        <f aca="false">ROUND(BE44,2)</f>
        <v>222063.42</v>
      </c>
      <c r="AS44" s="50" t="n">
        <f aca="false">ROUND(BF44,2)</f>
        <v>210390.71</v>
      </c>
      <c r="AT44" s="50" t="n">
        <f aca="false">ROUND(BG44,2)</f>
        <v>0</v>
      </c>
      <c r="AU44" s="50" t="n">
        <f aca="false">ROUND(BH44,2)</f>
        <v>11672.71</v>
      </c>
      <c r="AV44" s="50" t="n">
        <f aca="false">ROUND(BI44,2)</f>
        <v>90520.51</v>
      </c>
      <c r="AW44" s="50" t="n">
        <f aca="false">ROUND(BJ44,2)</f>
        <v>90520.51</v>
      </c>
      <c r="AX44" s="50" t="n">
        <f aca="false">ROUND(BK44,2)</f>
        <v>0</v>
      </c>
      <c r="AY44" s="50" t="n">
        <f aca="false">ROUND(BL44,2)</f>
        <v>90520.51</v>
      </c>
      <c r="AZ44" s="50" t="n">
        <f aca="false">ROUND(BM44,2)</f>
        <v>0</v>
      </c>
      <c r="BA44" s="50"/>
      <c r="BB44" s="50" t="n">
        <f aca="false">ROUND(SUMIF(AA32:AA42,"=86396561",FQ32:FQ42),2)</f>
        <v>0</v>
      </c>
      <c r="BC44" s="50" t="n">
        <f aca="false">ROUND(SUMIF(AA32:AA42,"=86396561",FR32:FR42),2)</f>
        <v>0</v>
      </c>
      <c r="BD44" s="50" t="n">
        <f aca="false">ROUND(SUMIF(AA32:AA42,"=86396561",GL32:GL42),2)</f>
        <v>0</v>
      </c>
      <c r="BE44" s="50" t="n">
        <f aca="false">ROUND(SUMIF(AA32:AA42,"=86396561",GM32:GM42),2)</f>
        <v>222063.42</v>
      </c>
      <c r="BF44" s="50" t="n">
        <f aca="false">ROUND(SUMIF(AA32:AA42,"=86396561",GN32:GN42),2)</f>
        <v>210390.71</v>
      </c>
      <c r="BG44" s="50" t="n">
        <f aca="false">ROUND(SUMIF(AA32:AA42,"=86396561",GO32:GO42),2)</f>
        <v>0</v>
      </c>
      <c r="BH44" s="50" t="n">
        <f aca="false">ROUND(SUMIF(AA32:AA42,"=86396561",GP32:GP42),2)</f>
        <v>11672.71</v>
      </c>
      <c r="BI44" s="50" t="n">
        <f aca="false">AC44-BB44</f>
        <v>90520.51</v>
      </c>
      <c r="BJ44" s="50" t="n">
        <f aca="false">AC44-BC44</f>
        <v>90520.51</v>
      </c>
      <c r="BK44" s="50" t="n">
        <f aca="false">BB44-BD44</f>
        <v>0</v>
      </c>
      <c r="BL44" s="50" t="n">
        <f aca="false">AC44-BB44-BC44+BD44</f>
        <v>90520.51</v>
      </c>
      <c r="BM44" s="50" t="n">
        <f aca="false">BC44-BD44</f>
        <v>0</v>
      </c>
      <c r="BN44" s="50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51"/>
      <c r="CE44" s="51"/>
      <c r="CF44" s="51"/>
      <c r="CG44" s="51"/>
      <c r="CH44" s="51"/>
      <c r="CI44" s="51"/>
      <c r="CJ44" s="51"/>
      <c r="CK44" s="51"/>
      <c r="CL44" s="51"/>
      <c r="CM44" s="51"/>
      <c r="CN44" s="51"/>
      <c r="CO44" s="51"/>
      <c r="CP44" s="51"/>
      <c r="CQ44" s="51"/>
      <c r="CR44" s="51"/>
      <c r="CS44" s="51"/>
      <c r="CT44" s="51"/>
      <c r="CU44" s="51"/>
      <c r="CV44" s="51"/>
      <c r="CW44" s="51"/>
      <c r="CX44" s="51"/>
      <c r="CY44" s="51"/>
      <c r="CZ44" s="51"/>
      <c r="DA44" s="51"/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51"/>
      <c r="DM44" s="51"/>
      <c r="DN44" s="51" t="n">
        <v>0</v>
      </c>
    </row>
    <row r="46" customFormat="false" ht="12.75" hidden="false" customHeight="false" outlineLevel="0" collapsed="false">
      <c r="A46" s="52" t="n">
        <v>50</v>
      </c>
      <c r="B46" s="52" t="n">
        <v>0</v>
      </c>
      <c r="C46" s="52" t="n">
        <v>0</v>
      </c>
      <c r="D46" s="52" t="n">
        <v>1</v>
      </c>
      <c r="E46" s="52" t="n">
        <v>201</v>
      </c>
      <c r="F46" s="52" t="n">
        <f aca="false">ROUND(Source!O44,O46)</f>
        <v>212801.63</v>
      </c>
      <c r="G46" s="52" t="s">
        <v>140</v>
      </c>
      <c r="H46" s="52" t="s">
        <v>141</v>
      </c>
      <c r="I46" s="52"/>
      <c r="J46" s="52"/>
      <c r="K46" s="52" t="n">
        <v>201</v>
      </c>
      <c r="L46" s="52" t="n">
        <v>1</v>
      </c>
      <c r="M46" s="52" t="n">
        <v>3</v>
      </c>
      <c r="N46" s="52"/>
      <c r="O46" s="52" t="n">
        <v>2</v>
      </c>
      <c r="P46" s="52"/>
    </row>
    <row r="47" customFormat="false" ht="12.75" hidden="false" customHeight="false" outlineLevel="0" collapsed="false">
      <c r="A47" s="52" t="n">
        <v>50</v>
      </c>
      <c r="B47" s="52" t="n">
        <v>0</v>
      </c>
      <c r="C47" s="52" t="n">
        <v>0</v>
      </c>
      <c r="D47" s="52" t="n">
        <v>1</v>
      </c>
      <c r="E47" s="52" t="n">
        <v>202</v>
      </c>
      <c r="F47" s="52" t="n">
        <f aca="false">ROUND(Source!P44,O47)</f>
        <v>90520.51</v>
      </c>
      <c r="G47" s="52" t="s">
        <v>142</v>
      </c>
      <c r="H47" s="52" t="s">
        <v>143</v>
      </c>
      <c r="I47" s="52"/>
      <c r="J47" s="52"/>
      <c r="K47" s="52" t="n">
        <v>202</v>
      </c>
      <c r="L47" s="52" t="n">
        <v>2</v>
      </c>
      <c r="M47" s="52" t="n">
        <v>3</v>
      </c>
      <c r="N47" s="52"/>
      <c r="O47" s="52" t="n">
        <v>2</v>
      </c>
      <c r="P47" s="52"/>
    </row>
    <row r="48" customFormat="false" ht="12.75" hidden="false" customHeight="false" outlineLevel="0" collapsed="false">
      <c r="A48" s="52" t="n">
        <v>50</v>
      </c>
      <c r="B48" s="52" t="n">
        <v>0</v>
      </c>
      <c r="C48" s="52" t="n">
        <v>0</v>
      </c>
      <c r="D48" s="52" t="n">
        <v>1</v>
      </c>
      <c r="E48" s="52" t="n">
        <v>222</v>
      </c>
      <c r="F48" s="52" t="n">
        <f aca="false">ROUND(Source!AO44,O48)</f>
        <v>0</v>
      </c>
      <c r="G48" s="52" t="s">
        <v>144</v>
      </c>
      <c r="H48" s="52" t="s">
        <v>145</v>
      </c>
      <c r="I48" s="52"/>
      <c r="J48" s="52"/>
      <c r="K48" s="52" t="n">
        <v>222</v>
      </c>
      <c r="L48" s="52" t="n">
        <v>3</v>
      </c>
      <c r="M48" s="52" t="n">
        <v>3</v>
      </c>
      <c r="N48" s="52"/>
      <c r="O48" s="52" t="n">
        <v>2</v>
      </c>
      <c r="P48" s="52"/>
    </row>
    <row r="49" customFormat="false" ht="12.75" hidden="false" customHeight="false" outlineLevel="0" collapsed="false">
      <c r="A49" s="52" t="n">
        <v>50</v>
      </c>
      <c r="B49" s="52" t="n">
        <v>0</v>
      </c>
      <c r="C49" s="52" t="n">
        <v>0</v>
      </c>
      <c r="D49" s="52" t="n">
        <v>1</v>
      </c>
      <c r="E49" s="52" t="n">
        <v>225</v>
      </c>
      <c r="F49" s="52" t="n">
        <f aca="false">ROUND(Source!AV44,O49)</f>
        <v>90520.51</v>
      </c>
      <c r="G49" s="52" t="s">
        <v>146</v>
      </c>
      <c r="H49" s="52" t="s">
        <v>147</v>
      </c>
      <c r="I49" s="52"/>
      <c r="J49" s="52"/>
      <c r="K49" s="52" t="n">
        <v>225</v>
      </c>
      <c r="L49" s="52" t="n">
        <v>4</v>
      </c>
      <c r="M49" s="52" t="n">
        <v>3</v>
      </c>
      <c r="N49" s="52"/>
      <c r="O49" s="52" t="n">
        <v>2</v>
      </c>
      <c r="P49" s="52"/>
    </row>
    <row r="50" customFormat="false" ht="12.75" hidden="false" customHeight="false" outlineLevel="0" collapsed="false">
      <c r="A50" s="52" t="n">
        <v>50</v>
      </c>
      <c r="B50" s="52" t="n">
        <v>0</v>
      </c>
      <c r="C50" s="52" t="n">
        <v>0</v>
      </c>
      <c r="D50" s="52" t="n">
        <v>1</v>
      </c>
      <c r="E50" s="52" t="n">
        <v>226</v>
      </c>
      <c r="F50" s="52" t="n">
        <f aca="false">ROUND(Source!AW44,O50)</f>
        <v>90520.51</v>
      </c>
      <c r="G50" s="52" t="s">
        <v>148</v>
      </c>
      <c r="H50" s="52" t="s">
        <v>149</v>
      </c>
      <c r="I50" s="52"/>
      <c r="J50" s="52"/>
      <c r="K50" s="52" t="n">
        <v>226</v>
      </c>
      <c r="L50" s="52" t="n">
        <v>5</v>
      </c>
      <c r="M50" s="52" t="n">
        <v>3</v>
      </c>
      <c r="N50" s="52"/>
      <c r="O50" s="52" t="n">
        <v>2</v>
      </c>
      <c r="P50" s="52"/>
    </row>
    <row r="51" customFormat="false" ht="12.75" hidden="false" customHeight="false" outlineLevel="0" collapsed="false">
      <c r="A51" s="52" t="n">
        <v>50</v>
      </c>
      <c r="B51" s="52" t="n">
        <v>0</v>
      </c>
      <c r="C51" s="52" t="n">
        <v>0</v>
      </c>
      <c r="D51" s="52" t="n">
        <v>1</v>
      </c>
      <c r="E51" s="52" t="n">
        <v>227</v>
      </c>
      <c r="F51" s="52" t="n">
        <f aca="false">ROUND(Source!AX44,O51)</f>
        <v>0</v>
      </c>
      <c r="G51" s="52" t="s">
        <v>150</v>
      </c>
      <c r="H51" s="52" t="s">
        <v>151</v>
      </c>
      <c r="I51" s="52"/>
      <c r="J51" s="52"/>
      <c r="K51" s="52" t="n">
        <v>227</v>
      </c>
      <c r="L51" s="52" t="n">
        <v>6</v>
      </c>
      <c r="M51" s="52" t="n">
        <v>3</v>
      </c>
      <c r="N51" s="52"/>
      <c r="O51" s="52" t="n">
        <v>2</v>
      </c>
      <c r="P51" s="52"/>
    </row>
    <row r="52" customFormat="false" ht="12.75" hidden="false" customHeight="false" outlineLevel="0" collapsed="false">
      <c r="A52" s="52" t="n">
        <v>50</v>
      </c>
      <c r="B52" s="52" t="n">
        <v>0</v>
      </c>
      <c r="C52" s="52" t="n">
        <v>0</v>
      </c>
      <c r="D52" s="52" t="n">
        <v>1</v>
      </c>
      <c r="E52" s="52" t="n">
        <v>228</v>
      </c>
      <c r="F52" s="52" t="n">
        <f aca="false">ROUND(Source!AY44,O52)</f>
        <v>90520.51</v>
      </c>
      <c r="G52" s="52" t="s">
        <v>152</v>
      </c>
      <c r="H52" s="52" t="s">
        <v>153</v>
      </c>
      <c r="I52" s="52"/>
      <c r="J52" s="52"/>
      <c r="K52" s="52" t="n">
        <v>228</v>
      </c>
      <c r="L52" s="52" t="n">
        <v>7</v>
      </c>
      <c r="M52" s="52" t="n">
        <v>3</v>
      </c>
      <c r="N52" s="52"/>
      <c r="O52" s="52" t="n">
        <v>2</v>
      </c>
      <c r="P52" s="52"/>
    </row>
    <row r="53" customFormat="false" ht="12.75" hidden="false" customHeight="false" outlineLevel="0" collapsed="false">
      <c r="A53" s="52" t="n">
        <v>50</v>
      </c>
      <c r="B53" s="52" t="n">
        <v>0</v>
      </c>
      <c r="C53" s="52" t="n">
        <v>0</v>
      </c>
      <c r="D53" s="52" t="n">
        <v>1</v>
      </c>
      <c r="E53" s="52" t="n">
        <v>216</v>
      </c>
      <c r="F53" s="52" t="n">
        <f aca="false">ROUND(Source!AP44,O53)</f>
        <v>0</v>
      </c>
      <c r="G53" s="52" t="s">
        <v>154</v>
      </c>
      <c r="H53" s="52" t="s">
        <v>155</v>
      </c>
      <c r="I53" s="52"/>
      <c r="J53" s="52"/>
      <c r="K53" s="52" t="n">
        <v>216</v>
      </c>
      <c r="L53" s="52" t="n">
        <v>8</v>
      </c>
      <c r="M53" s="52" t="n">
        <v>3</v>
      </c>
      <c r="N53" s="52"/>
      <c r="O53" s="52" t="n">
        <v>2</v>
      </c>
      <c r="P53" s="52"/>
    </row>
    <row r="54" customFormat="false" ht="12.75" hidden="false" customHeight="false" outlineLevel="0" collapsed="false">
      <c r="A54" s="52" t="n">
        <v>50</v>
      </c>
      <c r="B54" s="52" t="n">
        <v>0</v>
      </c>
      <c r="C54" s="52" t="n">
        <v>0</v>
      </c>
      <c r="D54" s="52" t="n">
        <v>1</v>
      </c>
      <c r="E54" s="52" t="n">
        <v>223</v>
      </c>
      <c r="F54" s="52" t="n">
        <f aca="false">ROUND(Source!AQ44,O54)</f>
        <v>0</v>
      </c>
      <c r="G54" s="52" t="s">
        <v>156</v>
      </c>
      <c r="H54" s="52" t="s">
        <v>157</v>
      </c>
      <c r="I54" s="52"/>
      <c r="J54" s="52"/>
      <c r="K54" s="52" t="n">
        <v>223</v>
      </c>
      <c r="L54" s="52" t="n">
        <v>9</v>
      </c>
      <c r="M54" s="52" t="n">
        <v>3</v>
      </c>
      <c r="N54" s="52"/>
      <c r="O54" s="52" t="n">
        <v>2</v>
      </c>
      <c r="P54" s="52"/>
    </row>
    <row r="55" customFormat="false" ht="12.75" hidden="false" customHeight="false" outlineLevel="0" collapsed="false">
      <c r="A55" s="52" t="n">
        <v>50</v>
      </c>
      <c r="B55" s="52" t="n">
        <v>0</v>
      </c>
      <c r="C55" s="52" t="n">
        <v>0</v>
      </c>
      <c r="D55" s="52" t="n">
        <v>1</v>
      </c>
      <c r="E55" s="52" t="n">
        <v>229</v>
      </c>
      <c r="F55" s="52" t="n">
        <f aca="false">ROUND(Source!AZ44,O55)</f>
        <v>0</v>
      </c>
      <c r="G55" s="52" t="s">
        <v>158</v>
      </c>
      <c r="H55" s="52" t="s">
        <v>159</v>
      </c>
      <c r="I55" s="52"/>
      <c r="J55" s="52"/>
      <c r="K55" s="52" t="n">
        <v>229</v>
      </c>
      <c r="L55" s="52" t="n">
        <v>10</v>
      </c>
      <c r="M55" s="52" t="n">
        <v>3</v>
      </c>
      <c r="N55" s="52"/>
      <c r="O55" s="52" t="n">
        <v>2</v>
      </c>
      <c r="P55" s="52"/>
    </row>
    <row r="56" customFormat="false" ht="12.75" hidden="false" customHeight="false" outlineLevel="0" collapsed="false">
      <c r="A56" s="52" t="n">
        <v>50</v>
      </c>
      <c r="B56" s="52" t="n">
        <v>0</v>
      </c>
      <c r="C56" s="52" t="n">
        <v>0</v>
      </c>
      <c r="D56" s="52" t="n">
        <v>1</v>
      </c>
      <c r="E56" s="52" t="n">
        <v>203</v>
      </c>
      <c r="F56" s="52" t="n">
        <f aca="false">ROUND(Source!Q44,O56)</f>
        <v>37392.31</v>
      </c>
      <c r="G56" s="52" t="s">
        <v>160</v>
      </c>
      <c r="H56" s="52" t="s">
        <v>161</v>
      </c>
      <c r="I56" s="52"/>
      <c r="J56" s="52"/>
      <c r="K56" s="52" t="n">
        <v>203</v>
      </c>
      <c r="L56" s="52" t="n">
        <v>11</v>
      </c>
      <c r="M56" s="52" t="n">
        <v>3</v>
      </c>
      <c r="N56" s="52"/>
      <c r="O56" s="52" t="n">
        <v>2</v>
      </c>
      <c r="P56" s="52"/>
    </row>
    <row r="57" customFormat="false" ht="12.75" hidden="false" customHeight="false" outlineLevel="0" collapsed="false">
      <c r="A57" s="52" t="n">
        <v>50</v>
      </c>
      <c r="B57" s="52" t="n">
        <v>0</v>
      </c>
      <c r="C57" s="52" t="n">
        <v>0</v>
      </c>
      <c r="D57" s="52" t="n">
        <v>1</v>
      </c>
      <c r="E57" s="52" t="n">
        <v>204</v>
      </c>
      <c r="F57" s="52" t="n">
        <f aca="false">ROUND(Source!R44,O57)</f>
        <v>1459.2</v>
      </c>
      <c r="G57" s="52" t="s">
        <v>162</v>
      </c>
      <c r="H57" s="52" t="s">
        <v>163</v>
      </c>
      <c r="I57" s="52"/>
      <c r="J57" s="52"/>
      <c r="K57" s="52" t="n">
        <v>204</v>
      </c>
      <c r="L57" s="52" t="n">
        <v>12</v>
      </c>
      <c r="M57" s="52" t="n">
        <v>3</v>
      </c>
      <c r="N57" s="52"/>
      <c r="O57" s="52" t="n">
        <v>2</v>
      </c>
      <c r="P57" s="52"/>
    </row>
    <row r="58" customFormat="false" ht="12.75" hidden="false" customHeight="false" outlineLevel="0" collapsed="false">
      <c r="A58" s="52" t="n">
        <v>50</v>
      </c>
      <c r="B58" s="52" t="n">
        <v>0</v>
      </c>
      <c r="C58" s="52" t="n">
        <v>0</v>
      </c>
      <c r="D58" s="52" t="n">
        <v>1</v>
      </c>
      <c r="E58" s="52" t="n">
        <v>205</v>
      </c>
      <c r="F58" s="52" t="n">
        <f aca="false">ROUND(Source!S44,O58)</f>
        <v>84888.81</v>
      </c>
      <c r="G58" s="52" t="s">
        <v>164</v>
      </c>
      <c r="H58" s="52" t="s">
        <v>165</v>
      </c>
      <c r="I58" s="52"/>
      <c r="J58" s="52"/>
      <c r="K58" s="52" t="n">
        <v>205</v>
      </c>
      <c r="L58" s="52" t="n">
        <v>13</v>
      </c>
      <c r="M58" s="52" t="n">
        <v>3</v>
      </c>
      <c r="N58" s="52"/>
      <c r="O58" s="52" t="n">
        <v>2</v>
      </c>
      <c r="P58" s="52"/>
    </row>
    <row r="59" customFormat="false" ht="12.75" hidden="false" customHeight="false" outlineLevel="0" collapsed="false">
      <c r="A59" s="52" t="n">
        <v>50</v>
      </c>
      <c r="B59" s="52" t="n">
        <v>0</v>
      </c>
      <c r="C59" s="52" t="n">
        <v>0</v>
      </c>
      <c r="D59" s="52" t="n">
        <v>1</v>
      </c>
      <c r="E59" s="52" t="n">
        <v>214</v>
      </c>
      <c r="F59" s="52" t="n">
        <f aca="false">ROUND(Source!AS44,O59)</f>
        <v>210390.71</v>
      </c>
      <c r="G59" s="52" t="s">
        <v>166</v>
      </c>
      <c r="H59" s="52" t="s">
        <v>167</v>
      </c>
      <c r="I59" s="52"/>
      <c r="J59" s="52"/>
      <c r="K59" s="52" t="n">
        <v>214</v>
      </c>
      <c r="L59" s="52" t="n">
        <v>14</v>
      </c>
      <c r="M59" s="52" t="n">
        <v>3</v>
      </c>
      <c r="N59" s="52"/>
      <c r="O59" s="52" t="n">
        <v>2</v>
      </c>
      <c r="P59" s="52"/>
    </row>
    <row r="60" customFormat="false" ht="12.75" hidden="false" customHeight="false" outlineLevel="0" collapsed="false">
      <c r="A60" s="52" t="n">
        <v>50</v>
      </c>
      <c r="B60" s="52" t="n">
        <v>0</v>
      </c>
      <c r="C60" s="52" t="n">
        <v>0</v>
      </c>
      <c r="D60" s="52" t="n">
        <v>1</v>
      </c>
      <c r="E60" s="52" t="n">
        <v>215</v>
      </c>
      <c r="F60" s="52" t="n">
        <f aca="false">ROUND(Source!AT44,O60)</f>
        <v>0</v>
      </c>
      <c r="G60" s="52" t="s">
        <v>168</v>
      </c>
      <c r="H60" s="52" t="s">
        <v>169</v>
      </c>
      <c r="I60" s="52"/>
      <c r="J60" s="52"/>
      <c r="K60" s="52" t="n">
        <v>215</v>
      </c>
      <c r="L60" s="52" t="n">
        <v>15</v>
      </c>
      <c r="M60" s="52" t="n">
        <v>3</v>
      </c>
      <c r="N60" s="52"/>
      <c r="O60" s="52" t="n">
        <v>2</v>
      </c>
      <c r="P60" s="52"/>
    </row>
    <row r="61" customFormat="false" ht="12.75" hidden="false" customHeight="false" outlineLevel="0" collapsed="false">
      <c r="A61" s="52" t="n">
        <v>50</v>
      </c>
      <c r="B61" s="52" t="n">
        <v>0</v>
      </c>
      <c r="C61" s="52" t="n">
        <v>0</v>
      </c>
      <c r="D61" s="52" t="n">
        <v>1</v>
      </c>
      <c r="E61" s="52" t="n">
        <v>217</v>
      </c>
      <c r="F61" s="52" t="n">
        <f aca="false">ROUND(Source!AU44,O61)</f>
        <v>11672.71</v>
      </c>
      <c r="G61" s="52" t="s">
        <v>48</v>
      </c>
      <c r="H61" s="52" t="s">
        <v>170</v>
      </c>
      <c r="I61" s="52"/>
      <c r="J61" s="52"/>
      <c r="K61" s="52" t="n">
        <v>217</v>
      </c>
      <c r="L61" s="52" t="n">
        <v>16</v>
      </c>
      <c r="M61" s="52" t="n">
        <v>3</v>
      </c>
      <c r="N61" s="52"/>
      <c r="O61" s="52" t="n">
        <v>2</v>
      </c>
      <c r="P61" s="52"/>
    </row>
    <row r="62" customFormat="false" ht="12.75" hidden="false" customHeight="false" outlineLevel="0" collapsed="false">
      <c r="A62" s="52" t="n">
        <v>50</v>
      </c>
      <c r="B62" s="52" t="n">
        <v>0</v>
      </c>
      <c r="C62" s="52" t="n">
        <v>0</v>
      </c>
      <c r="D62" s="52" t="n">
        <v>1</v>
      </c>
      <c r="E62" s="52" t="n">
        <v>206</v>
      </c>
      <c r="F62" s="52" t="n">
        <f aca="false">ROUND(Source!T44,O62)</f>
        <v>0</v>
      </c>
      <c r="G62" s="52" t="s">
        <v>171</v>
      </c>
      <c r="H62" s="52" t="s">
        <v>172</v>
      </c>
      <c r="I62" s="52"/>
      <c r="J62" s="52"/>
      <c r="K62" s="52" t="n">
        <v>206</v>
      </c>
      <c r="L62" s="52" t="n">
        <v>17</v>
      </c>
      <c r="M62" s="52" t="n">
        <v>3</v>
      </c>
      <c r="N62" s="52"/>
      <c r="O62" s="52" t="n">
        <v>2</v>
      </c>
      <c r="P62" s="52"/>
    </row>
    <row r="63" customFormat="false" ht="12.75" hidden="false" customHeight="false" outlineLevel="0" collapsed="false">
      <c r="A63" s="52" t="n">
        <v>50</v>
      </c>
      <c r="B63" s="52" t="n">
        <v>0</v>
      </c>
      <c r="C63" s="52" t="n">
        <v>0</v>
      </c>
      <c r="D63" s="52" t="n">
        <v>1</v>
      </c>
      <c r="E63" s="52" t="n">
        <v>207</v>
      </c>
      <c r="F63" s="52" t="n">
        <f aca="false">Source!U44</f>
        <v>13.947530832</v>
      </c>
      <c r="G63" s="52" t="s">
        <v>173</v>
      </c>
      <c r="H63" s="52" t="s">
        <v>174</v>
      </c>
      <c r="I63" s="52"/>
      <c r="J63" s="52"/>
      <c r="K63" s="52" t="n">
        <v>207</v>
      </c>
      <c r="L63" s="52" t="n">
        <v>18</v>
      </c>
      <c r="M63" s="52" t="n">
        <v>3</v>
      </c>
      <c r="N63" s="52"/>
      <c r="O63" s="52" t="n">
        <v>-1</v>
      </c>
      <c r="P63" s="52"/>
    </row>
    <row r="64" customFormat="false" ht="12.75" hidden="false" customHeight="false" outlineLevel="0" collapsed="false">
      <c r="A64" s="52" t="n">
        <v>50</v>
      </c>
      <c r="B64" s="52" t="n">
        <v>0</v>
      </c>
      <c r="C64" s="52" t="n">
        <v>0</v>
      </c>
      <c r="D64" s="52" t="n">
        <v>1</v>
      </c>
      <c r="E64" s="52" t="n">
        <v>208</v>
      </c>
      <c r="F64" s="52" t="n">
        <f aca="false">Source!V44</f>
        <v>0</v>
      </c>
      <c r="G64" s="52" t="s">
        <v>175</v>
      </c>
      <c r="H64" s="52" t="s">
        <v>176</v>
      </c>
      <c r="I64" s="52"/>
      <c r="J64" s="52"/>
      <c r="K64" s="52" t="n">
        <v>208</v>
      </c>
      <c r="L64" s="52" t="n">
        <v>19</v>
      </c>
      <c r="M64" s="52" t="n">
        <v>3</v>
      </c>
      <c r="N64" s="52"/>
      <c r="O64" s="52" t="n">
        <v>-1</v>
      </c>
      <c r="P64" s="52"/>
    </row>
    <row r="65" customFormat="false" ht="12.75" hidden="false" customHeight="false" outlineLevel="0" collapsed="false">
      <c r="A65" s="52" t="n">
        <v>50</v>
      </c>
      <c r="B65" s="52" t="n">
        <v>0</v>
      </c>
      <c r="C65" s="52" t="n">
        <v>0</v>
      </c>
      <c r="D65" s="52" t="n">
        <v>1</v>
      </c>
      <c r="E65" s="52" t="n">
        <v>209</v>
      </c>
      <c r="F65" s="52" t="n">
        <f aca="false">ROUND(Source!W44,O65)</f>
        <v>17.28</v>
      </c>
      <c r="G65" s="52" t="s">
        <v>177</v>
      </c>
      <c r="H65" s="52" t="s">
        <v>178</v>
      </c>
      <c r="I65" s="52"/>
      <c r="J65" s="52"/>
      <c r="K65" s="52" t="n">
        <v>209</v>
      </c>
      <c r="L65" s="52" t="n">
        <v>20</v>
      </c>
      <c r="M65" s="52" t="n">
        <v>3</v>
      </c>
      <c r="N65" s="52"/>
      <c r="O65" s="52" t="n">
        <v>2</v>
      </c>
      <c r="P65" s="52"/>
    </row>
    <row r="66" customFormat="false" ht="12.75" hidden="false" customHeight="false" outlineLevel="0" collapsed="false">
      <c r="A66" s="52" t="n">
        <v>50</v>
      </c>
      <c r="B66" s="52" t="n">
        <v>0</v>
      </c>
      <c r="C66" s="52" t="n">
        <v>0</v>
      </c>
      <c r="D66" s="52" t="n">
        <v>1</v>
      </c>
      <c r="E66" s="52" t="n">
        <v>210</v>
      </c>
      <c r="F66" s="52" t="n">
        <f aca="false">ROUND(Source!X44,O66)</f>
        <v>4521.66</v>
      </c>
      <c r="G66" s="52" t="s">
        <v>179</v>
      </c>
      <c r="H66" s="52" t="s">
        <v>180</v>
      </c>
      <c r="I66" s="52"/>
      <c r="J66" s="52"/>
      <c r="K66" s="52" t="n">
        <v>210</v>
      </c>
      <c r="L66" s="52" t="n">
        <v>21</v>
      </c>
      <c r="M66" s="52" t="n">
        <v>3</v>
      </c>
      <c r="N66" s="52"/>
      <c r="O66" s="52" t="n">
        <v>2</v>
      </c>
      <c r="P66" s="52"/>
    </row>
    <row r="67" customFormat="false" ht="12.75" hidden="false" customHeight="false" outlineLevel="0" collapsed="false">
      <c r="A67" s="52" t="n">
        <v>50</v>
      </c>
      <c r="B67" s="52" t="n">
        <v>0</v>
      </c>
      <c r="C67" s="52" t="n">
        <v>0</v>
      </c>
      <c r="D67" s="52" t="n">
        <v>1</v>
      </c>
      <c r="E67" s="52" t="n">
        <v>211</v>
      </c>
      <c r="F67" s="52" t="n">
        <f aca="false">ROUND(Source!Y44,O67)</f>
        <v>2303.27</v>
      </c>
      <c r="G67" s="52" t="s">
        <v>181</v>
      </c>
      <c r="H67" s="52" t="s">
        <v>182</v>
      </c>
      <c r="I67" s="52"/>
      <c r="J67" s="52"/>
      <c r="K67" s="52" t="n">
        <v>211</v>
      </c>
      <c r="L67" s="52" t="n">
        <v>22</v>
      </c>
      <c r="M67" s="52" t="n">
        <v>3</v>
      </c>
      <c r="N67" s="52"/>
      <c r="O67" s="52" t="n">
        <v>2</v>
      </c>
      <c r="P67" s="52"/>
    </row>
    <row r="68" customFormat="false" ht="12.75" hidden="false" customHeight="false" outlineLevel="0" collapsed="false">
      <c r="A68" s="52" t="n">
        <v>50</v>
      </c>
      <c r="B68" s="52" t="n">
        <v>0</v>
      </c>
      <c r="C68" s="52" t="n">
        <v>0</v>
      </c>
      <c r="D68" s="52" t="n">
        <v>1</v>
      </c>
      <c r="E68" s="52" t="n">
        <v>224</v>
      </c>
      <c r="F68" s="52" t="n">
        <f aca="false">ROUND(Source!AR44,O68)</f>
        <v>222063.42</v>
      </c>
      <c r="G68" s="52" t="s">
        <v>183</v>
      </c>
      <c r="H68" s="52" t="s">
        <v>184</v>
      </c>
      <c r="I68" s="52"/>
      <c r="J68" s="52"/>
      <c r="K68" s="52" t="n">
        <v>224</v>
      </c>
      <c r="L68" s="52" t="n">
        <v>23</v>
      </c>
      <c r="M68" s="52" t="n">
        <v>3</v>
      </c>
      <c r="N68" s="52"/>
      <c r="O68" s="52" t="n">
        <v>2</v>
      </c>
      <c r="P68" s="52"/>
    </row>
    <row r="70" customFormat="false" ht="12.75" hidden="false" customHeight="false" outlineLevel="0" collapsed="false">
      <c r="A70" s="50" t="n">
        <v>51</v>
      </c>
      <c r="B70" s="50" t="n">
        <f aca="false">B24</f>
        <v>1</v>
      </c>
      <c r="C70" s="50" t="n">
        <f aca="false">A24</f>
        <v>4</v>
      </c>
      <c r="D70" s="50" t="n">
        <f aca="false">ROW(A24)</f>
        <v>24</v>
      </c>
      <c r="E70" s="50"/>
      <c r="F70" s="50" t="str">
        <f aca="false">IF(F24&lt;&gt;"",F24,"")</f>
        <v>Новый раздел</v>
      </c>
      <c r="G70" s="50" t="str">
        <f aca="false">IF(G24&lt;&gt;"",G24,"")</f>
        <v>Т/с 2ду50 в ППУ</v>
      </c>
      <c r="H70" s="50"/>
      <c r="I70" s="50"/>
      <c r="J70" s="50"/>
      <c r="K70" s="50"/>
      <c r="L70" s="50"/>
      <c r="M70" s="50"/>
      <c r="N70" s="50"/>
      <c r="O70" s="50" t="n">
        <f aca="false">ROUND(O44+AB70,2)</f>
        <v>212801.63</v>
      </c>
      <c r="P70" s="50" t="n">
        <f aca="false">ROUND(P44+AC70,2)</f>
        <v>90520.51</v>
      </c>
      <c r="Q70" s="50" t="n">
        <f aca="false">ROUND(Q44+AD70,2)</f>
        <v>37392.31</v>
      </c>
      <c r="R70" s="50" t="n">
        <f aca="false">ROUND(R44+AE70,2)</f>
        <v>1459.2</v>
      </c>
      <c r="S70" s="50" t="n">
        <f aca="false">ROUND(S44+AF70,2)</f>
        <v>84888.81</v>
      </c>
      <c r="T70" s="50" t="n">
        <f aca="false">ROUND(T44+AG70,2)</f>
        <v>0</v>
      </c>
      <c r="U70" s="50" t="n">
        <f aca="false">U44+AH70</f>
        <v>13.947530832</v>
      </c>
      <c r="V70" s="50" t="n">
        <f aca="false">V44+AI70</f>
        <v>0</v>
      </c>
      <c r="W70" s="50" t="n">
        <f aca="false">ROUND(W44+AJ70,2)</f>
        <v>17.28</v>
      </c>
      <c r="X70" s="50" t="n">
        <f aca="false">ROUND(X44+AK70,2)</f>
        <v>4521.66</v>
      </c>
      <c r="Y70" s="50" t="n">
        <f aca="false">ROUND(Y44+AL70,2)</f>
        <v>2303.27</v>
      </c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 t="n">
        <f aca="false">ROUND(AO44+BB70,2)</f>
        <v>0</v>
      </c>
      <c r="AP70" s="50" t="n">
        <f aca="false">ROUND(AP44+BC70,2)</f>
        <v>0</v>
      </c>
      <c r="AQ70" s="50" t="n">
        <f aca="false">ROUND(AQ44+BD70,2)</f>
        <v>0</v>
      </c>
      <c r="AR70" s="50" t="n">
        <f aca="false">ROUND(AR44+BE70,2)</f>
        <v>222063.42</v>
      </c>
      <c r="AS70" s="50" t="n">
        <f aca="false">ROUND(AS44+BF70,2)</f>
        <v>210390.71</v>
      </c>
      <c r="AT70" s="50" t="n">
        <f aca="false">ROUND(AT44+BG70,2)</f>
        <v>0</v>
      </c>
      <c r="AU70" s="50" t="n">
        <f aca="false">ROUND(AU44+BH70,2)</f>
        <v>11672.71</v>
      </c>
      <c r="AV70" s="50" t="n">
        <f aca="false">ROUND(AV44+BI70,2)</f>
        <v>90520.51</v>
      </c>
      <c r="AW70" s="50" t="n">
        <f aca="false">ROUND(AW44+BJ70,2)</f>
        <v>90520.51</v>
      </c>
      <c r="AX70" s="50" t="n">
        <f aca="false">ROUND(AX44+BK70,2)</f>
        <v>0</v>
      </c>
      <c r="AY70" s="50" t="n">
        <f aca="false">ROUND(AY44+BL70,2)</f>
        <v>90520.51</v>
      </c>
      <c r="AZ70" s="50" t="n">
        <f aca="false">ROUND(AZ44+BM70,2)</f>
        <v>0</v>
      </c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 t="n">
        <v>0</v>
      </c>
    </row>
    <row r="72" customFormat="false" ht="12.75" hidden="false" customHeight="false" outlineLevel="0" collapsed="false">
      <c r="A72" s="52" t="n">
        <v>50</v>
      </c>
      <c r="B72" s="52" t="n">
        <v>0</v>
      </c>
      <c r="C72" s="52" t="n">
        <v>0</v>
      </c>
      <c r="D72" s="52" t="n">
        <v>1</v>
      </c>
      <c r="E72" s="52" t="n">
        <v>201</v>
      </c>
      <c r="F72" s="52" t="n">
        <f aca="false">ROUND(Source!O70,O72)</f>
        <v>212801.63</v>
      </c>
      <c r="G72" s="52" t="s">
        <v>140</v>
      </c>
      <c r="H72" s="52" t="s">
        <v>141</v>
      </c>
      <c r="I72" s="52"/>
      <c r="J72" s="52"/>
      <c r="K72" s="52" t="n">
        <v>201</v>
      </c>
      <c r="L72" s="52" t="n">
        <v>1</v>
      </c>
      <c r="M72" s="52" t="n">
        <v>3</v>
      </c>
      <c r="N72" s="52"/>
      <c r="O72" s="52" t="n">
        <v>2</v>
      </c>
      <c r="P72" s="52"/>
    </row>
    <row r="73" customFormat="false" ht="12.75" hidden="false" customHeight="false" outlineLevel="0" collapsed="false">
      <c r="A73" s="52" t="n">
        <v>50</v>
      </c>
      <c r="B73" s="52" t="n">
        <v>0</v>
      </c>
      <c r="C73" s="52" t="n">
        <v>0</v>
      </c>
      <c r="D73" s="52" t="n">
        <v>1</v>
      </c>
      <c r="E73" s="52" t="n">
        <v>202</v>
      </c>
      <c r="F73" s="52" t="n">
        <f aca="false">ROUND(Source!P70,O73)</f>
        <v>90520.51</v>
      </c>
      <c r="G73" s="52" t="s">
        <v>142</v>
      </c>
      <c r="H73" s="52" t="s">
        <v>143</v>
      </c>
      <c r="I73" s="52"/>
      <c r="J73" s="52"/>
      <c r="K73" s="52" t="n">
        <v>202</v>
      </c>
      <c r="L73" s="52" t="n">
        <v>2</v>
      </c>
      <c r="M73" s="52" t="n">
        <v>3</v>
      </c>
      <c r="N73" s="52"/>
      <c r="O73" s="52" t="n">
        <v>2</v>
      </c>
      <c r="P73" s="52"/>
    </row>
    <row r="74" customFormat="false" ht="12.75" hidden="false" customHeight="false" outlineLevel="0" collapsed="false">
      <c r="A74" s="52" t="n">
        <v>50</v>
      </c>
      <c r="B74" s="52" t="n">
        <v>0</v>
      </c>
      <c r="C74" s="52" t="n">
        <v>0</v>
      </c>
      <c r="D74" s="52" t="n">
        <v>1</v>
      </c>
      <c r="E74" s="52" t="n">
        <v>222</v>
      </c>
      <c r="F74" s="52" t="n">
        <f aca="false">ROUND(Source!AO70,O74)</f>
        <v>0</v>
      </c>
      <c r="G74" s="52" t="s">
        <v>144</v>
      </c>
      <c r="H74" s="52" t="s">
        <v>145</v>
      </c>
      <c r="I74" s="52"/>
      <c r="J74" s="52"/>
      <c r="K74" s="52" t="n">
        <v>222</v>
      </c>
      <c r="L74" s="52" t="n">
        <v>3</v>
      </c>
      <c r="M74" s="52" t="n">
        <v>3</v>
      </c>
      <c r="N74" s="52"/>
      <c r="O74" s="52" t="n">
        <v>2</v>
      </c>
      <c r="P74" s="52"/>
    </row>
    <row r="75" customFormat="false" ht="12.75" hidden="false" customHeight="false" outlineLevel="0" collapsed="false">
      <c r="A75" s="52" t="n">
        <v>50</v>
      </c>
      <c r="B75" s="52" t="n">
        <v>0</v>
      </c>
      <c r="C75" s="52" t="n">
        <v>0</v>
      </c>
      <c r="D75" s="52" t="n">
        <v>1</v>
      </c>
      <c r="E75" s="52" t="n">
        <v>225</v>
      </c>
      <c r="F75" s="52" t="n">
        <f aca="false">ROUND(Source!AV70,O75)</f>
        <v>90520.51</v>
      </c>
      <c r="G75" s="52" t="s">
        <v>146</v>
      </c>
      <c r="H75" s="52" t="s">
        <v>147</v>
      </c>
      <c r="I75" s="52"/>
      <c r="J75" s="52"/>
      <c r="K75" s="52" t="n">
        <v>225</v>
      </c>
      <c r="L75" s="52" t="n">
        <v>4</v>
      </c>
      <c r="M75" s="52" t="n">
        <v>3</v>
      </c>
      <c r="N75" s="52"/>
      <c r="O75" s="52" t="n">
        <v>2</v>
      </c>
      <c r="P75" s="52"/>
    </row>
    <row r="76" customFormat="false" ht="12.75" hidden="false" customHeight="false" outlineLevel="0" collapsed="false">
      <c r="A76" s="52" t="n">
        <v>50</v>
      </c>
      <c r="B76" s="52" t="n">
        <v>0</v>
      </c>
      <c r="C76" s="52" t="n">
        <v>0</v>
      </c>
      <c r="D76" s="52" t="n">
        <v>1</v>
      </c>
      <c r="E76" s="52" t="n">
        <v>226</v>
      </c>
      <c r="F76" s="52" t="n">
        <f aca="false">ROUND(Source!AW70,O76)</f>
        <v>90520.51</v>
      </c>
      <c r="G76" s="52" t="s">
        <v>148</v>
      </c>
      <c r="H76" s="52" t="s">
        <v>149</v>
      </c>
      <c r="I76" s="52"/>
      <c r="J76" s="52"/>
      <c r="K76" s="52" t="n">
        <v>226</v>
      </c>
      <c r="L76" s="52" t="n">
        <v>5</v>
      </c>
      <c r="M76" s="52" t="n">
        <v>3</v>
      </c>
      <c r="N76" s="52"/>
      <c r="O76" s="52" t="n">
        <v>2</v>
      </c>
      <c r="P76" s="52"/>
    </row>
    <row r="77" customFormat="false" ht="12.75" hidden="false" customHeight="false" outlineLevel="0" collapsed="false">
      <c r="A77" s="52" t="n">
        <v>50</v>
      </c>
      <c r="B77" s="52" t="n">
        <v>0</v>
      </c>
      <c r="C77" s="52" t="n">
        <v>0</v>
      </c>
      <c r="D77" s="52" t="n">
        <v>1</v>
      </c>
      <c r="E77" s="52" t="n">
        <v>227</v>
      </c>
      <c r="F77" s="52" t="n">
        <f aca="false">ROUND(Source!AX70,O77)</f>
        <v>0</v>
      </c>
      <c r="G77" s="52" t="s">
        <v>150</v>
      </c>
      <c r="H77" s="52" t="s">
        <v>151</v>
      </c>
      <c r="I77" s="52"/>
      <c r="J77" s="52"/>
      <c r="K77" s="52" t="n">
        <v>227</v>
      </c>
      <c r="L77" s="52" t="n">
        <v>6</v>
      </c>
      <c r="M77" s="52" t="n">
        <v>3</v>
      </c>
      <c r="N77" s="52"/>
      <c r="O77" s="52" t="n">
        <v>2</v>
      </c>
      <c r="P77" s="52"/>
    </row>
    <row r="78" customFormat="false" ht="12.75" hidden="false" customHeight="false" outlineLevel="0" collapsed="false">
      <c r="A78" s="52" t="n">
        <v>50</v>
      </c>
      <c r="B78" s="52" t="n">
        <v>0</v>
      </c>
      <c r="C78" s="52" t="n">
        <v>0</v>
      </c>
      <c r="D78" s="52" t="n">
        <v>1</v>
      </c>
      <c r="E78" s="52" t="n">
        <v>228</v>
      </c>
      <c r="F78" s="52" t="n">
        <f aca="false">ROUND(Source!AY70,O78)</f>
        <v>90520.51</v>
      </c>
      <c r="G78" s="52" t="s">
        <v>152</v>
      </c>
      <c r="H78" s="52" t="s">
        <v>153</v>
      </c>
      <c r="I78" s="52"/>
      <c r="J78" s="52"/>
      <c r="K78" s="52" t="n">
        <v>228</v>
      </c>
      <c r="L78" s="52" t="n">
        <v>7</v>
      </c>
      <c r="M78" s="52" t="n">
        <v>3</v>
      </c>
      <c r="N78" s="52"/>
      <c r="O78" s="52" t="n">
        <v>2</v>
      </c>
      <c r="P78" s="52"/>
    </row>
    <row r="79" customFormat="false" ht="12.75" hidden="false" customHeight="false" outlineLevel="0" collapsed="false">
      <c r="A79" s="52" t="n">
        <v>50</v>
      </c>
      <c r="B79" s="52" t="n">
        <v>0</v>
      </c>
      <c r="C79" s="52" t="n">
        <v>0</v>
      </c>
      <c r="D79" s="52" t="n">
        <v>1</v>
      </c>
      <c r="E79" s="52" t="n">
        <v>216</v>
      </c>
      <c r="F79" s="52" t="n">
        <f aca="false">ROUND(Source!AP70,O79)</f>
        <v>0</v>
      </c>
      <c r="G79" s="52" t="s">
        <v>154</v>
      </c>
      <c r="H79" s="52" t="s">
        <v>155</v>
      </c>
      <c r="I79" s="52"/>
      <c r="J79" s="52"/>
      <c r="K79" s="52" t="n">
        <v>216</v>
      </c>
      <c r="L79" s="52" t="n">
        <v>8</v>
      </c>
      <c r="M79" s="52" t="n">
        <v>3</v>
      </c>
      <c r="N79" s="52"/>
      <c r="O79" s="52" t="n">
        <v>2</v>
      </c>
      <c r="P79" s="52"/>
    </row>
    <row r="80" customFormat="false" ht="12.75" hidden="false" customHeight="false" outlineLevel="0" collapsed="false">
      <c r="A80" s="52" t="n">
        <v>50</v>
      </c>
      <c r="B80" s="52" t="n">
        <v>0</v>
      </c>
      <c r="C80" s="52" t="n">
        <v>0</v>
      </c>
      <c r="D80" s="52" t="n">
        <v>1</v>
      </c>
      <c r="E80" s="52" t="n">
        <v>223</v>
      </c>
      <c r="F80" s="52" t="n">
        <f aca="false">ROUND(Source!AQ70,O80)</f>
        <v>0</v>
      </c>
      <c r="G80" s="52" t="s">
        <v>156</v>
      </c>
      <c r="H80" s="52" t="s">
        <v>157</v>
      </c>
      <c r="I80" s="52"/>
      <c r="J80" s="52"/>
      <c r="K80" s="52" t="n">
        <v>223</v>
      </c>
      <c r="L80" s="52" t="n">
        <v>9</v>
      </c>
      <c r="M80" s="52" t="n">
        <v>3</v>
      </c>
      <c r="N80" s="52"/>
      <c r="O80" s="52" t="n">
        <v>2</v>
      </c>
      <c r="P80" s="52"/>
    </row>
    <row r="81" customFormat="false" ht="12.75" hidden="false" customHeight="false" outlineLevel="0" collapsed="false">
      <c r="A81" s="52" t="n">
        <v>50</v>
      </c>
      <c r="B81" s="52" t="n">
        <v>0</v>
      </c>
      <c r="C81" s="52" t="n">
        <v>0</v>
      </c>
      <c r="D81" s="52" t="n">
        <v>1</v>
      </c>
      <c r="E81" s="52" t="n">
        <v>229</v>
      </c>
      <c r="F81" s="52" t="n">
        <f aca="false">ROUND(Source!AZ70,O81)</f>
        <v>0</v>
      </c>
      <c r="G81" s="52" t="s">
        <v>158</v>
      </c>
      <c r="H81" s="52" t="s">
        <v>159</v>
      </c>
      <c r="I81" s="52"/>
      <c r="J81" s="52"/>
      <c r="K81" s="52" t="n">
        <v>229</v>
      </c>
      <c r="L81" s="52" t="n">
        <v>10</v>
      </c>
      <c r="M81" s="52" t="n">
        <v>3</v>
      </c>
      <c r="N81" s="52"/>
      <c r="O81" s="52" t="n">
        <v>2</v>
      </c>
      <c r="P81" s="52"/>
    </row>
    <row r="82" customFormat="false" ht="12.75" hidden="false" customHeight="false" outlineLevel="0" collapsed="false">
      <c r="A82" s="52" t="n">
        <v>50</v>
      </c>
      <c r="B82" s="52" t="n">
        <v>0</v>
      </c>
      <c r="C82" s="52" t="n">
        <v>0</v>
      </c>
      <c r="D82" s="52" t="n">
        <v>1</v>
      </c>
      <c r="E82" s="52" t="n">
        <v>203</v>
      </c>
      <c r="F82" s="52" t="n">
        <f aca="false">ROUND(Source!Q70,O82)</f>
        <v>37392.31</v>
      </c>
      <c r="G82" s="52" t="s">
        <v>160</v>
      </c>
      <c r="H82" s="52" t="s">
        <v>161</v>
      </c>
      <c r="I82" s="52"/>
      <c r="J82" s="52"/>
      <c r="K82" s="52" t="n">
        <v>203</v>
      </c>
      <c r="L82" s="52" t="n">
        <v>11</v>
      </c>
      <c r="M82" s="52" t="n">
        <v>3</v>
      </c>
      <c r="N82" s="52"/>
      <c r="O82" s="52" t="n">
        <v>2</v>
      </c>
      <c r="P82" s="52"/>
    </row>
    <row r="83" customFormat="false" ht="12.75" hidden="false" customHeight="false" outlineLevel="0" collapsed="false">
      <c r="A83" s="52" t="n">
        <v>50</v>
      </c>
      <c r="B83" s="52" t="n">
        <v>0</v>
      </c>
      <c r="C83" s="52" t="n">
        <v>0</v>
      </c>
      <c r="D83" s="52" t="n">
        <v>1</v>
      </c>
      <c r="E83" s="52" t="n">
        <v>204</v>
      </c>
      <c r="F83" s="52" t="n">
        <f aca="false">ROUND(Source!R70,O83)</f>
        <v>1459.2</v>
      </c>
      <c r="G83" s="52" t="s">
        <v>162</v>
      </c>
      <c r="H83" s="52" t="s">
        <v>163</v>
      </c>
      <c r="I83" s="52"/>
      <c r="J83" s="52"/>
      <c r="K83" s="52" t="n">
        <v>204</v>
      </c>
      <c r="L83" s="52" t="n">
        <v>12</v>
      </c>
      <c r="M83" s="52" t="n">
        <v>3</v>
      </c>
      <c r="N83" s="52"/>
      <c r="O83" s="52" t="n">
        <v>2</v>
      </c>
      <c r="P83" s="52"/>
    </row>
    <row r="84" customFormat="false" ht="12.75" hidden="false" customHeight="false" outlineLevel="0" collapsed="false">
      <c r="A84" s="52" t="n">
        <v>50</v>
      </c>
      <c r="B84" s="52" t="n">
        <v>0</v>
      </c>
      <c r="C84" s="52" t="n">
        <v>0</v>
      </c>
      <c r="D84" s="52" t="n">
        <v>1</v>
      </c>
      <c r="E84" s="52" t="n">
        <v>205</v>
      </c>
      <c r="F84" s="52" t="n">
        <f aca="false">ROUND(Source!S70,O84)</f>
        <v>84888.81</v>
      </c>
      <c r="G84" s="52" t="s">
        <v>164</v>
      </c>
      <c r="H84" s="52" t="s">
        <v>165</v>
      </c>
      <c r="I84" s="52"/>
      <c r="J84" s="52"/>
      <c r="K84" s="52" t="n">
        <v>205</v>
      </c>
      <c r="L84" s="52" t="n">
        <v>13</v>
      </c>
      <c r="M84" s="52" t="n">
        <v>3</v>
      </c>
      <c r="N84" s="52"/>
      <c r="O84" s="52" t="n">
        <v>2</v>
      </c>
      <c r="P84" s="52"/>
    </row>
    <row r="85" customFormat="false" ht="12.75" hidden="false" customHeight="false" outlineLevel="0" collapsed="false">
      <c r="A85" s="52" t="n">
        <v>50</v>
      </c>
      <c r="B85" s="52" t="n">
        <v>0</v>
      </c>
      <c r="C85" s="52" t="n">
        <v>0</v>
      </c>
      <c r="D85" s="52" t="n">
        <v>1</v>
      </c>
      <c r="E85" s="52" t="n">
        <v>214</v>
      </c>
      <c r="F85" s="52" t="n">
        <f aca="false">ROUND(Source!AS70,O85)</f>
        <v>210390.71</v>
      </c>
      <c r="G85" s="52" t="s">
        <v>166</v>
      </c>
      <c r="H85" s="52" t="s">
        <v>167</v>
      </c>
      <c r="I85" s="52"/>
      <c r="J85" s="52"/>
      <c r="K85" s="52" t="n">
        <v>214</v>
      </c>
      <c r="L85" s="52" t="n">
        <v>14</v>
      </c>
      <c r="M85" s="52" t="n">
        <v>3</v>
      </c>
      <c r="N85" s="52"/>
      <c r="O85" s="52" t="n">
        <v>2</v>
      </c>
      <c r="P85" s="52"/>
    </row>
    <row r="86" customFormat="false" ht="12.75" hidden="false" customHeight="false" outlineLevel="0" collapsed="false">
      <c r="A86" s="52" t="n">
        <v>50</v>
      </c>
      <c r="B86" s="52" t="n">
        <v>0</v>
      </c>
      <c r="C86" s="52" t="n">
        <v>0</v>
      </c>
      <c r="D86" s="52" t="n">
        <v>1</v>
      </c>
      <c r="E86" s="52" t="n">
        <v>215</v>
      </c>
      <c r="F86" s="52" t="n">
        <f aca="false">ROUND(Source!AT70,O86)</f>
        <v>0</v>
      </c>
      <c r="G86" s="52" t="s">
        <v>168</v>
      </c>
      <c r="H86" s="52" t="s">
        <v>169</v>
      </c>
      <c r="I86" s="52"/>
      <c r="J86" s="52"/>
      <c r="K86" s="52" t="n">
        <v>215</v>
      </c>
      <c r="L86" s="52" t="n">
        <v>15</v>
      </c>
      <c r="M86" s="52" t="n">
        <v>3</v>
      </c>
      <c r="N86" s="52"/>
      <c r="O86" s="52" t="n">
        <v>2</v>
      </c>
      <c r="P86" s="52"/>
    </row>
    <row r="87" customFormat="false" ht="12.75" hidden="false" customHeight="false" outlineLevel="0" collapsed="false">
      <c r="A87" s="52" t="n">
        <v>50</v>
      </c>
      <c r="B87" s="52" t="n">
        <v>0</v>
      </c>
      <c r="C87" s="52" t="n">
        <v>0</v>
      </c>
      <c r="D87" s="52" t="n">
        <v>1</v>
      </c>
      <c r="E87" s="52" t="n">
        <v>217</v>
      </c>
      <c r="F87" s="52" t="n">
        <f aca="false">ROUND(Source!AU70,O87)</f>
        <v>11672.71</v>
      </c>
      <c r="G87" s="52" t="s">
        <v>48</v>
      </c>
      <c r="H87" s="52" t="s">
        <v>170</v>
      </c>
      <c r="I87" s="52"/>
      <c r="J87" s="52"/>
      <c r="K87" s="52" t="n">
        <v>217</v>
      </c>
      <c r="L87" s="52" t="n">
        <v>16</v>
      </c>
      <c r="M87" s="52" t="n">
        <v>3</v>
      </c>
      <c r="N87" s="52"/>
      <c r="O87" s="52" t="n">
        <v>2</v>
      </c>
      <c r="P87" s="52"/>
    </row>
    <row r="88" customFormat="false" ht="12.75" hidden="false" customHeight="false" outlineLevel="0" collapsed="false">
      <c r="A88" s="52" t="n">
        <v>50</v>
      </c>
      <c r="B88" s="52" t="n">
        <v>0</v>
      </c>
      <c r="C88" s="52" t="n">
        <v>0</v>
      </c>
      <c r="D88" s="52" t="n">
        <v>1</v>
      </c>
      <c r="E88" s="52" t="n">
        <v>206</v>
      </c>
      <c r="F88" s="52" t="n">
        <f aca="false">ROUND(Source!T70,O88)</f>
        <v>0</v>
      </c>
      <c r="G88" s="52" t="s">
        <v>171</v>
      </c>
      <c r="H88" s="52" t="s">
        <v>172</v>
      </c>
      <c r="I88" s="52"/>
      <c r="J88" s="52"/>
      <c r="K88" s="52" t="n">
        <v>206</v>
      </c>
      <c r="L88" s="52" t="n">
        <v>17</v>
      </c>
      <c r="M88" s="52" t="n">
        <v>3</v>
      </c>
      <c r="N88" s="52"/>
      <c r="O88" s="52" t="n">
        <v>2</v>
      </c>
      <c r="P88" s="52"/>
    </row>
    <row r="89" customFormat="false" ht="12.75" hidden="false" customHeight="false" outlineLevel="0" collapsed="false">
      <c r="A89" s="52" t="n">
        <v>50</v>
      </c>
      <c r="B89" s="52" t="n">
        <v>0</v>
      </c>
      <c r="C89" s="52" t="n">
        <v>0</v>
      </c>
      <c r="D89" s="52" t="n">
        <v>1</v>
      </c>
      <c r="E89" s="52" t="n">
        <v>207</v>
      </c>
      <c r="F89" s="52" t="n">
        <f aca="false">Source!U70</f>
        <v>13.947530832</v>
      </c>
      <c r="G89" s="52" t="s">
        <v>173</v>
      </c>
      <c r="H89" s="52" t="s">
        <v>174</v>
      </c>
      <c r="I89" s="52"/>
      <c r="J89" s="52"/>
      <c r="K89" s="52" t="n">
        <v>207</v>
      </c>
      <c r="L89" s="52" t="n">
        <v>18</v>
      </c>
      <c r="M89" s="52" t="n">
        <v>3</v>
      </c>
      <c r="N89" s="52"/>
      <c r="O89" s="52" t="n">
        <v>-1</v>
      </c>
      <c r="P89" s="52"/>
    </row>
    <row r="90" customFormat="false" ht="12.75" hidden="false" customHeight="false" outlineLevel="0" collapsed="false">
      <c r="A90" s="52" t="n">
        <v>50</v>
      </c>
      <c r="B90" s="52" t="n">
        <v>0</v>
      </c>
      <c r="C90" s="52" t="n">
        <v>0</v>
      </c>
      <c r="D90" s="52" t="n">
        <v>1</v>
      </c>
      <c r="E90" s="52" t="n">
        <v>208</v>
      </c>
      <c r="F90" s="52" t="n">
        <f aca="false">Source!V70</f>
        <v>0</v>
      </c>
      <c r="G90" s="52" t="s">
        <v>175</v>
      </c>
      <c r="H90" s="52" t="s">
        <v>176</v>
      </c>
      <c r="I90" s="52"/>
      <c r="J90" s="52"/>
      <c r="K90" s="52" t="n">
        <v>208</v>
      </c>
      <c r="L90" s="52" t="n">
        <v>19</v>
      </c>
      <c r="M90" s="52" t="n">
        <v>3</v>
      </c>
      <c r="N90" s="52"/>
      <c r="O90" s="52" t="n">
        <v>-1</v>
      </c>
      <c r="P90" s="52"/>
    </row>
    <row r="91" customFormat="false" ht="12.75" hidden="false" customHeight="false" outlineLevel="0" collapsed="false">
      <c r="A91" s="52" t="n">
        <v>50</v>
      </c>
      <c r="B91" s="52" t="n">
        <v>0</v>
      </c>
      <c r="C91" s="52" t="n">
        <v>0</v>
      </c>
      <c r="D91" s="52" t="n">
        <v>1</v>
      </c>
      <c r="E91" s="52" t="n">
        <v>209</v>
      </c>
      <c r="F91" s="52" t="n">
        <f aca="false">ROUND(Source!W70,O91)</f>
        <v>17.28</v>
      </c>
      <c r="G91" s="52" t="s">
        <v>177</v>
      </c>
      <c r="H91" s="52" t="s">
        <v>178</v>
      </c>
      <c r="I91" s="52"/>
      <c r="J91" s="52"/>
      <c r="K91" s="52" t="n">
        <v>209</v>
      </c>
      <c r="L91" s="52" t="n">
        <v>20</v>
      </c>
      <c r="M91" s="52" t="n">
        <v>3</v>
      </c>
      <c r="N91" s="52"/>
      <c r="O91" s="52" t="n">
        <v>2</v>
      </c>
      <c r="P91" s="52"/>
    </row>
    <row r="92" customFormat="false" ht="12.75" hidden="false" customHeight="false" outlineLevel="0" collapsed="false">
      <c r="A92" s="52" t="n">
        <v>50</v>
      </c>
      <c r="B92" s="52" t="n">
        <v>0</v>
      </c>
      <c r="C92" s="52" t="n">
        <v>0</v>
      </c>
      <c r="D92" s="52" t="n">
        <v>1</v>
      </c>
      <c r="E92" s="52" t="n">
        <v>210</v>
      </c>
      <c r="F92" s="52" t="n">
        <f aca="false">ROUND(Source!X70,O92)</f>
        <v>4521.66</v>
      </c>
      <c r="G92" s="52" t="s">
        <v>179</v>
      </c>
      <c r="H92" s="52" t="s">
        <v>180</v>
      </c>
      <c r="I92" s="52"/>
      <c r="J92" s="52"/>
      <c r="K92" s="52" t="n">
        <v>210</v>
      </c>
      <c r="L92" s="52" t="n">
        <v>21</v>
      </c>
      <c r="M92" s="52" t="n">
        <v>3</v>
      </c>
      <c r="N92" s="52"/>
      <c r="O92" s="52" t="n">
        <v>2</v>
      </c>
      <c r="P92" s="52"/>
    </row>
    <row r="93" customFormat="false" ht="12.75" hidden="false" customHeight="false" outlineLevel="0" collapsed="false">
      <c r="A93" s="52" t="n">
        <v>50</v>
      </c>
      <c r="B93" s="52" t="n">
        <v>0</v>
      </c>
      <c r="C93" s="52" t="n">
        <v>0</v>
      </c>
      <c r="D93" s="52" t="n">
        <v>1</v>
      </c>
      <c r="E93" s="52" t="n">
        <v>211</v>
      </c>
      <c r="F93" s="52" t="n">
        <f aca="false">ROUND(Source!Y70,O93)</f>
        <v>2303.27</v>
      </c>
      <c r="G93" s="52" t="s">
        <v>181</v>
      </c>
      <c r="H93" s="52" t="s">
        <v>182</v>
      </c>
      <c r="I93" s="52"/>
      <c r="J93" s="52"/>
      <c r="K93" s="52" t="n">
        <v>211</v>
      </c>
      <c r="L93" s="52" t="n">
        <v>22</v>
      </c>
      <c r="M93" s="52" t="n">
        <v>3</v>
      </c>
      <c r="N93" s="52"/>
      <c r="O93" s="52" t="n">
        <v>2</v>
      </c>
      <c r="P93" s="52"/>
    </row>
    <row r="94" customFormat="false" ht="12.75" hidden="false" customHeight="false" outlineLevel="0" collapsed="false">
      <c r="A94" s="52" t="n">
        <v>50</v>
      </c>
      <c r="B94" s="52" t="n">
        <v>0</v>
      </c>
      <c r="C94" s="52" t="n">
        <v>0</v>
      </c>
      <c r="D94" s="52" t="n">
        <v>1</v>
      </c>
      <c r="E94" s="52" t="n">
        <v>224</v>
      </c>
      <c r="F94" s="52" t="n">
        <f aca="false">ROUND(Source!AR70,O94)</f>
        <v>222063.42</v>
      </c>
      <c r="G94" s="52" t="s">
        <v>183</v>
      </c>
      <c r="H94" s="52" t="s">
        <v>184</v>
      </c>
      <c r="I94" s="52"/>
      <c r="J94" s="52"/>
      <c r="K94" s="52" t="n">
        <v>224</v>
      </c>
      <c r="L94" s="52" t="n">
        <v>23</v>
      </c>
      <c r="M94" s="52" t="n">
        <v>3</v>
      </c>
      <c r="N94" s="52"/>
      <c r="O94" s="52" t="n">
        <v>2</v>
      </c>
      <c r="P94" s="52"/>
    </row>
    <row r="96" customFormat="false" ht="12.75" hidden="false" customHeight="false" outlineLevel="0" collapsed="false">
      <c r="A96" s="49" t="n">
        <v>4</v>
      </c>
      <c r="B96" s="49" t="n">
        <v>1</v>
      </c>
      <c r="C96" s="49"/>
      <c r="D96" s="49" t="n">
        <f aca="false">ROW(A112)</f>
        <v>112</v>
      </c>
      <c r="E96" s="49"/>
      <c r="F96" s="49" t="s">
        <v>73</v>
      </c>
      <c r="G96" s="49" t="s">
        <v>185</v>
      </c>
      <c r="H96" s="49"/>
      <c r="I96" s="49" t="n">
        <v>0</v>
      </c>
      <c r="J96" s="49"/>
      <c r="K96" s="49" t="n">
        <v>0</v>
      </c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 t="n">
        <v>0</v>
      </c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/>
      <c r="BF96" s="49"/>
      <c r="BG96" s="49"/>
      <c r="BH96" s="49"/>
      <c r="BI96" s="49"/>
      <c r="BJ96" s="49"/>
      <c r="BK96" s="49"/>
      <c r="BL96" s="49"/>
      <c r="BM96" s="49"/>
      <c r="BN96" s="49"/>
      <c r="BO96" s="49"/>
      <c r="BP96" s="49"/>
      <c r="BQ96" s="49"/>
      <c r="BR96" s="49"/>
      <c r="BS96" s="49"/>
      <c r="BT96" s="49"/>
      <c r="BU96" s="49"/>
      <c r="BV96" s="49"/>
      <c r="BW96" s="49"/>
      <c r="BX96" s="49" t="n">
        <v>0</v>
      </c>
      <c r="BY96" s="49"/>
      <c r="BZ96" s="49"/>
      <c r="CA96" s="49"/>
      <c r="CB96" s="49"/>
      <c r="CC96" s="49"/>
      <c r="CD96" s="49"/>
      <c r="CE96" s="49"/>
      <c r="CF96" s="49"/>
      <c r="CG96" s="49"/>
      <c r="CH96" s="49"/>
      <c r="CI96" s="49"/>
      <c r="CJ96" s="49" t="n">
        <v>0</v>
      </c>
    </row>
    <row r="98" customFormat="false" ht="12.75" hidden="false" customHeight="false" outlineLevel="0" collapsed="false">
      <c r="A98" s="50" t="n">
        <v>52</v>
      </c>
      <c r="B98" s="50" t="n">
        <f aca="false">B112</f>
        <v>1</v>
      </c>
      <c r="C98" s="50" t="n">
        <f aca="false">C112</f>
        <v>4</v>
      </c>
      <c r="D98" s="50" t="n">
        <f aca="false">D112</f>
        <v>96</v>
      </c>
      <c r="E98" s="50" t="n">
        <f aca="false">E112</f>
        <v>0</v>
      </c>
      <c r="F98" s="50" t="str">
        <f aca="false">F112</f>
        <v>Новый раздел</v>
      </c>
      <c r="G98" s="50" t="str">
        <f aca="false">G112</f>
        <v>Тепловая камера 4,2*4,6*2</v>
      </c>
      <c r="H98" s="50"/>
      <c r="I98" s="50"/>
      <c r="J98" s="50"/>
      <c r="K98" s="50"/>
      <c r="L98" s="50"/>
      <c r="M98" s="50"/>
      <c r="N98" s="50"/>
      <c r="O98" s="50" t="n">
        <f aca="false">O112</f>
        <v>729821.79</v>
      </c>
      <c r="P98" s="50" t="n">
        <f aca="false">P112</f>
        <v>356929.45</v>
      </c>
      <c r="Q98" s="50" t="n">
        <f aca="false">Q112</f>
        <v>120639.21</v>
      </c>
      <c r="R98" s="50" t="n">
        <f aca="false">R112</f>
        <v>1174.77</v>
      </c>
      <c r="S98" s="50" t="n">
        <f aca="false">S112</f>
        <v>252253.13</v>
      </c>
      <c r="T98" s="50" t="n">
        <f aca="false">T112</f>
        <v>0</v>
      </c>
      <c r="U98" s="50" t="n">
        <f aca="false">U112</f>
        <v>0.669005232</v>
      </c>
      <c r="V98" s="50" t="n">
        <f aca="false">V112</f>
        <v>0</v>
      </c>
      <c r="W98" s="50" t="n">
        <f aca="false">W112</f>
        <v>41.53</v>
      </c>
      <c r="X98" s="50" t="n">
        <f aca="false">X112</f>
        <v>114.37</v>
      </c>
      <c r="Y98" s="50" t="n">
        <f aca="false">Y112</f>
        <v>63.67</v>
      </c>
      <c r="Z98" s="50" t="n">
        <f aca="false">Z112</f>
        <v>0</v>
      </c>
      <c r="AA98" s="50" t="n">
        <f aca="false">AA112</f>
        <v>0</v>
      </c>
      <c r="AB98" s="50" t="n">
        <f aca="false">AB112</f>
        <v>729821.79</v>
      </c>
      <c r="AC98" s="50" t="n">
        <f aca="false">AC112</f>
        <v>356929.45</v>
      </c>
      <c r="AD98" s="50" t="n">
        <f aca="false">AD112</f>
        <v>120639.21</v>
      </c>
      <c r="AE98" s="50" t="n">
        <f aca="false">AE112</f>
        <v>1174.77</v>
      </c>
      <c r="AF98" s="50" t="n">
        <f aca="false">AF112</f>
        <v>252253.13</v>
      </c>
      <c r="AG98" s="50" t="n">
        <f aca="false">AG112</f>
        <v>0</v>
      </c>
      <c r="AH98" s="50" t="n">
        <f aca="false">AH112</f>
        <v>0.669005232</v>
      </c>
      <c r="AI98" s="50" t="n">
        <f aca="false">AI112</f>
        <v>0</v>
      </c>
      <c r="AJ98" s="50" t="n">
        <f aca="false">AJ112</f>
        <v>41.53</v>
      </c>
      <c r="AK98" s="50" t="n">
        <f aca="false">AK112</f>
        <v>114.37</v>
      </c>
      <c r="AL98" s="50" t="n">
        <f aca="false">AL112</f>
        <v>63.67</v>
      </c>
      <c r="AM98" s="50" t="n">
        <f aca="false">AM112</f>
        <v>0</v>
      </c>
      <c r="AN98" s="50" t="n">
        <f aca="false">AN112</f>
        <v>0</v>
      </c>
      <c r="AO98" s="50" t="n">
        <f aca="false">AO112</f>
        <v>0</v>
      </c>
      <c r="AP98" s="50" t="n">
        <f aca="false">AP112</f>
        <v>0</v>
      </c>
      <c r="AQ98" s="50" t="n">
        <f aca="false">AQ112</f>
        <v>0</v>
      </c>
      <c r="AR98" s="50" t="n">
        <f aca="false">AR112</f>
        <v>731961.7</v>
      </c>
      <c r="AS98" s="50" t="n">
        <f aca="false">AS112</f>
        <v>700999.72</v>
      </c>
      <c r="AT98" s="50" t="n">
        <f aca="false">AT112</f>
        <v>0</v>
      </c>
      <c r="AU98" s="50" t="n">
        <f aca="false">AU112</f>
        <v>30961.98</v>
      </c>
      <c r="AV98" s="50" t="n">
        <f aca="false">AV112</f>
        <v>356929.45</v>
      </c>
      <c r="AW98" s="50" t="n">
        <f aca="false">AW112</f>
        <v>356929.45</v>
      </c>
      <c r="AX98" s="50" t="n">
        <f aca="false">AX112</f>
        <v>0</v>
      </c>
      <c r="AY98" s="50" t="n">
        <f aca="false">AY112</f>
        <v>356929.45</v>
      </c>
      <c r="AZ98" s="50" t="n">
        <f aca="false">AZ112</f>
        <v>0</v>
      </c>
      <c r="BA98" s="50" t="n">
        <f aca="false">BA112</f>
        <v>0</v>
      </c>
      <c r="BB98" s="50" t="n">
        <f aca="false">BB112</f>
        <v>0</v>
      </c>
      <c r="BC98" s="50" t="n">
        <f aca="false">BC112</f>
        <v>0</v>
      </c>
      <c r="BD98" s="50" t="n">
        <f aca="false">BD112</f>
        <v>0</v>
      </c>
      <c r="BE98" s="50" t="n">
        <f aca="false">BE112</f>
        <v>731961.7</v>
      </c>
      <c r="BF98" s="50" t="n">
        <f aca="false">BF112</f>
        <v>700999.72</v>
      </c>
      <c r="BG98" s="50" t="n">
        <f aca="false">BG112</f>
        <v>0</v>
      </c>
      <c r="BH98" s="50" t="n">
        <f aca="false">BH112</f>
        <v>30961.98</v>
      </c>
      <c r="BI98" s="50" t="n">
        <f aca="false">BI112</f>
        <v>356929.45</v>
      </c>
      <c r="BJ98" s="50" t="n">
        <f aca="false">BJ112</f>
        <v>356929.45</v>
      </c>
      <c r="BK98" s="50" t="n">
        <f aca="false">BK112</f>
        <v>0</v>
      </c>
      <c r="BL98" s="50" t="n">
        <f aca="false">BL112</f>
        <v>356929.45</v>
      </c>
      <c r="BM98" s="50" t="n">
        <f aca="false">BM112</f>
        <v>0</v>
      </c>
      <c r="BN98" s="50" t="n">
        <f aca="false">BN112</f>
        <v>0</v>
      </c>
      <c r="BO98" s="51" t="n">
        <f aca="false">BO112</f>
        <v>0</v>
      </c>
      <c r="BP98" s="51" t="n">
        <f aca="false">BP112</f>
        <v>0</v>
      </c>
      <c r="BQ98" s="51" t="n">
        <f aca="false">BQ112</f>
        <v>0</v>
      </c>
      <c r="BR98" s="51" t="n">
        <f aca="false">BR112</f>
        <v>0</v>
      </c>
      <c r="BS98" s="51" t="n">
        <f aca="false">BS112</f>
        <v>0</v>
      </c>
      <c r="BT98" s="51" t="n">
        <f aca="false">BT112</f>
        <v>0</v>
      </c>
      <c r="BU98" s="51" t="n">
        <f aca="false">BU112</f>
        <v>0</v>
      </c>
      <c r="BV98" s="51" t="n">
        <f aca="false">BV112</f>
        <v>0</v>
      </c>
      <c r="BW98" s="51" t="n">
        <f aca="false">BW112</f>
        <v>0</v>
      </c>
      <c r="BX98" s="51" t="n">
        <f aca="false">BX112</f>
        <v>0</v>
      </c>
      <c r="BY98" s="51" t="n">
        <f aca="false">BY112</f>
        <v>0</v>
      </c>
      <c r="BZ98" s="51" t="n">
        <f aca="false">BZ112</f>
        <v>0</v>
      </c>
      <c r="CA98" s="51" t="n">
        <f aca="false">CA112</f>
        <v>0</v>
      </c>
      <c r="CB98" s="51" t="n">
        <f aca="false">CB112</f>
        <v>0</v>
      </c>
      <c r="CC98" s="51" t="n">
        <f aca="false">CC112</f>
        <v>0</v>
      </c>
      <c r="CD98" s="51" t="n">
        <f aca="false">CD112</f>
        <v>0</v>
      </c>
      <c r="CE98" s="51" t="n">
        <f aca="false">CE112</f>
        <v>0</v>
      </c>
      <c r="CF98" s="51" t="n">
        <f aca="false">CF112</f>
        <v>0</v>
      </c>
      <c r="CG98" s="51" t="n">
        <f aca="false">CG112</f>
        <v>0</v>
      </c>
      <c r="CH98" s="51" t="n">
        <f aca="false">CH112</f>
        <v>0</v>
      </c>
      <c r="CI98" s="51" t="n">
        <f aca="false">CI112</f>
        <v>0</v>
      </c>
      <c r="CJ98" s="51" t="n">
        <f aca="false">CJ112</f>
        <v>0</v>
      </c>
      <c r="CK98" s="51" t="n">
        <f aca="false">CK112</f>
        <v>0</v>
      </c>
      <c r="CL98" s="51" t="n">
        <f aca="false">CL112</f>
        <v>0</v>
      </c>
      <c r="CM98" s="51" t="n">
        <f aca="false">CM112</f>
        <v>0</v>
      </c>
      <c r="CN98" s="51" t="n">
        <f aca="false">CN112</f>
        <v>0</v>
      </c>
      <c r="CO98" s="51" t="n">
        <f aca="false">CO112</f>
        <v>0</v>
      </c>
      <c r="CP98" s="51" t="n">
        <f aca="false">CP112</f>
        <v>0</v>
      </c>
      <c r="CQ98" s="51" t="n">
        <f aca="false">CQ112</f>
        <v>0</v>
      </c>
      <c r="CR98" s="51" t="n">
        <f aca="false">CR112</f>
        <v>0</v>
      </c>
      <c r="CS98" s="51" t="n">
        <f aca="false">CS112</f>
        <v>0</v>
      </c>
      <c r="CT98" s="51" t="n">
        <f aca="false">CT112</f>
        <v>0</v>
      </c>
      <c r="CU98" s="51" t="n">
        <f aca="false">CU112</f>
        <v>0</v>
      </c>
      <c r="CV98" s="51" t="n">
        <f aca="false">CV112</f>
        <v>0</v>
      </c>
      <c r="CW98" s="51" t="n">
        <f aca="false">CW112</f>
        <v>0</v>
      </c>
      <c r="CX98" s="51" t="n">
        <f aca="false">CX112</f>
        <v>0</v>
      </c>
      <c r="CY98" s="51" t="n">
        <f aca="false">CY112</f>
        <v>0</v>
      </c>
      <c r="CZ98" s="51" t="n">
        <f aca="false">CZ112</f>
        <v>0</v>
      </c>
      <c r="DA98" s="51" t="n">
        <f aca="false">DA112</f>
        <v>0</v>
      </c>
      <c r="DB98" s="51" t="n">
        <f aca="false">DB112</f>
        <v>0</v>
      </c>
      <c r="DC98" s="51" t="n">
        <f aca="false">DC112</f>
        <v>0</v>
      </c>
      <c r="DD98" s="51" t="n">
        <f aca="false">DD112</f>
        <v>0</v>
      </c>
      <c r="DE98" s="51" t="n">
        <f aca="false">DE112</f>
        <v>0</v>
      </c>
      <c r="DF98" s="51" t="n">
        <f aca="false">DF112</f>
        <v>0</v>
      </c>
      <c r="DG98" s="51" t="n">
        <f aca="false">DG112</f>
        <v>0</v>
      </c>
      <c r="DH98" s="51" t="n">
        <f aca="false">DH112</f>
        <v>0</v>
      </c>
      <c r="DI98" s="51" t="n">
        <f aca="false">DI112</f>
        <v>0</v>
      </c>
      <c r="DJ98" s="51" t="n">
        <f aca="false">DJ112</f>
        <v>0</v>
      </c>
      <c r="DK98" s="51" t="n">
        <f aca="false">DK112</f>
        <v>0</v>
      </c>
      <c r="DL98" s="51" t="n">
        <f aca="false">DL112</f>
        <v>0</v>
      </c>
      <c r="DM98" s="51" t="n">
        <f aca="false">DM112</f>
        <v>0</v>
      </c>
      <c r="DN98" s="51" t="n">
        <f aca="false">DN112</f>
        <v>0</v>
      </c>
    </row>
    <row r="100" customFormat="false" ht="12.75" hidden="false" customHeight="false" outlineLevel="0" collapsed="false">
      <c r="A100" s="0" t="n">
        <v>17</v>
      </c>
      <c r="B100" s="0" t="n">
        <v>1</v>
      </c>
      <c r="C100" s="0" t="n">
        <f aca="false">ROW(SmtRes!A11)</f>
        <v>11</v>
      </c>
      <c r="D100" s="0" t="n">
        <f aca="false">ROW(EtalonRes!A11)</f>
        <v>11</v>
      </c>
      <c r="E100" s="0" t="s">
        <v>186</v>
      </c>
      <c r="F100" s="0" t="s">
        <v>187</v>
      </c>
      <c r="G100" s="0" t="s">
        <v>188</v>
      </c>
      <c r="H100" s="0" t="s">
        <v>189</v>
      </c>
      <c r="I100" s="0" t="n">
        <v>1</v>
      </c>
      <c r="J100" s="0" t="n">
        <v>0</v>
      </c>
      <c r="O100" s="0" t="n">
        <f aca="false">ROUND(CP100,2)</f>
        <v>333359.93</v>
      </c>
      <c r="P100" s="0" t="n">
        <f aca="false">ROUND(CQ100*I100,2)</f>
        <v>206556.88</v>
      </c>
      <c r="Q100" s="0" t="n">
        <f aca="false">ROUND(CR100*I100,2)</f>
        <v>24914.69</v>
      </c>
      <c r="R100" s="0" t="n">
        <f aca="false">ROUND(CS100*I100,2)</f>
        <v>0</v>
      </c>
      <c r="S100" s="0" t="n">
        <f aca="false">ROUND(CT100*I100,2)</f>
        <v>101888.36</v>
      </c>
      <c r="T100" s="0" t="n">
        <f aca="false">ROUND(CU100*I100,2)</f>
        <v>0</v>
      </c>
      <c r="U100" s="0" t="n">
        <f aca="false">CV100*I100</f>
        <v>0</v>
      </c>
      <c r="V100" s="0" t="n">
        <f aca="false">CW100*I100</f>
        <v>0</v>
      </c>
      <c r="W100" s="0" t="n">
        <f aca="false">ROUND(CX100*I100,2)</f>
        <v>23.93</v>
      </c>
      <c r="X100" s="0" t="n">
        <f aca="false">ROUND(CY100,2)</f>
        <v>0</v>
      </c>
      <c r="Y100" s="0" t="n">
        <f aca="false">ROUND(CZ100,2)</f>
        <v>0</v>
      </c>
      <c r="AA100" s="0" t="n">
        <v>86396561</v>
      </c>
      <c r="AB100" s="0" t="n">
        <f aca="false">ROUND((AC100+AD100+AF100),2)</f>
        <v>45375.43</v>
      </c>
      <c r="AC100" s="0" t="n">
        <f aca="false">ROUND(((ES100*0.964)),2)</f>
        <v>36558.74</v>
      </c>
      <c r="AD100" s="0" t="n">
        <f aca="false">ROUND(((ET100*0.964*1.15)),2)</f>
        <v>2230.5</v>
      </c>
      <c r="AE100" s="0" t="n">
        <f aca="false">ROUND(((EU100*0.964*1.15)),2)</f>
        <v>0</v>
      </c>
      <c r="AF100" s="0" t="n">
        <f aca="false">ROUND(((EV100*0.964*1.15)),2)</f>
        <v>6586.19</v>
      </c>
      <c r="AG100" s="0" t="n">
        <f aca="false">ROUND((AP100),2)</f>
        <v>0</v>
      </c>
      <c r="AH100" s="0" t="n">
        <f aca="false">((EW100*0.964*1.15))</f>
        <v>0</v>
      </c>
      <c r="AI100" s="0" t="n">
        <f aca="false">((EX100*0.964*1.15))</f>
        <v>0</v>
      </c>
      <c r="AJ100" s="0" t="n">
        <f aca="false">ROUND((AS100),2)</f>
        <v>23.93</v>
      </c>
      <c r="AK100" s="0" t="n">
        <v>45877</v>
      </c>
      <c r="AL100" s="0" t="n">
        <v>37924</v>
      </c>
      <c r="AM100" s="0" t="n">
        <v>2012</v>
      </c>
      <c r="AN100" s="0" t="n">
        <v>0</v>
      </c>
      <c r="AO100" s="0" t="n">
        <v>5941</v>
      </c>
      <c r="AP100" s="0" t="n">
        <v>0</v>
      </c>
      <c r="AQ100" s="0" t="n">
        <v>0</v>
      </c>
      <c r="AR100" s="0" t="n">
        <v>0</v>
      </c>
      <c r="AS100" s="0" t="n">
        <v>23.93</v>
      </c>
      <c r="AT100" s="0" t="n">
        <v>0</v>
      </c>
      <c r="AU100" s="0" t="n">
        <v>0</v>
      </c>
      <c r="AV100" s="0" t="n">
        <v>1</v>
      </c>
      <c r="AW100" s="0" t="n">
        <v>1</v>
      </c>
      <c r="AZ100" s="0" t="n">
        <v>1</v>
      </c>
      <c r="BA100" s="0" t="n">
        <v>15.47</v>
      </c>
      <c r="BB100" s="0" t="n">
        <v>11.17</v>
      </c>
      <c r="BC100" s="0" t="n">
        <v>5.65</v>
      </c>
      <c r="BH100" s="0" t="n">
        <v>0</v>
      </c>
      <c r="BI100" s="0" t="n">
        <v>1</v>
      </c>
      <c r="BJ100" s="0" t="s">
        <v>190</v>
      </c>
      <c r="BM100" s="0" t="n">
        <v>1114</v>
      </c>
      <c r="BN100" s="0" t="n">
        <v>0</v>
      </c>
      <c r="BO100" s="0" t="s">
        <v>187</v>
      </c>
      <c r="BP100" s="0" t="n">
        <v>1</v>
      </c>
      <c r="BQ100" s="0" t="n">
        <v>160</v>
      </c>
      <c r="BR100" s="0" t="n">
        <v>0</v>
      </c>
      <c r="BS100" s="0" t="n">
        <v>15.47</v>
      </c>
      <c r="BT100" s="0" t="n">
        <v>1</v>
      </c>
      <c r="BU100" s="0" t="n">
        <v>1</v>
      </c>
      <c r="BV100" s="0" t="n">
        <v>1</v>
      </c>
      <c r="BW100" s="0" t="n">
        <v>1</v>
      </c>
      <c r="BX100" s="0" t="n">
        <v>1</v>
      </c>
      <c r="BZ100" s="0" t="n">
        <v>0</v>
      </c>
      <c r="CA100" s="0" t="n">
        <v>0</v>
      </c>
      <c r="CF100" s="0" t="n">
        <v>0</v>
      </c>
      <c r="CG100" s="0" t="n">
        <v>0</v>
      </c>
      <c r="CM100" s="0" t="n">
        <v>0</v>
      </c>
      <c r="CN100" s="0" t="s">
        <v>191</v>
      </c>
      <c r="CO100" s="0" t="n">
        <v>0</v>
      </c>
      <c r="CP100" s="0" t="n">
        <f aca="false">(P100+Q100+S100)</f>
        <v>333359.93</v>
      </c>
      <c r="CQ100" s="0" t="n">
        <f aca="false">(AC100*BC100*AW100)</f>
        <v>206556.881</v>
      </c>
      <c r="CR100" s="0" t="n">
        <f aca="false">(AD100*BB100*AV100)</f>
        <v>24914.685</v>
      </c>
      <c r="CS100" s="0" t="n">
        <f aca="false">(AE100*BS100*AV100)</f>
        <v>0</v>
      </c>
      <c r="CT100" s="0" t="n">
        <f aca="false">(AF100*BA100*AV100)</f>
        <v>101888.3593</v>
      </c>
      <c r="CU100" s="0" t="n">
        <f aca="false">AG100</f>
        <v>0</v>
      </c>
      <c r="CV100" s="0" t="n">
        <f aca="false">(AH100*AV100)</f>
        <v>0</v>
      </c>
      <c r="CW100" s="0" t="n">
        <f aca="false">AI100</f>
        <v>0</v>
      </c>
      <c r="CX100" s="0" t="n">
        <f aca="false">AJ100</f>
        <v>23.93</v>
      </c>
      <c r="CY100" s="0" t="n">
        <f aca="false">S100*(BZ100/100)</f>
        <v>0</v>
      </c>
      <c r="CZ100" s="0" t="n">
        <f aca="false">S100*(CA100/100)</f>
        <v>0</v>
      </c>
      <c r="DD100" s="0" t="s">
        <v>192</v>
      </c>
      <c r="DE100" s="0" t="s">
        <v>193</v>
      </c>
      <c r="DF100" s="0" t="s">
        <v>193</v>
      </c>
      <c r="DG100" s="0" t="s">
        <v>193</v>
      </c>
      <c r="DI100" s="0" t="s">
        <v>193</v>
      </c>
      <c r="DJ100" s="0" t="s">
        <v>193</v>
      </c>
      <c r="DN100" s="0" t="n">
        <v>0</v>
      </c>
      <c r="DO100" s="0" t="n">
        <v>0</v>
      </c>
      <c r="DP100" s="0" t="n">
        <v>1</v>
      </c>
      <c r="DQ100" s="0" t="n">
        <v>1</v>
      </c>
      <c r="DU100" s="0" t="n">
        <v>1013</v>
      </c>
      <c r="DV100" s="0" t="s">
        <v>189</v>
      </c>
      <c r="DW100" s="0" t="s">
        <v>189</v>
      </c>
      <c r="DX100" s="0" t="n">
        <v>1</v>
      </c>
      <c r="EE100" s="0" t="n">
        <v>79009401</v>
      </c>
      <c r="EF100" s="0" t="n">
        <v>160</v>
      </c>
      <c r="EG100" s="0" t="s">
        <v>85</v>
      </c>
      <c r="EH100" s="0" t="n">
        <v>0</v>
      </c>
      <c r="EJ100" s="0" t="n">
        <v>1</v>
      </c>
      <c r="EK100" s="0" t="n">
        <v>1114</v>
      </c>
      <c r="EL100" s="0" t="s">
        <v>86</v>
      </c>
      <c r="EM100" s="0" t="s">
        <v>87</v>
      </c>
      <c r="EQ100" s="0" t="n">
        <v>256</v>
      </c>
      <c r="ER100" s="0" t="n">
        <v>45877</v>
      </c>
      <c r="ES100" s="0" t="n">
        <v>37924</v>
      </c>
      <c r="ET100" s="0" t="n">
        <v>2012</v>
      </c>
      <c r="EU100" s="0" t="n">
        <v>0</v>
      </c>
      <c r="EV100" s="0" t="n">
        <v>5941</v>
      </c>
      <c r="EW100" s="0" t="n">
        <v>0</v>
      </c>
      <c r="EX100" s="0" t="n">
        <v>0</v>
      </c>
      <c r="EY100" s="0" t="n">
        <v>1</v>
      </c>
      <c r="FQ100" s="0" t="n">
        <v>0</v>
      </c>
      <c r="FR100" s="0" t="n">
        <f aca="false">ROUND(IF(AND(BH100=3,BI100=3),P100,0),2)</f>
        <v>0</v>
      </c>
      <c r="FS100" s="0" t="n">
        <v>0</v>
      </c>
      <c r="FX100" s="0" t="n">
        <v>0</v>
      </c>
      <c r="FY100" s="0" t="n">
        <v>0</v>
      </c>
      <c r="GD100" s="0" t="n">
        <v>0</v>
      </c>
      <c r="GF100" s="0" t="n">
        <v>1079814831</v>
      </c>
      <c r="GG100" s="0" t="n">
        <v>2</v>
      </c>
      <c r="GH100" s="0" t="n">
        <v>1</v>
      </c>
      <c r="GI100" s="0" t="n">
        <v>2</v>
      </c>
      <c r="GJ100" s="0" t="n">
        <v>0</v>
      </c>
      <c r="GK100" s="0" t="n">
        <f aca="false">ROUND(R100*(R12)/100,2)</f>
        <v>0</v>
      </c>
      <c r="GL100" s="0" t="n">
        <f aca="false">ROUND(IF(AND(BH100=3,BI100=3,FS100&lt;&gt;0),P100,0),2)</f>
        <v>0</v>
      </c>
      <c r="GM100" s="0" t="n">
        <f aca="false">O100+X100+Y100+GK100</f>
        <v>333359.93</v>
      </c>
      <c r="GN100" s="0" t="n">
        <f aca="false">ROUND(IF(OR(BI100=0,BI100=1),O100+X100+Y100+GK100,0),2)</f>
        <v>333359.93</v>
      </c>
      <c r="GO100" s="0" t="n">
        <f aca="false">ROUND(IF(BI100=2,O100+X100+Y100+GK100,0),2)</f>
        <v>0</v>
      </c>
      <c r="GP100" s="0" t="n">
        <f aca="false">ROUND(IF(BI100=4,O100+X100+Y100+GK100,0),2)</f>
        <v>0</v>
      </c>
      <c r="GR100" s="0" t="n">
        <v>0</v>
      </c>
    </row>
    <row r="101" customFormat="false" ht="12.75" hidden="false" customHeight="false" outlineLevel="0" collapsed="false">
      <c r="A101" s="0" t="n">
        <v>18</v>
      </c>
      <c r="B101" s="0" t="n">
        <v>1</v>
      </c>
      <c r="C101" s="0" t="n">
        <v>10</v>
      </c>
      <c r="E101" s="0" t="s">
        <v>194</v>
      </c>
      <c r="F101" s="0" t="s">
        <v>89</v>
      </c>
      <c r="G101" s="0" t="s">
        <v>90</v>
      </c>
      <c r="H101" s="0" t="s">
        <v>91</v>
      </c>
      <c r="I101" s="0" t="n">
        <f aca="false">I100*J101</f>
        <v>0.323904</v>
      </c>
      <c r="J101" s="0" t="n">
        <v>0.323904</v>
      </c>
      <c r="O101" s="0" t="n">
        <f aca="false">ROUND(CP101,2)</f>
        <v>0</v>
      </c>
      <c r="P101" s="0" t="n">
        <f aca="false">ROUND(CQ101*I101,2)</f>
        <v>0</v>
      </c>
      <c r="Q101" s="0" t="n">
        <f aca="false">ROUND(CR101*I101,2)</f>
        <v>0</v>
      </c>
      <c r="R101" s="0" t="n">
        <f aca="false">ROUND(CS101*I101,2)</f>
        <v>0</v>
      </c>
      <c r="S101" s="0" t="n">
        <f aca="false">ROUND(CT101*I101,2)</f>
        <v>0</v>
      </c>
      <c r="T101" s="0" t="n">
        <f aca="false">ROUND(CU101*I101,2)</f>
        <v>0</v>
      </c>
      <c r="U101" s="0" t="n">
        <f aca="false">CV101*I101</f>
        <v>0</v>
      </c>
      <c r="V101" s="0" t="n">
        <f aca="false">CW101*I101</f>
        <v>0</v>
      </c>
      <c r="W101" s="0" t="n">
        <f aca="false">ROUND(CX101*I101,2)</f>
        <v>0</v>
      </c>
      <c r="X101" s="0" t="n">
        <f aca="false">ROUND(CY101,2)</f>
        <v>0</v>
      </c>
      <c r="Y101" s="0" t="n">
        <f aca="false">ROUND(CZ101,2)</f>
        <v>0</v>
      </c>
      <c r="AA101" s="0" t="n">
        <v>86396561</v>
      </c>
      <c r="AB101" s="0" t="n">
        <f aca="false">ROUND((AC101+AD101+AF101),2)</f>
        <v>0</v>
      </c>
      <c r="AC101" s="0" t="n">
        <f aca="false">ROUND((ES101),2)</f>
        <v>0</v>
      </c>
      <c r="AD101" s="0" t="n">
        <f aca="false">ROUND((ET101),2)</f>
        <v>0</v>
      </c>
      <c r="AE101" s="0" t="n">
        <f aca="false">ROUND((EU101),2)</f>
        <v>0</v>
      </c>
      <c r="AF101" s="0" t="n">
        <f aca="false">ROUND((EV101),2)</f>
        <v>0</v>
      </c>
      <c r="AG101" s="0" t="n">
        <f aca="false">ROUND((AP101),2)</f>
        <v>0</v>
      </c>
      <c r="AH101" s="0" t="n">
        <f aca="false">(EW101)</f>
        <v>0</v>
      </c>
      <c r="AI101" s="0" t="n">
        <f aca="false">(EX101)</f>
        <v>0</v>
      </c>
      <c r="AJ101" s="0" t="n">
        <f aca="false">ROUND((AS101),2)</f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1</v>
      </c>
      <c r="AW101" s="0" t="n">
        <v>1</v>
      </c>
      <c r="AZ101" s="0" t="n">
        <v>1</v>
      </c>
      <c r="BA101" s="0" t="n">
        <v>1</v>
      </c>
      <c r="BB101" s="0" t="n">
        <v>1</v>
      </c>
      <c r="BC101" s="0" t="n">
        <v>1</v>
      </c>
      <c r="BH101" s="0" t="n">
        <v>3</v>
      </c>
      <c r="BI101" s="0" t="n">
        <v>1</v>
      </c>
      <c r="BM101" s="0" t="n">
        <v>1114</v>
      </c>
      <c r="BN101" s="0" t="n">
        <v>0</v>
      </c>
      <c r="BP101" s="0" t="n">
        <v>0</v>
      </c>
      <c r="BQ101" s="0" t="n">
        <v>160</v>
      </c>
      <c r="BR101" s="0" t="n">
        <v>0</v>
      </c>
      <c r="BS101" s="0" t="n">
        <v>1</v>
      </c>
      <c r="BT101" s="0" t="n">
        <v>1</v>
      </c>
      <c r="BU101" s="0" t="n">
        <v>1</v>
      </c>
      <c r="BV101" s="0" t="n">
        <v>1</v>
      </c>
      <c r="BW101" s="0" t="n">
        <v>1</v>
      </c>
      <c r="BX101" s="0" t="n">
        <v>1</v>
      </c>
      <c r="BZ101" s="0" t="n">
        <v>0</v>
      </c>
      <c r="CA101" s="0" t="n">
        <v>0</v>
      </c>
      <c r="CF101" s="0" t="n">
        <v>0</v>
      </c>
      <c r="CG101" s="0" t="n">
        <v>0</v>
      </c>
      <c r="CM101" s="0" t="n">
        <v>0</v>
      </c>
      <c r="CO101" s="0" t="n">
        <v>0</v>
      </c>
      <c r="CP101" s="0" t="n">
        <f aca="false">(P101+Q101+S101)</f>
        <v>0</v>
      </c>
      <c r="CQ101" s="0" t="n">
        <f aca="false">(AC101*BC101*AW101)</f>
        <v>0</v>
      </c>
      <c r="CR101" s="0" t="n">
        <f aca="false">(AD101*BB101*AV101)</f>
        <v>0</v>
      </c>
      <c r="CS101" s="0" t="n">
        <f aca="false">(AE101*BS101*AV101)</f>
        <v>0</v>
      </c>
      <c r="CT101" s="0" t="n">
        <f aca="false">(AF101*BA101*AV101)</f>
        <v>0</v>
      </c>
      <c r="CU101" s="0" t="n">
        <f aca="false">AG101</f>
        <v>0</v>
      </c>
      <c r="CV101" s="0" t="n">
        <f aca="false">(AH101*AV101)</f>
        <v>0</v>
      </c>
      <c r="CW101" s="0" t="n">
        <f aca="false">AI101</f>
        <v>0</v>
      </c>
      <c r="CX101" s="0" t="n">
        <f aca="false">AJ101</f>
        <v>0</v>
      </c>
      <c r="CY101" s="0" t="n">
        <f aca="false">S101*(BZ101/100)</f>
        <v>0</v>
      </c>
      <c r="CZ101" s="0" t="n">
        <f aca="false">S101*(CA101/100)</f>
        <v>0</v>
      </c>
      <c r="DN101" s="0" t="n">
        <v>0</v>
      </c>
      <c r="DO101" s="0" t="n">
        <v>0</v>
      </c>
      <c r="DP101" s="0" t="n">
        <v>1</v>
      </c>
      <c r="DQ101" s="0" t="n">
        <v>1</v>
      </c>
      <c r="DU101" s="0" t="n">
        <v>1009</v>
      </c>
      <c r="DV101" s="0" t="s">
        <v>91</v>
      </c>
      <c r="DW101" s="0" t="s">
        <v>91</v>
      </c>
      <c r="DX101" s="0" t="n">
        <v>1000</v>
      </c>
      <c r="EE101" s="0" t="n">
        <v>79009401</v>
      </c>
      <c r="EF101" s="0" t="n">
        <v>160</v>
      </c>
      <c r="EG101" s="0" t="s">
        <v>85</v>
      </c>
      <c r="EH101" s="0" t="n">
        <v>0</v>
      </c>
      <c r="EJ101" s="0" t="n">
        <v>1</v>
      </c>
      <c r="EK101" s="0" t="n">
        <v>1114</v>
      </c>
      <c r="EL101" s="0" t="s">
        <v>86</v>
      </c>
      <c r="EM101" s="0" t="s">
        <v>87</v>
      </c>
      <c r="EQ101" s="0" t="n">
        <v>256</v>
      </c>
      <c r="ER101" s="0" t="n">
        <v>0</v>
      </c>
      <c r="ES101" s="0" t="n">
        <v>0</v>
      </c>
      <c r="ET101" s="0" t="n">
        <v>0</v>
      </c>
      <c r="EU101" s="0" t="n">
        <v>0</v>
      </c>
      <c r="EV101" s="0" t="n">
        <v>0</v>
      </c>
      <c r="EW101" s="0" t="n">
        <v>0</v>
      </c>
      <c r="EX101" s="0" t="n">
        <v>0</v>
      </c>
      <c r="FQ101" s="0" t="n">
        <v>0</v>
      </c>
      <c r="FR101" s="0" t="n">
        <f aca="false">ROUND(IF(AND(BH101=3,BI101=3),P101,0),2)</f>
        <v>0</v>
      </c>
      <c r="FS101" s="0" t="n">
        <v>0</v>
      </c>
      <c r="FX101" s="0" t="n">
        <v>0</v>
      </c>
      <c r="FY101" s="0" t="n">
        <v>0</v>
      </c>
      <c r="GD101" s="0" t="n">
        <v>0</v>
      </c>
      <c r="GF101" s="0" t="n">
        <v>-1541367988</v>
      </c>
      <c r="GG101" s="0" t="n">
        <v>2</v>
      </c>
      <c r="GH101" s="0" t="n">
        <v>0</v>
      </c>
      <c r="GI101" s="0" t="n">
        <v>-2</v>
      </c>
      <c r="GJ101" s="0" t="n">
        <v>0</v>
      </c>
      <c r="GK101" s="0" t="n">
        <f aca="false">ROUND(R101*(R12)/100,2)</f>
        <v>0</v>
      </c>
      <c r="GL101" s="0" t="n">
        <f aca="false">ROUND(IF(AND(BH101=3,BI101=3,FS101&lt;&gt;0),P101,0),2)</f>
        <v>0</v>
      </c>
      <c r="GM101" s="0" t="n">
        <f aca="false">O101+X101+Y101+GK101</f>
        <v>0</v>
      </c>
      <c r="GN101" s="0" t="n">
        <f aca="false">ROUND(IF(OR(BI101=0,BI101=1),O101+X101+Y101+GK101,0),2)</f>
        <v>0</v>
      </c>
      <c r="GO101" s="0" t="n">
        <f aca="false">ROUND(IF(BI101=2,O101+X101+Y101+GK101,0),2)</f>
        <v>0</v>
      </c>
      <c r="GP101" s="0" t="n">
        <f aca="false">ROUND(IF(BI101=4,O101+X101+Y101+GK101,0),2)</f>
        <v>0</v>
      </c>
      <c r="GR101" s="0" t="n">
        <v>0</v>
      </c>
    </row>
    <row r="102" customFormat="false" ht="12.75" hidden="false" customHeight="false" outlineLevel="0" collapsed="false">
      <c r="A102" s="0" t="n">
        <v>18</v>
      </c>
      <c r="B102" s="0" t="n">
        <v>1</v>
      </c>
      <c r="C102" s="0" t="n">
        <v>11</v>
      </c>
      <c r="E102" s="0" t="s">
        <v>195</v>
      </c>
      <c r="F102" s="0" t="s">
        <v>89</v>
      </c>
      <c r="G102" s="0" t="s">
        <v>93</v>
      </c>
      <c r="H102" s="0" t="s">
        <v>94</v>
      </c>
      <c r="I102" s="0" t="n">
        <f aca="false">I100*J102</f>
        <v>23.06852</v>
      </c>
      <c r="J102" s="0" t="n">
        <v>23.06852</v>
      </c>
      <c r="O102" s="0" t="n">
        <f aca="false">ROUND(CP102,2)</f>
        <v>0</v>
      </c>
      <c r="P102" s="0" t="n">
        <f aca="false">ROUND(CQ102*I102,2)</f>
        <v>0</v>
      </c>
      <c r="Q102" s="0" t="n">
        <f aca="false">ROUND(CR102*I102,2)</f>
        <v>0</v>
      </c>
      <c r="R102" s="0" t="n">
        <f aca="false">ROUND(CS102*I102,2)</f>
        <v>0</v>
      </c>
      <c r="S102" s="0" t="n">
        <f aca="false">ROUND(CT102*I102,2)</f>
        <v>0</v>
      </c>
      <c r="T102" s="0" t="n">
        <f aca="false">ROUND(CU102*I102,2)</f>
        <v>0</v>
      </c>
      <c r="U102" s="0" t="n">
        <f aca="false">CV102*I102</f>
        <v>0</v>
      </c>
      <c r="V102" s="0" t="n">
        <f aca="false">CW102*I102</f>
        <v>0</v>
      </c>
      <c r="W102" s="0" t="n">
        <f aca="false">ROUND(CX102*I102,2)</f>
        <v>0</v>
      </c>
      <c r="X102" s="0" t="n">
        <f aca="false">ROUND(CY102,2)</f>
        <v>0</v>
      </c>
      <c r="Y102" s="0" t="n">
        <f aca="false">ROUND(CZ102,2)</f>
        <v>0</v>
      </c>
      <c r="AA102" s="0" t="n">
        <v>86396561</v>
      </c>
      <c r="AB102" s="0" t="n">
        <f aca="false">ROUND((AC102+AD102+AF102),2)</f>
        <v>0</v>
      </c>
      <c r="AC102" s="0" t="n">
        <f aca="false">ROUND((ES102),2)</f>
        <v>0</v>
      </c>
      <c r="AD102" s="0" t="n">
        <f aca="false">ROUND((ET102),2)</f>
        <v>0</v>
      </c>
      <c r="AE102" s="0" t="n">
        <f aca="false">ROUND((EU102),2)</f>
        <v>0</v>
      </c>
      <c r="AF102" s="0" t="n">
        <f aca="false">ROUND((EV102),2)</f>
        <v>0</v>
      </c>
      <c r="AG102" s="0" t="n">
        <f aca="false">ROUND((AP102),2)</f>
        <v>0</v>
      </c>
      <c r="AH102" s="0" t="n">
        <f aca="false">(EW102)</f>
        <v>0</v>
      </c>
      <c r="AI102" s="0" t="n">
        <f aca="false">(EX102)</f>
        <v>0</v>
      </c>
      <c r="AJ102" s="0" t="n">
        <f aca="false">ROUND((AS102),2)</f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1</v>
      </c>
      <c r="AW102" s="0" t="n">
        <v>1</v>
      </c>
      <c r="AZ102" s="0" t="n">
        <v>1</v>
      </c>
      <c r="BA102" s="0" t="n">
        <v>1</v>
      </c>
      <c r="BB102" s="0" t="n">
        <v>1</v>
      </c>
      <c r="BC102" s="0" t="n">
        <v>1</v>
      </c>
      <c r="BH102" s="0" t="n">
        <v>3</v>
      </c>
      <c r="BI102" s="0" t="n">
        <v>1</v>
      </c>
      <c r="BM102" s="0" t="n">
        <v>1114</v>
      </c>
      <c r="BN102" s="0" t="n">
        <v>0</v>
      </c>
      <c r="BP102" s="0" t="n">
        <v>0</v>
      </c>
      <c r="BQ102" s="0" t="n">
        <v>160</v>
      </c>
      <c r="BR102" s="0" t="n">
        <v>0</v>
      </c>
      <c r="BS102" s="0" t="n">
        <v>1</v>
      </c>
      <c r="BT102" s="0" t="n">
        <v>1</v>
      </c>
      <c r="BU102" s="0" t="n">
        <v>1</v>
      </c>
      <c r="BV102" s="0" t="n">
        <v>1</v>
      </c>
      <c r="BW102" s="0" t="n">
        <v>1</v>
      </c>
      <c r="BX102" s="0" t="n">
        <v>1</v>
      </c>
      <c r="BZ102" s="0" t="n">
        <v>0</v>
      </c>
      <c r="CA102" s="0" t="n">
        <v>0</v>
      </c>
      <c r="CF102" s="0" t="n">
        <v>0</v>
      </c>
      <c r="CG102" s="0" t="n">
        <v>0</v>
      </c>
      <c r="CM102" s="0" t="n">
        <v>0</v>
      </c>
      <c r="CO102" s="0" t="n">
        <v>0</v>
      </c>
      <c r="CP102" s="0" t="n">
        <f aca="false">(P102+Q102+S102)</f>
        <v>0</v>
      </c>
      <c r="CQ102" s="0" t="n">
        <f aca="false">(AC102*BC102*AW102)</f>
        <v>0</v>
      </c>
      <c r="CR102" s="0" t="n">
        <f aca="false">(AD102*BB102*AV102)</f>
        <v>0</v>
      </c>
      <c r="CS102" s="0" t="n">
        <f aca="false">(AE102*BS102*AV102)</f>
        <v>0</v>
      </c>
      <c r="CT102" s="0" t="n">
        <f aca="false">(AF102*BA102*AV102)</f>
        <v>0</v>
      </c>
      <c r="CU102" s="0" t="n">
        <f aca="false">AG102</f>
        <v>0</v>
      </c>
      <c r="CV102" s="0" t="n">
        <f aca="false">(AH102*AV102)</f>
        <v>0</v>
      </c>
      <c r="CW102" s="0" t="n">
        <f aca="false">AI102</f>
        <v>0</v>
      </c>
      <c r="CX102" s="0" t="n">
        <f aca="false">AJ102</f>
        <v>0</v>
      </c>
      <c r="CY102" s="0" t="n">
        <f aca="false">S102*(BZ102/100)</f>
        <v>0</v>
      </c>
      <c r="CZ102" s="0" t="n">
        <f aca="false">S102*(CA102/100)</f>
        <v>0</v>
      </c>
      <c r="DN102" s="0" t="n">
        <v>0</v>
      </c>
      <c r="DO102" s="0" t="n">
        <v>0</v>
      </c>
      <c r="DP102" s="0" t="n">
        <v>1</v>
      </c>
      <c r="DQ102" s="0" t="n">
        <v>1</v>
      </c>
      <c r="DU102" s="0" t="n">
        <v>1007</v>
      </c>
      <c r="DV102" s="0" t="s">
        <v>94</v>
      </c>
      <c r="DW102" s="0" t="s">
        <v>94</v>
      </c>
      <c r="DX102" s="0" t="n">
        <v>1</v>
      </c>
      <c r="EE102" s="0" t="n">
        <v>79009401</v>
      </c>
      <c r="EF102" s="0" t="n">
        <v>160</v>
      </c>
      <c r="EG102" s="0" t="s">
        <v>85</v>
      </c>
      <c r="EH102" s="0" t="n">
        <v>0</v>
      </c>
      <c r="EJ102" s="0" t="n">
        <v>1</v>
      </c>
      <c r="EK102" s="0" t="n">
        <v>1114</v>
      </c>
      <c r="EL102" s="0" t="s">
        <v>86</v>
      </c>
      <c r="EM102" s="0" t="s">
        <v>87</v>
      </c>
      <c r="EQ102" s="0" t="n">
        <v>256</v>
      </c>
      <c r="ER102" s="0" t="n">
        <v>0</v>
      </c>
      <c r="ES102" s="0" t="n">
        <v>0</v>
      </c>
      <c r="ET102" s="0" t="n">
        <v>0</v>
      </c>
      <c r="EU102" s="0" t="n">
        <v>0</v>
      </c>
      <c r="EV102" s="0" t="n">
        <v>0</v>
      </c>
      <c r="EW102" s="0" t="n">
        <v>0</v>
      </c>
      <c r="EX102" s="0" t="n">
        <v>0</v>
      </c>
      <c r="FQ102" s="0" t="n">
        <v>0</v>
      </c>
      <c r="FR102" s="0" t="n">
        <f aca="false">ROUND(IF(AND(BH102=3,BI102=3),P102,0),2)</f>
        <v>0</v>
      </c>
      <c r="FS102" s="0" t="n">
        <v>0</v>
      </c>
      <c r="FX102" s="0" t="n">
        <v>0</v>
      </c>
      <c r="FY102" s="0" t="n">
        <v>0</v>
      </c>
      <c r="GD102" s="0" t="n">
        <v>0</v>
      </c>
      <c r="GF102" s="0" t="n">
        <v>-589967668</v>
      </c>
      <c r="GG102" s="0" t="n">
        <v>2</v>
      </c>
      <c r="GH102" s="0" t="n">
        <v>0</v>
      </c>
      <c r="GI102" s="0" t="n">
        <v>-2</v>
      </c>
      <c r="GJ102" s="0" t="n">
        <v>0</v>
      </c>
      <c r="GK102" s="0" t="n">
        <f aca="false">ROUND(R102*(R12)/100,2)</f>
        <v>0</v>
      </c>
      <c r="GL102" s="0" t="n">
        <f aca="false">ROUND(IF(AND(BH102=3,BI102=3,FS102&lt;&gt;0),P102,0),2)</f>
        <v>0</v>
      </c>
      <c r="GM102" s="0" t="n">
        <f aca="false">O102+X102+Y102+GK102</f>
        <v>0</v>
      </c>
      <c r="GN102" s="0" t="n">
        <f aca="false">ROUND(IF(OR(BI102=0,BI102=1),O102+X102+Y102+GK102,0),2)</f>
        <v>0</v>
      </c>
      <c r="GO102" s="0" t="n">
        <f aca="false">ROUND(IF(BI102=2,O102+X102+Y102+GK102,0),2)</f>
        <v>0</v>
      </c>
      <c r="GP102" s="0" t="n">
        <f aca="false">ROUND(IF(BI102=4,O102+X102+Y102+GK102,0),2)</f>
        <v>0</v>
      </c>
      <c r="GR102" s="0" t="n">
        <v>0</v>
      </c>
    </row>
    <row r="103" customFormat="false" ht="12.75" hidden="false" customHeight="false" outlineLevel="0" collapsed="false">
      <c r="A103" s="0" t="n">
        <v>17</v>
      </c>
      <c r="B103" s="0" t="n">
        <v>1</v>
      </c>
      <c r="E103" s="0" t="s">
        <v>196</v>
      </c>
      <c r="F103" s="0" t="s">
        <v>197</v>
      </c>
      <c r="G103" s="0" t="s">
        <v>198</v>
      </c>
      <c r="H103" s="0" t="s">
        <v>199</v>
      </c>
      <c r="I103" s="0" t="n">
        <v>1</v>
      </c>
      <c r="J103" s="0" t="n">
        <v>0</v>
      </c>
      <c r="O103" s="0" t="n">
        <f aca="false">ROUND(CP103,2)</f>
        <v>229549.11</v>
      </c>
      <c r="P103" s="0" t="n">
        <f aca="false">ROUND(CQ103*I103,2)</f>
        <v>103982.49</v>
      </c>
      <c r="Q103" s="0" t="n">
        <f aca="false">ROUND(CR103*I103,2)</f>
        <v>39009.98</v>
      </c>
      <c r="R103" s="0" t="n">
        <f aca="false">ROUND(CS103*I103,2)</f>
        <v>0</v>
      </c>
      <c r="S103" s="0" t="n">
        <f aca="false">ROUND(CT103*I103,2)</f>
        <v>86556.64</v>
      </c>
      <c r="T103" s="0" t="n">
        <f aca="false">ROUND(CU103*I103,2)</f>
        <v>0</v>
      </c>
      <c r="U103" s="0" t="n">
        <f aca="false">CV103*I103</f>
        <v>0</v>
      </c>
      <c r="V103" s="0" t="n">
        <f aca="false">CW103*I103</f>
        <v>0</v>
      </c>
      <c r="W103" s="0" t="n">
        <f aca="false">ROUND(CX103*I103,2)</f>
        <v>0</v>
      </c>
      <c r="X103" s="0" t="n">
        <f aca="false">ROUND(CY103,2)</f>
        <v>0</v>
      </c>
      <c r="Y103" s="0" t="n">
        <f aca="false">ROUND(CZ103,2)</f>
        <v>0</v>
      </c>
      <c r="AA103" s="0" t="n">
        <v>86396561</v>
      </c>
      <c r="AB103" s="0" t="n">
        <f aca="false">ROUND((AC103+AD103+AF103),2)</f>
        <v>32364.41</v>
      </c>
      <c r="AC103" s="0" t="n">
        <f aca="false">ROUND(((ES103*0.82)),2)</f>
        <v>22313.84</v>
      </c>
      <c r="AD103" s="0" t="n">
        <f aca="false">ROUND(((ET103*1.15*0.65)),2)</f>
        <v>3750.96</v>
      </c>
      <c r="AE103" s="0" t="n">
        <f aca="false">ROUND(((EU103*1.15*0.65)),2)</f>
        <v>0</v>
      </c>
      <c r="AF103" s="0" t="n">
        <f aca="false">ROUND(((EV103*1.15*0.73)),2)</f>
        <v>6299.61</v>
      </c>
      <c r="AG103" s="0" t="n">
        <f aca="false">ROUND((AP103),2)</f>
        <v>0</v>
      </c>
      <c r="AH103" s="0" t="n">
        <f aca="false">((EW103*1.15*0.73))</f>
        <v>0</v>
      </c>
      <c r="AI103" s="0" t="n">
        <f aca="false">((EX103*1.15*0.65))</f>
        <v>0</v>
      </c>
      <c r="AJ103" s="0" t="n">
        <f aca="false">ROUND((AS103),2)</f>
        <v>0</v>
      </c>
      <c r="AK103" s="0" t="n">
        <v>39734</v>
      </c>
      <c r="AL103" s="0" t="n">
        <v>27212</v>
      </c>
      <c r="AM103" s="0" t="n">
        <v>5018</v>
      </c>
      <c r="AN103" s="0" t="n">
        <v>0</v>
      </c>
      <c r="AO103" s="0" t="n">
        <v>7504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1</v>
      </c>
      <c r="AW103" s="0" t="n">
        <v>1</v>
      </c>
      <c r="AZ103" s="0" t="n">
        <v>1</v>
      </c>
      <c r="BA103" s="0" t="n">
        <v>13.74</v>
      </c>
      <c r="BB103" s="0" t="n">
        <v>10.4</v>
      </c>
      <c r="BC103" s="0" t="n">
        <v>4.66</v>
      </c>
      <c r="BH103" s="0" t="n">
        <v>0</v>
      </c>
      <c r="BI103" s="0" t="n">
        <v>1</v>
      </c>
      <c r="BJ103" s="0" t="s">
        <v>200</v>
      </c>
      <c r="BM103" s="0" t="n">
        <v>1114</v>
      </c>
      <c r="BN103" s="0" t="n">
        <v>0</v>
      </c>
      <c r="BO103" s="0" t="s">
        <v>197</v>
      </c>
      <c r="BP103" s="0" t="n">
        <v>1</v>
      </c>
      <c r="BQ103" s="0" t="n">
        <v>160</v>
      </c>
      <c r="BR103" s="0" t="n">
        <v>0</v>
      </c>
      <c r="BS103" s="0" t="n">
        <v>13.74</v>
      </c>
      <c r="BT103" s="0" t="n">
        <v>1</v>
      </c>
      <c r="BU103" s="0" t="n">
        <v>1</v>
      </c>
      <c r="BV103" s="0" t="n">
        <v>1</v>
      </c>
      <c r="BW103" s="0" t="n">
        <v>1</v>
      </c>
      <c r="BX103" s="0" t="n">
        <v>1</v>
      </c>
      <c r="BZ103" s="0" t="n">
        <v>0</v>
      </c>
      <c r="CA103" s="0" t="n">
        <v>0</v>
      </c>
      <c r="CF103" s="0" t="n">
        <v>0</v>
      </c>
      <c r="CG103" s="0" t="n">
        <v>0</v>
      </c>
      <c r="CM103" s="0" t="n">
        <v>0</v>
      </c>
      <c r="CO103" s="0" t="n">
        <v>0</v>
      </c>
      <c r="CP103" s="0" t="n">
        <f aca="false">(P103+Q103+S103)</f>
        <v>229549.11</v>
      </c>
      <c r="CQ103" s="0" t="n">
        <f aca="false">(AC103*BC103*AW103)</f>
        <v>103982.4944</v>
      </c>
      <c r="CR103" s="0" t="n">
        <f aca="false">(AD103*BB103*AV103)</f>
        <v>39009.984</v>
      </c>
      <c r="CS103" s="0" t="n">
        <f aca="false">(AE103*BS103*AV103)</f>
        <v>0</v>
      </c>
      <c r="CT103" s="0" t="n">
        <f aca="false">(AF103*BA103*AV103)</f>
        <v>86556.6414</v>
      </c>
      <c r="CU103" s="0" t="n">
        <f aca="false">AG103</f>
        <v>0</v>
      </c>
      <c r="CV103" s="0" t="n">
        <f aca="false">(AH103*AV103)</f>
        <v>0</v>
      </c>
      <c r="CW103" s="0" t="n">
        <f aca="false">AI103</f>
        <v>0</v>
      </c>
      <c r="CX103" s="0" t="n">
        <f aca="false">AJ103</f>
        <v>0</v>
      </c>
      <c r="CY103" s="0" t="n">
        <f aca="false">S103*(BZ103/100)</f>
        <v>0</v>
      </c>
      <c r="CZ103" s="0" t="n">
        <f aca="false">S103*(CA103/100)</f>
        <v>0</v>
      </c>
      <c r="DD103" s="0" t="s">
        <v>201</v>
      </c>
      <c r="DE103" s="0" t="s">
        <v>202</v>
      </c>
      <c r="DF103" s="0" t="s">
        <v>202</v>
      </c>
      <c r="DG103" s="0" t="s">
        <v>203</v>
      </c>
      <c r="DI103" s="0" t="s">
        <v>203</v>
      </c>
      <c r="DJ103" s="0" t="s">
        <v>202</v>
      </c>
      <c r="DN103" s="0" t="n">
        <v>0</v>
      </c>
      <c r="DO103" s="0" t="n">
        <v>0</v>
      </c>
      <c r="DP103" s="0" t="n">
        <v>1</v>
      </c>
      <c r="DQ103" s="0" t="n">
        <v>1</v>
      </c>
      <c r="DU103" s="0" t="n">
        <v>1013</v>
      </c>
      <c r="DV103" s="0" t="s">
        <v>199</v>
      </c>
      <c r="DW103" s="0" t="s">
        <v>199</v>
      </c>
      <c r="DX103" s="0" t="n">
        <v>1</v>
      </c>
      <c r="EE103" s="0" t="n">
        <v>79009401</v>
      </c>
      <c r="EF103" s="0" t="n">
        <v>160</v>
      </c>
      <c r="EG103" s="0" t="s">
        <v>85</v>
      </c>
      <c r="EH103" s="0" t="n">
        <v>0</v>
      </c>
      <c r="EJ103" s="0" t="n">
        <v>1</v>
      </c>
      <c r="EK103" s="0" t="n">
        <v>1114</v>
      </c>
      <c r="EL103" s="0" t="s">
        <v>86</v>
      </c>
      <c r="EM103" s="0" t="s">
        <v>87</v>
      </c>
      <c r="EQ103" s="0" t="n">
        <v>0</v>
      </c>
      <c r="ER103" s="0" t="n">
        <v>39734</v>
      </c>
      <c r="ES103" s="0" t="n">
        <v>27212</v>
      </c>
      <c r="ET103" s="0" t="n">
        <v>5018</v>
      </c>
      <c r="EU103" s="0" t="n">
        <v>0</v>
      </c>
      <c r="EV103" s="0" t="n">
        <v>7504</v>
      </c>
      <c r="EW103" s="0" t="n">
        <v>0</v>
      </c>
      <c r="EX103" s="0" t="n">
        <v>0</v>
      </c>
      <c r="EY103" s="0" t="n">
        <v>0</v>
      </c>
      <c r="FQ103" s="0" t="n">
        <v>0</v>
      </c>
      <c r="FR103" s="0" t="n">
        <f aca="false">ROUND(IF(AND(BH103=3,BI103=3),P103,0),2)</f>
        <v>0</v>
      </c>
      <c r="FS103" s="0" t="n">
        <v>0</v>
      </c>
      <c r="FX103" s="0" t="n">
        <v>0</v>
      </c>
      <c r="FY103" s="0" t="n">
        <v>0</v>
      </c>
      <c r="GD103" s="0" t="n">
        <v>0</v>
      </c>
      <c r="GF103" s="0" t="n">
        <v>994366532</v>
      </c>
      <c r="GG103" s="0" t="n">
        <v>2</v>
      </c>
      <c r="GH103" s="0" t="n">
        <v>1</v>
      </c>
      <c r="GI103" s="0" t="n">
        <v>2</v>
      </c>
      <c r="GJ103" s="0" t="n">
        <v>0</v>
      </c>
      <c r="GK103" s="0" t="n">
        <f aca="false">ROUND(R103*(R12)/100,2)</f>
        <v>0</v>
      </c>
      <c r="GL103" s="0" t="n">
        <f aca="false">ROUND(IF(AND(BH103=3,BI103=3,FS103&lt;&gt;0),P103,0),2)</f>
        <v>0</v>
      </c>
      <c r="GM103" s="0" t="n">
        <f aca="false">O103+X103+Y103+GK103</f>
        <v>229549.11</v>
      </c>
      <c r="GN103" s="0" t="n">
        <f aca="false">ROUND(IF(OR(BI103=0,BI103=1),O103+X103+Y103+GK103,0),2)</f>
        <v>229549.11</v>
      </c>
      <c r="GO103" s="0" t="n">
        <f aca="false">ROUND(IF(BI103=2,O103+X103+Y103+GK103,0),2)</f>
        <v>0</v>
      </c>
      <c r="GP103" s="0" t="n">
        <f aca="false">ROUND(IF(BI103=4,O103+X103+Y103+GK103,0),2)</f>
        <v>0</v>
      </c>
      <c r="GR103" s="0" t="n">
        <v>0</v>
      </c>
    </row>
    <row r="104" customFormat="false" ht="12.75" hidden="false" customHeight="false" outlineLevel="0" collapsed="false">
      <c r="A104" s="0" t="n">
        <v>17</v>
      </c>
      <c r="B104" s="0" t="n">
        <v>1</v>
      </c>
      <c r="C104" s="0" t="n">
        <f aca="false">ROW(SmtRes!A12)</f>
        <v>12</v>
      </c>
      <c r="D104" s="0" t="n">
        <f aca="false">ROW(EtalonRes!A12)</f>
        <v>12</v>
      </c>
      <c r="E104" s="0" t="s">
        <v>204</v>
      </c>
      <c r="F104" s="0" t="s">
        <v>104</v>
      </c>
      <c r="G104" s="0" t="s">
        <v>105</v>
      </c>
      <c r="H104" s="0" t="s">
        <v>106</v>
      </c>
      <c r="I104" s="0" t="n">
        <v>88</v>
      </c>
      <c r="J104" s="0" t="n">
        <v>0</v>
      </c>
      <c r="O104" s="0" t="n">
        <f aca="false">ROUND(CP104,2)</f>
        <v>133093.18</v>
      </c>
      <c r="P104" s="0" t="n">
        <f aca="false">ROUND(CQ104*I104,2)</f>
        <v>46390.08</v>
      </c>
      <c r="Q104" s="0" t="n">
        <f aca="false">ROUND(CR104*I104,2)</f>
        <v>23012.88</v>
      </c>
      <c r="R104" s="0" t="n">
        <f aca="false">ROUND(CS104*I104,2)</f>
        <v>0</v>
      </c>
      <c r="S104" s="0" t="n">
        <f aca="false">ROUND(CT104*I104,2)</f>
        <v>63690.22</v>
      </c>
      <c r="T104" s="0" t="n">
        <f aca="false">ROUND(CU104*I104,2)</f>
        <v>0</v>
      </c>
      <c r="U104" s="0" t="n">
        <f aca="false">CV104*I104</f>
        <v>0</v>
      </c>
      <c r="V104" s="0" t="n">
        <f aca="false">CW104*I104</f>
        <v>0</v>
      </c>
      <c r="W104" s="0" t="n">
        <f aca="false">ROUND(CX104*I104,2)</f>
        <v>17.6</v>
      </c>
      <c r="X104" s="0" t="n">
        <f aca="false">ROUND(CY104,2)</f>
        <v>0</v>
      </c>
      <c r="Y104" s="0" t="n">
        <f aca="false">ROUND(CZ104,2)</f>
        <v>0</v>
      </c>
      <c r="AA104" s="0" t="n">
        <v>86396561</v>
      </c>
      <c r="AB104" s="0" t="n">
        <f aca="false">ROUND((AC104+AD104+AF104),2)</f>
        <v>150.65</v>
      </c>
      <c r="AC104" s="0" t="n">
        <f aca="false">ROUND((ES104),2)</f>
        <v>69</v>
      </c>
      <c r="AD104" s="0" t="n">
        <f aca="false">ROUND(((ET104*1.15)),2)</f>
        <v>34.5</v>
      </c>
      <c r="AE104" s="0" t="n">
        <f aca="false">ROUND(((EU104*1.15)),2)</f>
        <v>0</v>
      </c>
      <c r="AF104" s="0" t="n">
        <f aca="false">ROUND(((EV104*1.15)),2)</f>
        <v>47.15</v>
      </c>
      <c r="AG104" s="0" t="n">
        <f aca="false">ROUND((AP104),2)</f>
        <v>0</v>
      </c>
      <c r="AH104" s="0" t="n">
        <f aca="false">((EW104*1.15))</f>
        <v>0</v>
      </c>
      <c r="AI104" s="0" t="n">
        <f aca="false">((EX104*1.15))</f>
        <v>0</v>
      </c>
      <c r="AJ104" s="0" t="n">
        <f aca="false">ROUND((AS104),2)</f>
        <v>0.2</v>
      </c>
      <c r="AK104" s="0" t="n">
        <v>140</v>
      </c>
      <c r="AL104" s="0" t="n">
        <v>69</v>
      </c>
      <c r="AM104" s="0" t="n">
        <v>30</v>
      </c>
      <c r="AN104" s="0" t="n">
        <v>0</v>
      </c>
      <c r="AO104" s="0" t="n">
        <v>41</v>
      </c>
      <c r="AP104" s="0" t="n">
        <v>0</v>
      </c>
      <c r="AQ104" s="0" t="n">
        <v>0</v>
      </c>
      <c r="AR104" s="0" t="n">
        <v>0</v>
      </c>
      <c r="AS104" s="0" t="n">
        <v>0.2</v>
      </c>
      <c r="AT104" s="0" t="n">
        <v>0</v>
      </c>
      <c r="AU104" s="0" t="n">
        <v>0</v>
      </c>
      <c r="AV104" s="0" t="n">
        <v>1</v>
      </c>
      <c r="AW104" s="0" t="n">
        <v>1</v>
      </c>
      <c r="AZ104" s="0" t="n">
        <v>1</v>
      </c>
      <c r="BA104" s="0" t="n">
        <v>15.35</v>
      </c>
      <c r="BB104" s="0" t="n">
        <v>7.58</v>
      </c>
      <c r="BC104" s="0" t="n">
        <v>7.64</v>
      </c>
      <c r="BH104" s="0" t="n">
        <v>0</v>
      </c>
      <c r="BI104" s="0" t="n">
        <v>1</v>
      </c>
      <c r="BJ104" s="0" t="s">
        <v>107</v>
      </c>
      <c r="BM104" s="0" t="n">
        <v>1114</v>
      </c>
      <c r="BN104" s="0" t="n">
        <v>0</v>
      </c>
      <c r="BO104" s="0" t="s">
        <v>104</v>
      </c>
      <c r="BP104" s="0" t="n">
        <v>1</v>
      </c>
      <c r="BQ104" s="0" t="n">
        <v>160</v>
      </c>
      <c r="BR104" s="0" t="n">
        <v>0</v>
      </c>
      <c r="BS104" s="0" t="n">
        <v>15.35</v>
      </c>
      <c r="BT104" s="0" t="n">
        <v>1</v>
      </c>
      <c r="BU104" s="0" t="n">
        <v>1</v>
      </c>
      <c r="BV104" s="0" t="n">
        <v>1</v>
      </c>
      <c r="BW104" s="0" t="n">
        <v>1</v>
      </c>
      <c r="BX104" s="0" t="n">
        <v>1</v>
      </c>
      <c r="BZ104" s="0" t="n">
        <v>0</v>
      </c>
      <c r="CA104" s="0" t="n">
        <v>0</v>
      </c>
      <c r="CF104" s="0" t="n">
        <v>0</v>
      </c>
      <c r="CG104" s="0" t="n">
        <v>0</v>
      </c>
      <c r="CM104" s="0" t="n">
        <v>0</v>
      </c>
      <c r="CN104" s="0" t="s">
        <v>205</v>
      </c>
      <c r="CO104" s="0" t="n">
        <v>0</v>
      </c>
      <c r="CP104" s="0" t="n">
        <f aca="false">(P104+Q104+S104)</f>
        <v>133093.18</v>
      </c>
      <c r="CQ104" s="0" t="n">
        <f aca="false">(AC104*BC104*AW104)</f>
        <v>527.16</v>
      </c>
      <c r="CR104" s="0" t="n">
        <f aca="false">(AD104*BB104*AV104)</f>
        <v>261.51</v>
      </c>
      <c r="CS104" s="0" t="n">
        <f aca="false">(AE104*BS104*AV104)</f>
        <v>0</v>
      </c>
      <c r="CT104" s="0" t="n">
        <f aca="false">(AF104*BA104*AV104)</f>
        <v>723.7525</v>
      </c>
      <c r="CU104" s="0" t="n">
        <f aca="false">AG104</f>
        <v>0</v>
      </c>
      <c r="CV104" s="0" t="n">
        <f aca="false">(AH104*AV104)</f>
        <v>0</v>
      </c>
      <c r="CW104" s="0" t="n">
        <f aca="false">AI104</f>
        <v>0</v>
      </c>
      <c r="CX104" s="0" t="n">
        <f aca="false">AJ104</f>
        <v>0.2</v>
      </c>
      <c r="CY104" s="0" t="n">
        <f aca="false">S104*(BZ104/100)</f>
        <v>0</v>
      </c>
      <c r="CZ104" s="0" t="n">
        <f aca="false">S104*(CA104/100)</f>
        <v>0</v>
      </c>
      <c r="DE104" s="0" t="s">
        <v>100</v>
      </c>
      <c r="DF104" s="0" t="s">
        <v>100</v>
      </c>
      <c r="DG104" s="0" t="s">
        <v>100</v>
      </c>
      <c r="DI104" s="0" t="s">
        <v>100</v>
      </c>
      <c r="DJ104" s="0" t="s">
        <v>100</v>
      </c>
      <c r="DN104" s="0" t="n">
        <v>0</v>
      </c>
      <c r="DO104" s="0" t="n">
        <v>0</v>
      </c>
      <c r="DP104" s="0" t="n">
        <v>1</v>
      </c>
      <c r="DQ104" s="0" t="n">
        <v>1</v>
      </c>
      <c r="DU104" s="0" t="n">
        <v>1005</v>
      </c>
      <c r="DV104" s="0" t="s">
        <v>106</v>
      </c>
      <c r="DW104" s="0" t="s">
        <v>106</v>
      </c>
      <c r="DX104" s="0" t="n">
        <v>1</v>
      </c>
      <c r="EE104" s="0" t="n">
        <v>79009401</v>
      </c>
      <c r="EF104" s="0" t="n">
        <v>160</v>
      </c>
      <c r="EG104" s="0" t="s">
        <v>85</v>
      </c>
      <c r="EH104" s="0" t="n">
        <v>0</v>
      </c>
      <c r="EJ104" s="0" t="n">
        <v>1</v>
      </c>
      <c r="EK104" s="0" t="n">
        <v>1114</v>
      </c>
      <c r="EL104" s="0" t="s">
        <v>86</v>
      </c>
      <c r="EM104" s="0" t="s">
        <v>87</v>
      </c>
      <c r="EQ104" s="0" t="n">
        <v>256</v>
      </c>
      <c r="ER104" s="0" t="n">
        <v>140</v>
      </c>
      <c r="ES104" s="0" t="n">
        <v>69</v>
      </c>
      <c r="ET104" s="0" t="n">
        <v>30</v>
      </c>
      <c r="EU104" s="0" t="n">
        <v>0</v>
      </c>
      <c r="EV104" s="0" t="n">
        <v>41</v>
      </c>
      <c r="EW104" s="0" t="n">
        <v>0</v>
      </c>
      <c r="EX104" s="0" t="n">
        <v>0</v>
      </c>
      <c r="EY104" s="0" t="n">
        <v>1</v>
      </c>
      <c r="FQ104" s="0" t="n">
        <v>0</v>
      </c>
      <c r="FR104" s="0" t="n">
        <f aca="false">ROUND(IF(AND(BH104=3,BI104=3),P104,0),2)</f>
        <v>0</v>
      </c>
      <c r="FS104" s="0" t="n">
        <v>0</v>
      </c>
      <c r="FX104" s="0" t="n">
        <v>0</v>
      </c>
      <c r="FY104" s="0" t="n">
        <v>0</v>
      </c>
      <c r="GD104" s="0" t="n">
        <v>0</v>
      </c>
      <c r="GF104" s="0" t="n">
        <v>-1225497977</v>
      </c>
      <c r="GG104" s="0" t="n">
        <v>2</v>
      </c>
      <c r="GH104" s="0" t="n">
        <v>1</v>
      </c>
      <c r="GI104" s="0" t="n">
        <v>2</v>
      </c>
      <c r="GJ104" s="0" t="n">
        <v>0</v>
      </c>
      <c r="GK104" s="0" t="n">
        <f aca="false">ROUND(R104*(R12)/100,2)</f>
        <v>0</v>
      </c>
      <c r="GL104" s="0" t="n">
        <f aca="false">ROUND(IF(AND(BH104=3,BI104=3,FS104&lt;&gt;0),P104,0),2)</f>
        <v>0</v>
      </c>
      <c r="GM104" s="0" t="n">
        <f aca="false">O104+X104+Y104+GK104</f>
        <v>133093.18</v>
      </c>
      <c r="GN104" s="0" t="n">
        <f aca="false">ROUND(IF(OR(BI104=0,BI104=1),O104+X104+Y104+GK104,0),2)</f>
        <v>133093.18</v>
      </c>
      <c r="GO104" s="0" t="n">
        <f aca="false">ROUND(IF(BI104=2,O104+X104+Y104+GK104,0),2)</f>
        <v>0</v>
      </c>
      <c r="GP104" s="0" t="n">
        <f aca="false">ROUND(IF(BI104=4,O104+X104+Y104+GK104,0),2)</f>
        <v>0</v>
      </c>
      <c r="GR104" s="0" t="n">
        <v>0</v>
      </c>
    </row>
    <row r="105" customFormat="false" ht="12.75" hidden="false" customHeight="false" outlineLevel="0" collapsed="false">
      <c r="A105" s="0" t="n">
        <v>18</v>
      </c>
      <c r="B105" s="0" t="n">
        <v>1</v>
      </c>
      <c r="C105" s="0" t="n">
        <v>12</v>
      </c>
      <c r="E105" s="0" t="s">
        <v>206</v>
      </c>
      <c r="F105" s="0" t="s">
        <v>89</v>
      </c>
      <c r="G105" s="0" t="s">
        <v>93</v>
      </c>
      <c r="H105" s="0" t="s">
        <v>94</v>
      </c>
      <c r="I105" s="0" t="n">
        <f aca="false">I104*J105</f>
        <v>-17.6</v>
      </c>
      <c r="J105" s="0" t="n">
        <v>-0.2</v>
      </c>
      <c r="O105" s="0" t="n">
        <f aca="false">ROUND(CP105,2)</f>
        <v>-0</v>
      </c>
      <c r="P105" s="0" t="n">
        <f aca="false">ROUND(CQ105*I105,2)</f>
        <v>-0</v>
      </c>
      <c r="Q105" s="0" t="n">
        <f aca="false">ROUND(CR105*I105,2)</f>
        <v>-0</v>
      </c>
      <c r="R105" s="0" t="n">
        <f aca="false">ROUND(CS105*I105,2)</f>
        <v>-0</v>
      </c>
      <c r="S105" s="0" t="n">
        <f aca="false">ROUND(CT105*I105,2)</f>
        <v>-0</v>
      </c>
      <c r="T105" s="0" t="n">
        <f aca="false">ROUND(CU105*I105,2)</f>
        <v>-0</v>
      </c>
      <c r="U105" s="0" t="n">
        <f aca="false">CV105*I105</f>
        <v>-0</v>
      </c>
      <c r="V105" s="0" t="n">
        <f aca="false">CW105*I105</f>
        <v>-0</v>
      </c>
      <c r="W105" s="0" t="n">
        <f aca="false">ROUND(CX105*I105,2)</f>
        <v>-0</v>
      </c>
      <c r="X105" s="0" t="n">
        <f aca="false">ROUND(CY105,2)</f>
        <v>-0</v>
      </c>
      <c r="Y105" s="0" t="n">
        <f aca="false">ROUND(CZ105,2)</f>
        <v>-0</v>
      </c>
      <c r="AA105" s="0" t="n">
        <v>86396561</v>
      </c>
      <c r="AB105" s="0" t="n">
        <f aca="false">ROUND((AC105+AD105+AF105),2)</f>
        <v>0</v>
      </c>
      <c r="AC105" s="0" t="n">
        <f aca="false">ROUND((ES105),2)</f>
        <v>0</v>
      </c>
      <c r="AD105" s="0" t="n">
        <f aca="false">ROUND((ET105),2)</f>
        <v>0</v>
      </c>
      <c r="AE105" s="0" t="n">
        <f aca="false">ROUND((EU105),2)</f>
        <v>0</v>
      </c>
      <c r="AF105" s="0" t="n">
        <f aca="false">ROUND((EV105),2)</f>
        <v>0</v>
      </c>
      <c r="AG105" s="0" t="n">
        <f aca="false">ROUND((AP105),2)</f>
        <v>0</v>
      </c>
      <c r="AH105" s="0" t="n">
        <f aca="false">(EW105)</f>
        <v>0</v>
      </c>
      <c r="AI105" s="0" t="n">
        <f aca="false">(EX105)</f>
        <v>0</v>
      </c>
      <c r="AJ105" s="0" t="n">
        <f aca="false">ROUND((AS105),2)</f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1</v>
      </c>
      <c r="AW105" s="0" t="n">
        <v>1</v>
      </c>
      <c r="AZ105" s="0" t="n">
        <v>1</v>
      </c>
      <c r="BA105" s="0" t="n">
        <v>1</v>
      </c>
      <c r="BB105" s="0" t="n">
        <v>1</v>
      </c>
      <c r="BC105" s="0" t="n">
        <v>1</v>
      </c>
      <c r="BH105" s="0" t="n">
        <v>3</v>
      </c>
      <c r="BI105" s="0" t="n">
        <v>1</v>
      </c>
      <c r="BM105" s="0" t="n">
        <v>1114</v>
      </c>
      <c r="BN105" s="0" t="n">
        <v>0</v>
      </c>
      <c r="BP105" s="0" t="n">
        <v>0</v>
      </c>
      <c r="BQ105" s="0" t="n">
        <v>160</v>
      </c>
      <c r="BR105" s="0" t="n">
        <v>1</v>
      </c>
      <c r="BS105" s="0" t="n">
        <v>1</v>
      </c>
      <c r="BT105" s="0" t="n">
        <v>1</v>
      </c>
      <c r="BU105" s="0" t="n">
        <v>1</v>
      </c>
      <c r="BV105" s="0" t="n">
        <v>1</v>
      </c>
      <c r="BW105" s="0" t="n">
        <v>1</v>
      </c>
      <c r="BX105" s="0" t="n">
        <v>1</v>
      </c>
      <c r="BZ105" s="0" t="n">
        <v>0</v>
      </c>
      <c r="CA105" s="0" t="n">
        <v>0</v>
      </c>
      <c r="CF105" s="0" t="n">
        <v>0</v>
      </c>
      <c r="CG105" s="0" t="n">
        <v>0</v>
      </c>
      <c r="CM105" s="0" t="n">
        <v>0</v>
      </c>
      <c r="CO105" s="0" t="n">
        <v>0</v>
      </c>
      <c r="CP105" s="0" t="n">
        <f aca="false">(P105+Q105+S105)</f>
        <v>-0</v>
      </c>
      <c r="CQ105" s="0" t="n">
        <f aca="false">(AC105*BC105*AW105)</f>
        <v>0</v>
      </c>
      <c r="CR105" s="0" t="n">
        <f aca="false">(AD105*BB105*AV105)</f>
        <v>0</v>
      </c>
      <c r="CS105" s="0" t="n">
        <f aca="false">(AE105*BS105*AV105)</f>
        <v>0</v>
      </c>
      <c r="CT105" s="0" t="n">
        <f aca="false">(AF105*BA105*AV105)</f>
        <v>0</v>
      </c>
      <c r="CU105" s="0" t="n">
        <f aca="false">AG105</f>
        <v>0</v>
      </c>
      <c r="CV105" s="0" t="n">
        <f aca="false">(AH105*AV105)</f>
        <v>0</v>
      </c>
      <c r="CW105" s="0" t="n">
        <f aca="false">AI105</f>
        <v>0</v>
      </c>
      <c r="CX105" s="0" t="n">
        <f aca="false">AJ105</f>
        <v>0</v>
      </c>
      <c r="CY105" s="0" t="n">
        <f aca="false">S105*(BZ105/100)</f>
        <v>-0</v>
      </c>
      <c r="CZ105" s="0" t="n">
        <f aca="false">S105*(CA105/100)</f>
        <v>-0</v>
      </c>
      <c r="DN105" s="0" t="n">
        <v>0</v>
      </c>
      <c r="DO105" s="0" t="n">
        <v>0</v>
      </c>
      <c r="DP105" s="0" t="n">
        <v>1</v>
      </c>
      <c r="DQ105" s="0" t="n">
        <v>1</v>
      </c>
      <c r="DU105" s="0" t="n">
        <v>1007</v>
      </c>
      <c r="DV105" s="0" t="s">
        <v>94</v>
      </c>
      <c r="DW105" s="0" t="s">
        <v>94</v>
      </c>
      <c r="DX105" s="0" t="n">
        <v>1</v>
      </c>
      <c r="EE105" s="0" t="n">
        <v>79009401</v>
      </c>
      <c r="EF105" s="0" t="n">
        <v>160</v>
      </c>
      <c r="EG105" s="0" t="s">
        <v>85</v>
      </c>
      <c r="EH105" s="0" t="n">
        <v>0</v>
      </c>
      <c r="EJ105" s="0" t="n">
        <v>1</v>
      </c>
      <c r="EK105" s="0" t="n">
        <v>1114</v>
      </c>
      <c r="EL105" s="0" t="s">
        <v>86</v>
      </c>
      <c r="EM105" s="0" t="s">
        <v>87</v>
      </c>
      <c r="EQ105" s="0" t="n">
        <v>33024</v>
      </c>
      <c r="ER105" s="0" t="n">
        <v>0</v>
      </c>
      <c r="ES105" s="0" t="n">
        <v>0</v>
      </c>
      <c r="ET105" s="0" t="n">
        <v>0</v>
      </c>
      <c r="EU105" s="0" t="n">
        <v>0</v>
      </c>
      <c r="EV105" s="0" t="n">
        <v>0</v>
      </c>
      <c r="EW105" s="0" t="n">
        <v>0</v>
      </c>
      <c r="EX105" s="0" t="n">
        <v>0</v>
      </c>
      <c r="FQ105" s="0" t="n">
        <v>0</v>
      </c>
      <c r="FR105" s="0" t="n">
        <f aca="false">ROUND(IF(AND(BH105=3,BI105=3),P105,0),2)</f>
        <v>0</v>
      </c>
      <c r="FS105" s="0" t="n">
        <v>0</v>
      </c>
      <c r="FX105" s="0" t="n">
        <v>0</v>
      </c>
      <c r="FY105" s="0" t="n">
        <v>0</v>
      </c>
      <c r="GD105" s="0" t="n">
        <v>0</v>
      </c>
      <c r="GF105" s="0" t="n">
        <v>-589967668</v>
      </c>
      <c r="GG105" s="0" t="n">
        <v>2</v>
      </c>
      <c r="GH105" s="0" t="n">
        <v>0</v>
      </c>
      <c r="GI105" s="0" t="n">
        <v>-2</v>
      </c>
      <c r="GJ105" s="0" t="n">
        <v>0</v>
      </c>
      <c r="GK105" s="0" t="n">
        <f aca="false">ROUND(R105*(R12)/100,2)</f>
        <v>-0</v>
      </c>
      <c r="GL105" s="0" t="n">
        <f aca="false">ROUND(IF(AND(BH105=3,BI105=3,FS105&lt;&gt;0),P105,0),2)</f>
        <v>0</v>
      </c>
      <c r="GM105" s="0" t="n">
        <f aca="false">O105+X105+Y105+GK105</f>
        <v>-0</v>
      </c>
      <c r="GN105" s="0" t="n">
        <f aca="false">ROUND(IF(OR(BI105=0,BI105=1),O105+X105+Y105+GK105,0),2)</f>
        <v>-0</v>
      </c>
      <c r="GO105" s="0" t="n">
        <f aca="false">ROUND(IF(BI105=2,O105+X105+Y105+GK105,0),2)</f>
        <v>0</v>
      </c>
      <c r="GP105" s="0" t="n">
        <f aca="false">ROUND(IF(BI105=4,O105+X105+Y105+GK105,0),2)</f>
        <v>0</v>
      </c>
      <c r="GR105" s="0" t="n">
        <v>0</v>
      </c>
    </row>
    <row r="106" customFormat="false" ht="12.75" hidden="false" customHeight="false" outlineLevel="0" collapsed="false">
      <c r="A106" s="0" t="n">
        <v>17</v>
      </c>
      <c r="B106" s="0" t="n">
        <v>1</v>
      </c>
      <c r="E106" s="0" t="s">
        <v>207</v>
      </c>
      <c r="F106" s="0" t="s">
        <v>111</v>
      </c>
      <c r="G106" s="0" t="s">
        <v>112</v>
      </c>
      <c r="H106" s="0" t="s">
        <v>91</v>
      </c>
      <c r="I106" s="0" t="n">
        <v>0.32</v>
      </c>
      <c r="J106" s="0" t="n">
        <v>0</v>
      </c>
      <c r="O106" s="0" t="n">
        <f aca="false">ROUND(CP106,2)</f>
        <v>111.14</v>
      </c>
      <c r="P106" s="0" t="n">
        <f aca="false">ROUND(CQ106*I106,2)</f>
        <v>0</v>
      </c>
      <c r="Q106" s="0" t="n">
        <f aca="false">ROUND(CR106*I106,2)</f>
        <v>111.14</v>
      </c>
      <c r="R106" s="0" t="n">
        <f aca="false">ROUND(CS106*I106,2)</f>
        <v>0</v>
      </c>
      <c r="S106" s="0" t="n">
        <f aca="false">ROUND(CT106*I106,2)</f>
        <v>0</v>
      </c>
      <c r="T106" s="0" t="n">
        <f aca="false">ROUND(CU106*I106,2)</f>
        <v>0</v>
      </c>
      <c r="U106" s="0" t="n">
        <f aca="false">CV106*I106</f>
        <v>0</v>
      </c>
      <c r="V106" s="0" t="n">
        <f aca="false">CW106*I106</f>
        <v>0</v>
      </c>
      <c r="W106" s="0" t="n">
        <f aca="false">ROUND(CX106*I106,2)</f>
        <v>0</v>
      </c>
      <c r="X106" s="0" t="n">
        <f aca="false">ROUND(CY106,2)</f>
        <v>0</v>
      </c>
      <c r="Y106" s="0" t="n">
        <f aca="false">ROUND(CZ106,2)</f>
        <v>0</v>
      </c>
      <c r="AA106" s="0" t="n">
        <v>86396561</v>
      </c>
      <c r="AB106" s="0" t="n">
        <f aca="false">ROUND((AC106+AD106+AF106),2)</f>
        <v>62.02</v>
      </c>
      <c r="AC106" s="0" t="n">
        <f aca="false">ROUND((ES106),2)</f>
        <v>0</v>
      </c>
      <c r="AD106" s="0" t="n">
        <f aca="false">ROUND((ET106),2)</f>
        <v>62.02</v>
      </c>
      <c r="AE106" s="0" t="n">
        <f aca="false">ROUND((EU106),2)</f>
        <v>0</v>
      </c>
      <c r="AF106" s="0" t="n">
        <f aca="false">ROUND((EV106),2)</f>
        <v>0</v>
      </c>
      <c r="AG106" s="0" t="n">
        <f aca="false">ROUND((AP106),2)</f>
        <v>0</v>
      </c>
      <c r="AH106" s="0" t="n">
        <f aca="false">(EW106)</f>
        <v>0</v>
      </c>
      <c r="AI106" s="0" t="n">
        <f aca="false">(EX106)</f>
        <v>0</v>
      </c>
      <c r="AJ106" s="0" t="n">
        <f aca="false">ROUND((AS106),2)</f>
        <v>0</v>
      </c>
      <c r="AK106" s="0" t="n">
        <v>62.02</v>
      </c>
      <c r="AL106" s="0" t="n">
        <v>0</v>
      </c>
      <c r="AM106" s="0" t="n">
        <v>62.02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1</v>
      </c>
      <c r="AW106" s="0" t="n">
        <v>1</v>
      </c>
      <c r="AZ106" s="0" t="n">
        <v>1</v>
      </c>
      <c r="BA106" s="0" t="n">
        <v>17.25</v>
      </c>
      <c r="BB106" s="0" t="n">
        <v>5.6</v>
      </c>
      <c r="BC106" s="0" t="n">
        <v>1</v>
      </c>
      <c r="BH106" s="0" t="n">
        <v>0</v>
      </c>
      <c r="BI106" s="0" t="n">
        <v>4</v>
      </c>
      <c r="BJ106" s="0" t="s">
        <v>113</v>
      </c>
      <c r="BM106" s="0" t="n">
        <v>1113</v>
      </c>
      <c r="BN106" s="0" t="n">
        <v>0</v>
      </c>
      <c r="BO106" s="0" t="s">
        <v>111</v>
      </c>
      <c r="BP106" s="0" t="n">
        <v>1</v>
      </c>
      <c r="BQ106" s="0" t="n">
        <v>150</v>
      </c>
      <c r="BR106" s="0" t="n">
        <v>0</v>
      </c>
      <c r="BS106" s="0" t="n">
        <v>17.25</v>
      </c>
      <c r="BT106" s="0" t="n">
        <v>1</v>
      </c>
      <c r="BU106" s="0" t="n">
        <v>1</v>
      </c>
      <c r="BV106" s="0" t="n">
        <v>1</v>
      </c>
      <c r="BW106" s="0" t="n">
        <v>1</v>
      </c>
      <c r="BX106" s="0" t="n">
        <v>1</v>
      </c>
      <c r="BZ106" s="0" t="n">
        <v>0</v>
      </c>
      <c r="CA106" s="0" t="n">
        <v>0</v>
      </c>
      <c r="CF106" s="0" t="n">
        <v>0</v>
      </c>
      <c r="CG106" s="0" t="n">
        <v>0</v>
      </c>
      <c r="CM106" s="0" t="n">
        <v>0</v>
      </c>
      <c r="CO106" s="0" t="n">
        <v>0</v>
      </c>
      <c r="CP106" s="0" t="n">
        <f aca="false">(P106+Q106+S106)</f>
        <v>111.14</v>
      </c>
      <c r="CQ106" s="0" t="n">
        <f aca="false">(AC106*BC106*AW106)</f>
        <v>0</v>
      </c>
      <c r="CR106" s="0" t="n">
        <f aca="false">(AD106*BB106*AV106)</f>
        <v>347.312</v>
      </c>
      <c r="CS106" s="0" t="n">
        <f aca="false">(AE106*BS106*AV106)</f>
        <v>0</v>
      </c>
      <c r="CT106" s="0" t="n">
        <f aca="false">(AF106*BA106*AV106)</f>
        <v>0</v>
      </c>
      <c r="CU106" s="0" t="n">
        <f aca="false">AG106</f>
        <v>0</v>
      </c>
      <c r="CV106" s="0" t="n">
        <f aca="false">(AH106*AV106)</f>
        <v>0</v>
      </c>
      <c r="CW106" s="0" t="n">
        <f aca="false">AI106</f>
        <v>0</v>
      </c>
      <c r="CX106" s="0" t="n">
        <f aca="false">AJ106</f>
        <v>0</v>
      </c>
      <c r="CY106" s="0" t="n">
        <f aca="false">S106*(BZ106/100)</f>
        <v>0</v>
      </c>
      <c r="CZ106" s="0" t="n">
        <f aca="false">S106*(CA106/100)</f>
        <v>0</v>
      </c>
      <c r="DN106" s="0" t="n">
        <v>0</v>
      </c>
      <c r="DO106" s="0" t="n">
        <v>0</v>
      </c>
      <c r="DP106" s="0" t="n">
        <v>1</v>
      </c>
      <c r="DQ106" s="0" t="n">
        <v>1</v>
      </c>
      <c r="DU106" s="0" t="n">
        <v>1009</v>
      </c>
      <c r="DV106" s="0" t="s">
        <v>91</v>
      </c>
      <c r="DW106" s="0" t="s">
        <v>91</v>
      </c>
      <c r="DX106" s="0" t="n">
        <v>1000</v>
      </c>
      <c r="EE106" s="0" t="n">
        <v>79009400</v>
      </c>
      <c r="EF106" s="0" t="n">
        <v>150</v>
      </c>
      <c r="EG106" s="0" t="s">
        <v>114</v>
      </c>
      <c r="EH106" s="0" t="n">
        <v>0</v>
      </c>
      <c r="EJ106" s="0" t="n">
        <v>4</v>
      </c>
      <c r="EK106" s="0" t="n">
        <v>1113</v>
      </c>
      <c r="EL106" s="0" t="s">
        <v>115</v>
      </c>
      <c r="EM106" s="0" t="s">
        <v>116</v>
      </c>
      <c r="EQ106" s="0" t="n">
        <v>0</v>
      </c>
      <c r="ER106" s="0" t="n">
        <v>62.02</v>
      </c>
      <c r="ES106" s="0" t="n">
        <v>0</v>
      </c>
      <c r="ET106" s="0" t="n">
        <v>62.02</v>
      </c>
      <c r="EU106" s="0" t="n">
        <v>0</v>
      </c>
      <c r="EV106" s="0" t="n">
        <v>0</v>
      </c>
      <c r="EW106" s="0" t="n">
        <v>0</v>
      </c>
      <c r="EX106" s="0" t="n">
        <v>0</v>
      </c>
      <c r="EY106" s="0" t="n">
        <v>0</v>
      </c>
      <c r="FQ106" s="0" t="n">
        <v>0</v>
      </c>
      <c r="FR106" s="0" t="n">
        <f aca="false">ROUND(IF(AND(BH106=3,BI106=3),P106,0),2)</f>
        <v>0</v>
      </c>
      <c r="FS106" s="0" t="n">
        <v>0</v>
      </c>
      <c r="FX106" s="0" t="n">
        <v>0</v>
      </c>
      <c r="FY106" s="0" t="n">
        <v>0</v>
      </c>
      <c r="GD106" s="0" t="n">
        <v>0</v>
      </c>
      <c r="GF106" s="0" t="n">
        <v>-1330702433</v>
      </c>
      <c r="GG106" s="0" t="n">
        <v>2</v>
      </c>
      <c r="GH106" s="0" t="n">
        <v>1</v>
      </c>
      <c r="GI106" s="0" t="n">
        <v>2</v>
      </c>
      <c r="GJ106" s="0" t="n">
        <v>0</v>
      </c>
      <c r="GK106" s="0" t="n">
        <f aca="false">ROUND(R106*(R12)/100,2)</f>
        <v>0</v>
      </c>
      <c r="GL106" s="0" t="n">
        <f aca="false">ROUND(IF(AND(BH106=3,BI106=3,FS106&lt;&gt;0),P106,0),2)</f>
        <v>0</v>
      </c>
      <c r="GM106" s="0" t="n">
        <f aca="false">O106+X106+Y106+GK106</f>
        <v>111.14</v>
      </c>
      <c r="GN106" s="0" t="n">
        <f aca="false">ROUND(IF(OR(BI106=0,BI106=1),O106+X106+Y106+GK106,0),2)</f>
        <v>0</v>
      </c>
      <c r="GO106" s="0" t="n">
        <f aca="false">ROUND(IF(BI106=2,O106+X106+Y106+GK106,0),2)</f>
        <v>0</v>
      </c>
      <c r="GP106" s="0" t="n">
        <f aca="false">ROUND(IF(BI106=4,O106+X106+Y106+GK106,0),2)</f>
        <v>111.14</v>
      </c>
      <c r="GR106" s="0" t="n">
        <v>0</v>
      </c>
    </row>
    <row r="107" customFormat="false" ht="12.75" hidden="false" customHeight="false" outlineLevel="0" collapsed="false">
      <c r="A107" s="0" t="n">
        <v>17</v>
      </c>
      <c r="B107" s="0" t="n">
        <v>1</v>
      </c>
      <c r="E107" s="0" t="s">
        <v>208</v>
      </c>
      <c r="F107" s="0" t="s">
        <v>118</v>
      </c>
      <c r="G107" s="0" t="s">
        <v>119</v>
      </c>
      <c r="H107" s="0" t="s">
        <v>91</v>
      </c>
      <c r="I107" s="0" t="n">
        <f aca="false">ROUND(I106,9)</f>
        <v>0.32</v>
      </c>
      <c r="J107" s="0" t="n">
        <v>0</v>
      </c>
      <c r="O107" s="0" t="n">
        <f aca="false">ROUND(CP107,2)</f>
        <v>64.96</v>
      </c>
      <c r="P107" s="0" t="n">
        <f aca="false">ROUND(CQ107*I107,2)</f>
        <v>0</v>
      </c>
      <c r="Q107" s="0" t="n">
        <f aca="false">ROUND(CR107*I107,2)</f>
        <v>64.96</v>
      </c>
      <c r="R107" s="0" t="n">
        <f aca="false">ROUND(CS107*I107,2)</f>
        <v>0</v>
      </c>
      <c r="S107" s="0" t="n">
        <f aca="false">ROUND(CT107*I107,2)</f>
        <v>0</v>
      </c>
      <c r="T107" s="0" t="n">
        <f aca="false">ROUND(CU107*I107,2)</f>
        <v>0</v>
      </c>
      <c r="U107" s="0" t="n">
        <f aca="false">CV107*I107</f>
        <v>0</v>
      </c>
      <c r="V107" s="0" t="n">
        <f aca="false">CW107*I107</f>
        <v>0</v>
      </c>
      <c r="W107" s="0" t="n">
        <f aca="false">ROUND(CX107*I107,2)</f>
        <v>0</v>
      </c>
      <c r="X107" s="0" t="n">
        <f aca="false">ROUND(CY107,2)</f>
        <v>0</v>
      </c>
      <c r="Y107" s="0" t="n">
        <f aca="false">ROUND(CZ107,2)</f>
        <v>0</v>
      </c>
      <c r="AA107" s="0" t="n">
        <v>86396561</v>
      </c>
      <c r="AB107" s="0" t="n">
        <f aca="false">ROUND((AC107+AD107+AF107),2)</f>
        <v>101</v>
      </c>
      <c r="AC107" s="0" t="n">
        <f aca="false">ROUND((ES107),2)</f>
        <v>0</v>
      </c>
      <c r="AD107" s="0" t="n">
        <f aca="false">ROUND((ET107),2)</f>
        <v>101</v>
      </c>
      <c r="AE107" s="0" t="n">
        <f aca="false">ROUND((EU107),2)</f>
        <v>0</v>
      </c>
      <c r="AF107" s="0" t="n">
        <f aca="false">ROUND((EV107),2)</f>
        <v>0</v>
      </c>
      <c r="AG107" s="0" t="n">
        <f aca="false">ROUND((AP107),2)</f>
        <v>0</v>
      </c>
      <c r="AH107" s="0" t="n">
        <f aca="false">(EW107)</f>
        <v>0</v>
      </c>
      <c r="AI107" s="0" t="n">
        <f aca="false">(EX107)</f>
        <v>0</v>
      </c>
      <c r="AJ107" s="0" t="n">
        <f aca="false">ROUND((AS107),2)</f>
        <v>0</v>
      </c>
      <c r="AK107" s="0" t="n">
        <v>101</v>
      </c>
      <c r="AL107" s="0" t="n">
        <v>0</v>
      </c>
      <c r="AM107" s="0" t="n">
        <v>101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1</v>
      </c>
      <c r="AW107" s="0" t="n">
        <v>1</v>
      </c>
      <c r="AZ107" s="0" t="n">
        <v>1</v>
      </c>
      <c r="BA107" s="0" t="n">
        <v>17.25</v>
      </c>
      <c r="BB107" s="0" t="n">
        <v>2.01</v>
      </c>
      <c r="BC107" s="0" t="n">
        <v>1</v>
      </c>
      <c r="BH107" s="0" t="n">
        <v>0</v>
      </c>
      <c r="BI107" s="0" t="n">
        <v>4</v>
      </c>
      <c r="BJ107" s="0" t="s">
        <v>120</v>
      </c>
      <c r="BM107" s="0" t="n">
        <v>1110</v>
      </c>
      <c r="BN107" s="0" t="n">
        <v>0</v>
      </c>
      <c r="BO107" s="0" t="s">
        <v>118</v>
      </c>
      <c r="BP107" s="0" t="n">
        <v>1</v>
      </c>
      <c r="BQ107" s="0" t="n">
        <v>150</v>
      </c>
      <c r="BR107" s="0" t="n">
        <v>0</v>
      </c>
      <c r="BS107" s="0" t="n">
        <v>17.25</v>
      </c>
      <c r="BT107" s="0" t="n">
        <v>1</v>
      </c>
      <c r="BU107" s="0" t="n">
        <v>1</v>
      </c>
      <c r="BV107" s="0" t="n">
        <v>1</v>
      </c>
      <c r="BW107" s="0" t="n">
        <v>1</v>
      </c>
      <c r="BX107" s="0" t="n">
        <v>1</v>
      </c>
      <c r="BZ107" s="0" t="n">
        <v>0</v>
      </c>
      <c r="CA107" s="0" t="n">
        <v>0</v>
      </c>
      <c r="CF107" s="0" t="n">
        <v>0</v>
      </c>
      <c r="CG107" s="0" t="n">
        <v>0</v>
      </c>
      <c r="CM107" s="0" t="n">
        <v>0</v>
      </c>
      <c r="CO107" s="0" t="n">
        <v>0</v>
      </c>
      <c r="CP107" s="0" t="n">
        <f aca="false">(P107+Q107+S107)</f>
        <v>64.96</v>
      </c>
      <c r="CQ107" s="0" t="n">
        <f aca="false">(AC107*BC107*AW107)</f>
        <v>0</v>
      </c>
      <c r="CR107" s="0" t="n">
        <f aca="false">(AD107*BB107*AV107)</f>
        <v>203.01</v>
      </c>
      <c r="CS107" s="0" t="n">
        <f aca="false">(AE107*BS107*AV107)</f>
        <v>0</v>
      </c>
      <c r="CT107" s="0" t="n">
        <f aca="false">(AF107*BA107*AV107)</f>
        <v>0</v>
      </c>
      <c r="CU107" s="0" t="n">
        <f aca="false">AG107</f>
        <v>0</v>
      </c>
      <c r="CV107" s="0" t="n">
        <f aca="false">(AH107*AV107)</f>
        <v>0</v>
      </c>
      <c r="CW107" s="0" t="n">
        <f aca="false">AI107</f>
        <v>0</v>
      </c>
      <c r="CX107" s="0" t="n">
        <f aca="false">AJ107</f>
        <v>0</v>
      </c>
      <c r="CY107" s="0" t="n">
        <f aca="false">S107*(BZ107/100)</f>
        <v>0</v>
      </c>
      <c r="CZ107" s="0" t="n">
        <f aca="false">S107*(CA107/100)</f>
        <v>0</v>
      </c>
      <c r="DN107" s="0" t="n">
        <v>0</v>
      </c>
      <c r="DO107" s="0" t="n">
        <v>0</v>
      </c>
      <c r="DP107" s="0" t="n">
        <v>1</v>
      </c>
      <c r="DQ107" s="0" t="n">
        <v>1</v>
      </c>
      <c r="DU107" s="0" t="n">
        <v>1009</v>
      </c>
      <c r="DV107" s="0" t="s">
        <v>91</v>
      </c>
      <c r="DW107" s="0" t="s">
        <v>91</v>
      </c>
      <c r="DX107" s="0" t="n">
        <v>1000</v>
      </c>
      <c r="EE107" s="0" t="n">
        <v>79009397</v>
      </c>
      <c r="EF107" s="0" t="n">
        <v>150</v>
      </c>
      <c r="EG107" s="0" t="s">
        <v>114</v>
      </c>
      <c r="EH107" s="0" t="n">
        <v>0</v>
      </c>
      <c r="EJ107" s="0" t="n">
        <v>4</v>
      </c>
      <c r="EK107" s="0" t="n">
        <v>1110</v>
      </c>
      <c r="EL107" s="0" t="s">
        <v>121</v>
      </c>
      <c r="EM107" s="0" t="s">
        <v>122</v>
      </c>
      <c r="EQ107" s="0" t="n">
        <v>0</v>
      </c>
      <c r="ER107" s="0" t="n">
        <v>101</v>
      </c>
      <c r="ES107" s="0" t="n">
        <v>0</v>
      </c>
      <c r="ET107" s="0" t="n">
        <v>101</v>
      </c>
      <c r="EU107" s="0" t="n">
        <v>0</v>
      </c>
      <c r="EV107" s="0" t="n">
        <v>0</v>
      </c>
      <c r="EW107" s="0" t="n">
        <v>0</v>
      </c>
      <c r="EX107" s="0" t="n">
        <v>0</v>
      </c>
      <c r="EY107" s="0" t="n">
        <v>0</v>
      </c>
      <c r="FQ107" s="0" t="n">
        <v>0</v>
      </c>
      <c r="FR107" s="0" t="n">
        <f aca="false">ROUND(IF(AND(BH107=3,BI107=3),P107,0),2)</f>
        <v>0</v>
      </c>
      <c r="FS107" s="0" t="n">
        <v>0</v>
      </c>
      <c r="FX107" s="0" t="n">
        <v>0</v>
      </c>
      <c r="FY107" s="0" t="n">
        <v>0</v>
      </c>
      <c r="GD107" s="0" t="n">
        <v>0</v>
      </c>
      <c r="GF107" s="0" t="n">
        <v>684198422</v>
      </c>
      <c r="GG107" s="0" t="n">
        <v>2</v>
      </c>
      <c r="GH107" s="0" t="n">
        <v>1</v>
      </c>
      <c r="GI107" s="0" t="n">
        <v>2</v>
      </c>
      <c r="GJ107" s="0" t="n">
        <v>0</v>
      </c>
      <c r="GK107" s="0" t="n">
        <f aca="false">ROUND(R107*(R12)/100,2)</f>
        <v>0</v>
      </c>
      <c r="GL107" s="0" t="n">
        <f aca="false">ROUND(IF(AND(BH107=3,BI107=3,FS107&lt;&gt;0),P107,0),2)</f>
        <v>0</v>
      </c>
      <c r="GM107" s="0" t="n">
        <f aca="false">O107+X107+Y107+GK107</f>
        <v>64.96</v>
      </c>
      <c r="GN107" s="0" t="n">
        <f aca="false">ROUND(IF(OR(BI107=0,BI107=1),O107+X107+Y107+GK107,0),2)</f>
        <v>0</v>
      </c>
      <c r="GO107" s="0" t="n">
        <f aca="false">ROUND(IF(BI107=2,O107+X107+Y107+GK107,0),2)</f>
        <v>0</v>
      </c>
      <c r="GP107" s="0" t="n">
        <f aca="false">ROUND(IF(BI107=4,O107+X107+Y107+GK107,0),2)</f>
        <v>64.96</v>
      </c>
      <c r="GR107" s="0" t="n">
        <v>0</v>
      </c>
    </row>
    <row r="108" customFormat="false" ht="12.75" hidden="false" customHeight="false" outlineLevel="0" collapsed="false">
      <c r="A108" s="0" t="n">
        <v>17</v>
      </c>
      <c r="B108" s="0" t="n">
        <v>1</v>
      </c>
      <c r="C108" s="0" t="n">
        <f aca="false">ROW(SmtRes!A15)</f>
        <v>15</v>
      </c>
      <c r="D108" s="0" t="n">
        <f aca="false">ROW(EtalonRes!A15)</f>
        <v>15</v>
      </c>
      <c r="E108" s="0" t="s">
        <v>209</v>
      </c>
      <c r="F108" s="0" t="s">
        <v>124</v>
      </c>
      <c r="G108" s="0" t="s">
        <v>125</v>
      </c>
      <c r="H108" s="0" t="s">
        <v>126</v>
      </c>
      <c r="I108" s="0" t="n">
        <f aca="false">ROUND(0.2307+0.176,9)</f>
        <v>0.4067</v>
      </c>
      <c r="J108" s="0" t="n">
        <v>0</v>
      </c>
      <c r="O108" s="0" t="n">
        <f aca="false">ROUND(CP108,2)</f>
        <v>2857.59</v>
      </c>
      <c r="P108" s="0" t="n">
        <f aca="false">ROUND(CQ108*I108,2)</f>
        <v>0</v>
      </c>
      <c r="Q108" s="0" t="n">
        <f aca="false">ROUND(CR108*I108,2)</f>
        <v>2739.68</v>
      </c>
      <c r="R108" s="0" t="n">
        <f aca="false">ROUND(CS108*I108,2)</f>
        <v>1174.77</v>
      </c>
      <c r="S108" s="0" t="n">
        <f aca="false">ROUND(CT108*I108,2)</f>
        <v>117.91</v>
      </c>
      <c r="T108" s="0" t="n">
        <f aca="false">ROUND(CU108*I108,2)</f>
        <v>0</v>
      </c>
      <c r="U108" s="0" t="n">
        <f aca="false">CV108*I108</f>
        <v>0.669005232</v>
      </c>
      <c r="V108" s="0" t="n">
        <f aca="false">CW108*I108</f>
        <v>0</v>
      </c>
      <c r="W108" s="0" t="n">
        <f aca="false">ROUND(CX108*I108,2)</f>
        <v>0</v>
      </c>
      <c r="X108" s="0" t="n">
        <f aca="false">ROUND(CY108,2)</f>
        <v>114.37</v>
      </c>
      <c r="Y108" s="0" t="n">
        <f aca="false">ROUND(CZ108,2)</f>
        <v>63.67</v>
      </c>
      <c r="AA108" s="0" t="n">
        <v>86396561</v>
      </c>
      <c r="AB108" s="0" t="n">
        <f aca="false">ROUND((AC108+AD108+AF108),2)</f>
        <v>771.65</v>
      </c>
      <c r="AC108" s="0" t="n">
        <f aca="false">ROUND((ES108),2)</f>
        <v>0</v>
      </c>
      <c r="AD108" s="0" t="n">
        <f aca="false">ROUND((ET108),2)</f>
        <v>757.55</v>
      </c>
      <c r="AE108" s="0" t="n">
        <f aca="false">ROUND((EU108),2)</f>
        <v>140.48</v>
      </c>
      <c r="AF108" s="0" t="n">
        <f aca="false">ROUND((EV108),2)</f>
        <v>14.1</v>
      </c>
      <c r="AG108" s="0" t="n">
        <f aca="false">ROUND((AP108),2)</f>
        <v>0</v>
      </c>
      <c r="AH108" s="0" t="n">
        <f aca="false">(EW108)</f>
        <v>1.38</v>
      </c>
      <c r="AI108" s="0" t="n">
        <f aca="false">(EX108)</f>
        <v>0</v>
      </c>
      <c r="AJ108" s="0" t="n">
        <f aca="false">ROUND((AS108),2)</f>
        <v>0</v>
      </c>
      <c r="AK108" s="0" t="n">
        <v>771.65</v>
      </c>
      <c r="AL108" s="0" t="n">
        <v>0</v>
      </c>
      <c r="AM108" s="0" t="n">
        <v>757.55</v>
      </c>
      <c r="AN108" s="0" t="n">
        <v>140.48</v>
      </c>
      <c r="AO108" s="0" t="n">
        <v>14.1</v>
      </c>
      <c r="AP108" s="0" t="n">
        <v>0</v>
      </c>
      <c r="AQ108" s="0" t="n">
        <v>1.38</v>
      </c>
      <c r="AR108" s="0" t="n">
        <v>0</v>
      </c>
      <c r="AS108" s="0" t="n">
        <v>0</v>
      </c>
      <c r="AT108" s="0" t="n">
        <v>97</v>
      </c>
      <c r="AU108" s="0" t="n">
        <v>54</v>
      </c>
      <c r="AV108" s="0" t="n">
        <v>1.192</v>
      </c>
      <c r="AW108" s="0" t="n">
        <v>1</v>
      </c>
      <c r="AZ108" s="0" t="n">
        <v>1</v>
      </c>
      <c r="BA108" s="0" t="n">
        <v>17.25</v>
      </c>
      <c r="BB108" s="0" t="n">
        <v>7.46</v>
      </c>
      <c r="BC108" s="0" t="n">
        <v>1</v>
      </c>
      <c r="BH108" s="0" t="n">
        <v>0</v>
      </c>
      <c r="BI108" s="0" t="n">
        <v>1</v>
      </c>
      <c r="BJ108" s="0" t="s">
        <v>127</v>
      </c>
      <c r="BM108" s="0" t="n">
        <v>2</v>
      </c>
      <c r="BN108" s="0" t="n">
        <v>0</v>
      </c>
      <c r="BO108" s="0" t="s">
        <v>124</v>
      </c>
      <c r="BP108" s="0" t="n">
        <v>1</v>
      </c>
      <c r="BQ108" s="0" t="n">
        <v>30</v>
      </c>
      <c r="BR108" s="0" t="n">
        <v>0</v>
      </c>
      <c r="BS108" s="0" t="n">
        <v>17.25</v>
      </c>
      <c r="BT108" s="0" t="n">
        <v>1</v>
      </c>
      <c r="BU108" s="0" t="n">
        <v>1</v>
      </c>
      <c r="BV108" s="0" t="n">
        <v>1</v>
      </c>
      <c r="BW108" s="0" t="n">
        <v>1</v>
      </c>
      <c r="BX108" s="0" t="n">
        <v>1</v>
      </c>
      <c r="BZ108" s="0" t="n">
        <v>97</v>
      </c>
      <c r="CA108" s="0" t="n">
        <v>54</v>
      </c>
      <c r="CF108" s="0" t="n">
        <v>0</v>
      </c>
      <c r="CG108" s="0" t="n">
        <v>0</v>
      </c>
      <c r="CM108" s="0" t="n">
        <v>0</v>
      </c>
      <c r="CO108" s="0" t="n">
        <v>0</v>
      </c>
      <c r="CP108" s="0" t="n">
        <f aca="false">(P108+Q108+S108)</f>
        <v>2857.59</v>
      </c>
      <c r="CQ108" s="0" t="n">
        <f aca="false">(AC108*BC108*AW108)</f>
        <v>0</v>
      </c>
      <c r="CR108" s="0" t="n">
        <f aca="false">(AD108*BB108*AV108)</f>
        <v>6736.377016</v>
      </c>
      <c r="CS108" s="0" t="n">
        <f aca="false">(AE108*BS108*AV108)</f>
        <v>2888.54976</v>
      </c>
      <c r="CT108" s="0" t="n">
        <f aca="false">(AF108*BA108*AV108)</f>
        <v>289.9242</v>
      </c>
      <c r="CU108" s="0" t="n">
        <f aca="false">AG108</f>
        <v>0</v>
      </c>
      <c r="CV108" s="0" t="n">
        <f aca="false">(AH108*AV108)</f>
        <v>1.64496</v>
      </c>
      <c r="CW108" s="0" t="n">
        <f aca="false">AI108</f>
        <v>0</v>
      </c>
      <c r="CX108" s="0" t="n">
        <f aca="false">AJ108</f>
        <v>0</v>
      </c>
      <c r="CY108" s="0" t="n">
        <f aca="false">S108*(BZ108/100)</f>
        <v>114.3727</v>
      </c>
      <c r="CZ108" s="0" t="n">
        <f aca="false">S108*(CA108/100)</f>
        <v>63.6714</v>
      </c>
      <c r="DN108" s="0" t="n">
        <v>98</v>
      </c>
      <c r="DO108" s="0" t="n">
        <v>77</v>
      </c>
      <c r="DP108" s="0" t="n">
        <v>1.192</v>
      </c>
      <c r="DQ108" s="0" t="n">
        <v>1</v>
      </c>
      <c r="DU108" s="0" t="n">
        <v>1007</v>
      </c>
      <c r="DV108" s="0" t="s">
        <v>126</v>
      </c>
      <c r="DW108" s="0" t="s">
        <v>126</v>
      </c>
      <c r="DX108" s="0" t="n">
        <v>100</v>
      </c>
      <c r="EE108" s="0" t="n">
        <v>79008289</v>
      </c>
      <c r="EF108" s="0" t="n">
        <v>30</v>
      </c>
      <c r="EG108" s="0" t="s">
        <v>9</v>
      </c>
      <c r="EH108" s="0" t="n">
        <v>0</v>
      </c>
      <c r="EJ108" s="0" t="n">
        <v>1</v>
      </c>
      <c r="EK108" s="0" t="n">
        <v>2</v>
      </c>
      <c r="EL108" s="0" t="s">
        <v>128</v>
      </c>
      <c r="EM108" s="0" t="s">
        <v>129</v>
      </c>
      <c r="EQ108" s="0" t="n">
        <v>0</v>
      </c>
      <c r="ER108" s="0" t="n">
        <v>771.65</v>
      </c>
      <c r="ES108" s="0" t="n">
        <v>0</v>
      </c>
      <c r="ET108" s="0" t="n">
        <v>757.55</v>
      </c>
      <c r="EU108" s="0" t="n">
        <v>140.48</v>
      </c>
      <c r="EV108" s="0" t="n">
        <v>14.1</v>
      </c>
      <c r="EW108" s="0" t="n">
        <v>1.38</v>
      </c>
      <c r="EX108" s="0" t="n">
        <v>0</v>
      </c>
      <c r="EY108" s="0" t="n">
        <v>0</v>
      </c>
      <c r="FQ108" s="0" t="n">
        <v>0</v>
      </c>
      <c r="FR108" s="0" t="n">
        <f aca="false">ROUND(IF(AND(BH108=3,BI108=3),P108,0),2)</f>
        <v>0</v>
      </c>
      <c r="FS108" s="0" t="n">
        <v>0</v>
      </c>
      <c r="FX108" s="0" t="n">
        <v>0</v>
      </c>
      <c r="FY108" s="0" t="n">
        <v>0</v>
      </c>
      <c r="GD108" s="0" t="n">
        <v>0</v>
      </c>
      <c r="GF108" s="0" t="n">
        <v>-1881523562</v>
      </c>
      <c r="GG108" s="0" t="n">
        <v>2</v>
      </c>
      <c r="GH108" s="0" t="n">
        <v>1</v>
      </c>
      <c r="GI108" s="0" t="n">
        <v>2</v>
      </c>
      <c r="GJ108" s="0" t="n">
        <v>0</v>
      </c>
      <c r="GK108" s="0" t="n">
        <f aca="false">ROUND(R108*(R12)/100,2)</f>
        <v>1961.87</v>
      </c>
      <c r="GL108" s="0" t="n">
        <f aca="false">ROUND(IF(AND(BH108=3,BI108=3,FS108&lt;&gt;0),P108,0),2)</f>
        <v>0</v>
      </c>
      <c r="GM108" s="0" t="n">
        <f aca="false">O108+X108+Y108+GK108</f>
        <v>4997.5</v>
      </c>
      <c r="GN108" s="0" t="n">
        <f aca="false">ROUND(IF(OR(BI108=0,BI108=1),O108+X108+Y108+GK108,0),2)</f>
        <v>4997.5</v>
      </c>
      <c r="GO108" s="0" t="n">
        <f aca="false">ROUND(IF(BI108=2,O108+X108+Y108+GK108,0),2)</f>
        <v>0</v>
      </c>
      <c r="GP108" s="0" t="n">
        <f aca="false">ROUND(IF(BI108=4,O108+X108+Y108+GK108,0),2)</f>
        <v>0</v>
      </c>
      <c r="GR108" s="0" t="n">
        <v>0</v>
      </c>
    </row>
    <row r="109" customFormat="false" ht="12.75" hidden="false" customHeight="false" outlineLevel="0" collapsed="false">
      <c r="A109" s="0" t="n">
        <v>17</v>
      </c>
      <c r="B109" s="0" t="n">
        <v>1</v>
      </c>
      <c r="E109" s="0" t="s">
        <v>210</v>
      </c>
      <c r="F109" s="0" t="s">
        <v>131</v>
      </c>
      <c r="G109" s="0" t="s">
        <v>132</v>
      </c>
      <c r="H109" s="0" t="s">
        <v>94</v>
      </c>
      <c r="I109" s="0" t="n">
        <f aca="false">ROUND(I108*100,9)</f>
        <v>40.67</v>
      </c>
      <c r="J109" s="0" t="n">
        <v>0</v>
      </c>
      <c r="O109" s="0" t="n">
        <f aca="false">ROUND(CP109,2)</f>
        <v>25267.66</v>
      </c>
      <c r="P109" s="0" t="n">
        <f aca="false">ROUND(CQ109*I109,2)</f>
        <v>0</v>
      </c>
      <c r="Q109" s="0" t="n">
        <f aca="false">ROUND(CR109*I109,2)</f>
        <v>25267.66</v>
      </c>
      <c r="R109" s="0" t="n">
        <f aca="false">ROUND(CS109*I109,2)</f>
        <v>0</v>
      </c>
      <c r="S109" s="0" t="n">
        <f aca="false">ROUND(CT109*I109,2)</f>
        <v>0</v>
      </c>
      <c r="T109" s="0" t="n">
        <f aca="false">ROUND(CU109*I109,2)</f>
        <v>0</v>
      </c>
      <c r="U109" s="0" t="n">
        <f aca="false">CV109*I109</f>
        <v>0</v>
      </c>
      <c r="V109" s="0" t="n">
        <f aca="false">CW109*I109</f>
        <v>0</v>
      </c>
      <c r="W109" s="0" t="n">
        <f aca="false">ROUND(CX109*I109,2)</f>
        <v>0</v>
      </c>
      <c r="X109" s="0" t="n">
        <f aca="false">ROUND(CY109,2)</f>
        <v>0</v>
      </c>
      <c r="Y109" s="0" t="n">
        <f aca="false">ROUND(CZ109,2)</f>
        <v>0</v>
      </c>
      <c r="AA109" s="0" t="n">
        <v>86396561</v>
      </c>
      <c r="AB109" s="0" t="n">
        <f aca="false">ROUND((AC109+AD109+AF109),2)</f>
        <v>91.5</v>
      </c>
      <c r="AC109" s="0" t="n">
        <f aca="false">ROUND((ES109),2)</f>
        <v>0</v>
      </c>
      <c r="AD109" s="0" t="n">
        <f aca="false">ROUND((ET109),2)</f>
        <v>91.5</v>
      </c>
      <c r="AE109" s="0" t="n">
        <f aca="false">ROUND((EU109),2)</f>
        <v>0</v>
      </c>
      <c r="AF109" s="0" t="n">
        <f aca="false">ROUND((EV109),2)</f>
        <v>0</v>
      </c>
      <c r="AG109" s="0" t="n">
        <f aca="false">ROUND((AP109),2)</f>
        <v>0</v>
      </c>
      <c r="AH109" s="0" t="n">
        <f aca="false">(EW109)</f>
        <v>0</v>
      </c>
      <c r="AI109" s="0" t="n">
        <f aca="false">(EX109)</f>
        <v>0</v>
      </c>
      <c r="AJ109" s="0" t="n">
        <f aca="false">ROUND((AS109),2)</f>
        <v>0</v>
      </c>
      <c r="AK109" s="0" t="n">
        <v>91.5</v>
      </c>
      <c r="AL109" s="0" t="n">
        <v>0</v>
      </c>
      <c r="AM109" s="0" t="n">
        <v>91.5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1</v>
      </c>
      <c r="AW109" s="0" t="n">
        <v>1</v>
      </c>
      <c r="AZ109" s="0" t="n">
        <v>1</v>
      </c>
      <c r="BA109" s="0" t="n">
        <v>17.25</v>
      </c>
      <c r="BB109" s="0" t="n">
        <v>6.79</v>
      </c>
      <c r="BC109" s="0" t="n">
        <v>1</v>
      </c>
      <c r="BH109" s="0" t="n">
        <v>0</v>
      </c>
      <c r="BI109" s="0" t="n">
        <v>4</v>
      </c>
      <c r="BJ109" s="0" t="s">
        <v>133</v>
      </c>
      <c r="BM109" s="0" t="n">
        <v>1111</v>
      </c>
      <c r="BN109" s="0" t="n">
        <v>0</v>
      </c>
      <c r="BO109" s="0" t="s">
        <v>131</v>
      </c>
      <c r="BP109" s="0" t="n">
        <v>1</v>
      </c>
      <c r="BQ109" s="0" t="n">
        <v>150</v>
      </c>
      <c r="BR109" s="0" t="n">
        <v>0</v>
      </c>
      <c r="BS109" s="0" t="n">
        <v>17.25</v>
      </c>
      <c r="BT109" s="0" t="n">
        <v>1</v>
      </c>
      <c r="BU109" s="0" t="n">
        <v>1</v>
      </c>
      <c r="BV109" s="0" t="n">
        <v>1</v>
      </c>
      <c r="BW109" s="0" t="n">
        <v>1</v>
      </c>
      <c r="BX109" s="0" t="n">
        <v>1</v>
      </c>
      <c r="BZ109" s="0" t="n">
        <v>0</v>
      </c>
      <c r="CA109" s="0" t="n">
        <v>0</v>
      </c>
      <c r="CF109" s="0" t="n">
        <v>0</v>
      </c>
      <c r="CG109" s="0" t="n">
        <v>0</v>
      </c>
      <c r="CM109" s="0" t="n">
        <v>0</v>
      </c>
      <c r="CO109" s="0" t="n">
        <v>0</v>
      </c>
      <c r="CP109" s="0" t="n">
        <f aca="false">(P109+Q109+S109)</f>
        <v>25267.66</v>
      </c>
      <c r="CQ109" s="0" t="n">
        <f aca="false">(AC109*BC109*AW109)</f>
        <v>0</v>
      </c>
      <c r="CR109" s="0" t="n">
        <f aca="false">(AD109*BB109*AV109)</f>
        <v>621.285</v>
      </c>
      <c r="CS109" s="0" t="n">
        <f aca="false">(AE109*BS109*AV109)</f>
        <v>0</v>
      </c>
      <c r="CT109" s="0" t="n">
        <f aca="false">(AF109*BA109*AV109)</f>
        <v>0</v>
      </c>
      <c r="CU109" s="0" t="n">
        <f aca="false">AG109</f>
        <v>0</v>
      </c>
      <c r="CV109" s="0" t="n">
        <f aca="false">(AH109*AV109)</f>
        <v>0</v>
      </c>
      <c r="CW109" s="0" t="n">
        <f aca="false">AI109</f>
        <v>0</v>
      </c>
      <c r="CX109" s="0" t="n">
        <f aca="false">AJ109</f>
        <v>0</v>
      </c>
      <c r="CY109" s="0" t="n">
        <f aca="false">S109*(BZ109/100)</f>
        <v>0</v>
      </c>
      <c r="CZ109" s="0" t="n">
        <f aca="false">S109*(CA109/100)</f>
        <v>0</v>
      </c>
      <c r="DN109" s="0" t="n">
        <v>0</v>
      </c>
      <c r="DO109" s="0" t="n">
        <v>0</v>
      </c>
      <c r="DP109" s="0" t="n">
        <v>1</v>
      </c>
      <c r="DQ109" s="0" t="n">
        <v>1</v>
      </c>
      <c r="DU109" s="0" t="n">
        <v>1007</v>
      </c>
      <c r="DV109" s="0" t="s">
        <v>94</v>
      </c>
      <c r="DW109" s="0" t="s">
        <v>94</v>
      </c>
      <c r="DX109" s="0" t="n">
        <v>1</v>
      </c>
      <c r="EE109" s="0" t="n">
        <v>79009398</v>
      </c>
      <c r="EF109" s="0" t="n">
        <v>150</v>
      </c>
      <c r="EG109" s="0" t="s">
        <v>114</v>
      </c>
      <c r="EH109" s="0" t="n">
        <v>0</v>
      </c>
      <c r="EJ109" s="0" t="n">
        <v>4</v>
      </c>
      <c r="EK109" s="0" t="n">
        <v>1111</v>
      </c>
      <c r="EL109" s="0" t="s">
        <v>134</v>
      </c>
      <c r="EM109" s="0" t="s">
        <v>135</v>
      </c>
      <c r="EQ109" s="0" t="n">
        <v>0</v>
      </c>
      <c r="ER109" s="0" t="n">
        <v>91.5</v>
      </c>
      <c r="ES109" s="0" t="n">
        <v>0</v>
      </c>
      <c r="ET109" s="0" t="n">
        <v>91.5</v>
      </c>
      <c r="EU109" s="0" t="n">
        <v>0</v>
      </c>
      <c r="EV109" s="0" t="n">
        <v>0</v>
      </c>
      <c r="EW109" s="0" t="n">
        <v>0</v>
      </c>
      <c r="EX109" s="0" t="n">
        <v>0</v>
      </c>
      <c r="EY109" s="0" t="n">
        <v>0</v>
      </c>
      <c r="FQ109" s="0" t="n">
        <v>0</v>
      </c>
      <c r="FR109" s="0" t="n">
        <f aca="false">ROUND(IF(AND(BH109=3,BI109=3),P109,0),2)</f>
        <v>0</v>
      </c>
      <c r="FS109" s="0" t="n">
        <v>0</v>
      </c>
      <c r="FX109" s="0" t="n">
        <v>0</v>
      </c>
      <c r="FY109" s="0" t="n">
        <v>0</v>
      </c>
      <c r="GD109" s="0" t="n">
        <v>0</v>
      </c>
      <c r="GF109" s="0" t="n">
        <v>-847524930</v>
      </c>
      <c r="GG109" s="0" t="n">
        <v>2</v>
      </c>
      <c r="GH109" s="0" t="n">
        <v>1</v>
      </c>
      <c r="GI109" s="0" t="n">
        <v>2</v>
      </c>
      <c r="GJ109" s="0" t="n">
        <v>0</v>
      </c>
      <c r="GK109" s="0" t="n">
        <f aca="false">ROUND(R109*(R12)/100,2)</f>
        <v>0</v>
      </c>
      <c r="GL109" s="0" t="n">
        <f aca="false">ROUND(IF(AND(BH109=3,BI109=3,FS109&lt;&gt;0),P109,0),2)</f>
        <v>0</v>
      </c>
      <c r="GM109" s="0" t="n">
        <f aca="false">O109+X109+Y109+GK109</f>
        <v>25267.66</v>
      </c>
      <c r="GN109" s="0" t="n">
        <f aca="false">ROUND(IF(OR(BI109=0,BI109=1),O109+X109+Y109+GK109,0),2)</f>
        <v>0</v>
      </c>
      <c r="GO109" s="0" t="n">
        <f aca="false">ROUND(IF(BI109=2,O109+X109+Y109+GK109,0),2)</f>
        <v>0</v>
      </c>
      <c r="GP109" s="0" t="n">
        <f aca="false">ROUND(IF(BI109=4,O109+X109+Y109+GK109,0),2)</f>
        <v>25267.66</v>
      </c>
      <c r="GR109" s="0" t="n">
        <v>0</v>
      </c>
    </row>
    <row r="110" customFormat="false" ht="12.75" hidden="false" customHeight="false" outlineLevel="0" collapsed="false">
      <c r="A110" s="0" t="n">
        <v>17</v>
      </c>
      <c r="B110" s="0" t="n">
        <v>1</v>
      </c>
      <c r="E110" s="0" t="s">
        <v>211</v>
      </c>
      <c r="F110" s="0" t="s">
        <v>137</v>
      </c>
      <c r="G110" s="0" t="s">
        <v>138</v>
      </c>
      <c r="H110" s="0" t="s">
        <v>91</v>
      </c>
      <c r="I110" s="0" t="n">
        <f aca="false">ROUND(I109*1.5,9)</f>
        <v>61.005</v>
      </c>
      <c r="J110" s="0" t="n">
        <v>0</v>
      </c>
      <c r="O110" s="0" t="n">
        <f aca="false">ROUND(CP110,2)</f>
        <v>5518.22</v>
      </c>
      <c r="P110" s="0" t="n">
        <f aca="false">ROUND(CQ110*I110,2)</f>
        <v>0</v>
      </c>
      <c r="Q110" s="0" t="n">
        <f aca="false">ROUND(CR110*I110,2)</f>
        <v>5518.22</v>
      </c>
      <c r="R110" s="0" t="n">
        <f aca="false">ROUND(CS110*I110,2)</f>
        <v>0</v>
      </c>
      <c r="S110" s="0" t="n">
        <f aca="false">ROUND(CT110*I110,2)</f>
        <v>0</v>
      </c>
      <c r="T110" s="0" t="n">
        <f aca="false">ROUND(CU110*I110,2)</f>
        <v>0</v>
      </c>
      <c r="U110" s="0" t="n">
        <f aca="false">CV110*I110</f>
        <v>0</v>
      </c>
      <c r="V110" s="0" t="n">
        <f aca="false">CW110*I110</f>
        <v>0</v>
      </c>
      <c r="W110" s="0" t="n">
        <f aca="false">ROUND(CX110*I110,2)</f>
        <v>0</v>
      </c>
      <c r="X110" s="0" t="n">
        <f aca="false">ROUND(CY110,2)</f>
        <v>0</v>
      </c>
      <c r="Y110" s="0" t="n">
        <f aca="false">ROUND(CZ110,2)</f>
        <v>0</v>
      </c>
      <c r="AA110" s="0" t="n">
        <v>86396561</v>
      </c>
      <c r="AB110" s="0" t="n">
        <f aca="false">ROUND((AC110+AD110+AF110),2)</f>
        <v>43.28</v>
      </c>
      <c r="AC110" s="0" t="n">
        <f aca="false">ROUND((ES110),2)</f>
        <v>0</v>
      </c>
      <c r="AD110" s="0" t="n">
        <f aca="false">ROUND((ET110),2)</f>
        <v>43.28</v>
      </c>
      <c r="AE110" s="0" t="n">
        <f aca="false">ROUND((EU110),2)</f>
        <v>0</v>
      </c>
      <c r="AF110" s="0" t="n">
        <f aca="false">ROUND((EV110),2)</f>
        <v>0</v>
      </c>
      <c r="AG110" s="0" t="n">
        <f aca="false">ROUND((AP110),2)</f>
        <v>0</v>
      </c>
      <c r="AH110" s="0" t="n">
        <f aca="false">(EW110)</f>
        <v>0</v>
      </c>
      <c r="AI110" s="0" t="n">
        <f aca="false">(EX110)</f>
        <v>0</v>
      </c>
      <c r="AJ110" s="0" t="n">
        <f aca="false">ROUND((AS110),2)</f>
        <v>0</v>
      </c>
      <c r="AK110" s="0" t="n">
        <v>43.28</v>
      </c>
      <c r="AL110" s="0" t="n">
        <v>0</v>
      </c>
      <c r="AM110" s="0" t="n">
        <v>43.28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1</v>
      </c>
      <c r="AW110" s="0" t="n">
        <v>1</v>
      </c>
      <c r="AZ110" s="0" t="n">
        <v>1</v>
      </c>
      <c r="BA110" s="0" t="n">
        <v>17.25</v>
      </c>
      <c r="BB110" s="0" t="n">
        <v>2.09</v>
      </c>
      <c r="BC110" s="0" t="n">
        <v>1</v>
      </c>
      <c r="BH110" s="0" t="n">
        <v>0</v>
      </c>
      <c r="BI110" s="0" t="n">
        <v>4</v>
      </c>
      <c r="BJ110" s="0" t="s">
        <v>139</v>
      </c>
      <c r="BM110" s="0" t="n">
        <v>1111</v>
      </c>
      <c r="BN110" s="0" t="n">
        <v>0</v>
      </c>
      <c r="BO110" s="0" t="s">
        <v>137</v>
      </c>
      <c r="BP110" s="0" t="n">
        <v>1</v>
      </c>
      <c r="BQ110" s="0" t="n">
        <v>150</v>
      </c>
      <c r="BR110" s="0" t="n">
        <v>0</v>
      </c>
      <c r="BS110" s="0" t="n">
        <v>17.25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0</v>
      </c>
      <c r="CA110" s="0" t="n">
        <v>0</v>
      </c>
      <c r="CF110" s="0" t="n">
        <v>0</v>
      </c>
      <c r="CG110" s="0" t="n">
        <v>0</v>
      </c>
      <c r="CM110" s="0" t="n">
        <v>0</v>
      </c>
      <c r="CO110" s="0" t="n">
        <v>0</v>
      </c>
      <c r="CP110" s="0" t="n">
        <f aca="false">(P110+Q110+S110)</f>
        <v>5518.22</v>
      </c>
      <c r="CQ110" s="0" t="n">
        <f aca="false">(AC110*BC110*AW110)</f>
        <v>0</v>
      </c>
      <c r="CR110" s="0" t="n">
        <f aca="false">(AD110*BB110*AV110)</f>
        <v>90.4552</v>
      </c>
      <c r="CS110" s="0" t="n">
        <f aca="false">(AE110*BS110*AV110)</f>
        <v>0</v>
      </c>
      <c r="CT110" s="0" t="n">
        <f aca="false">(AF110*BA110*AV110)</f>
        <v>0</v>
      </c>
      <c r="CU110" s="0" t="n">
        <f aca="false">AG110</f>
        <v>0</v>
      </c>
      <c r="CV110" s="0" t="n">
        <f aca="false">(AH110*AV110)</f>
        <v>0</v>
      </c>
      <c r="CW110" s="0" t="n">
        <f aca="false">AI110</f>
        <v>0</v>
      </c>
      <c r="CX110" s="0" t="n">
        <f aca="false">AJ110</f>
        <v>0</v>
      </c>
      <c r="CY110" s="0" t="n">
        <f aca="false">S110*(BZ110/100)</f>
        <v>0</v>
      </c>
      <c r="CZ110" s="0" t="n">
        <f aca="false">S110*(CA110/100)</f>
        <v>0</v>
      </c>
      <c r="DN110" s="0" t="n">
        <v>0</v>
      </c>
      <c r="DO110" s="0" t="n">
        <v>0</v>
      </c>
      <c r="DP110" s="0" t="n">
        <v>1</v>
      </c>
      <c r="DQ110" s="0" t="n">
        <v>1</v>
      </c>
      <c r="DU110" s="0" t="n">
        <v>1009</v>
      </c>
      <c r="DV110" s="0" t="s">
        <v>91</v>
      </c>
      <c r="DW110" s="0" t="s">
        <v>91</v>
      </c>
      <c r="DX110" s="0" t="n">
        <v>1000</v>
      </c>
      <c r="EE110" s="0" t="n">
        <v>79009398</v>
      </c>
      <c r="EF110" s="0" t="n">
        <v>150</v>
      </c>
      <c r="EG110" s="0" t="s">
        <v>114</v>
      </c>
      <c r="EH110" s="0" t="n">
        <v>0</v>
      </c>
      <c r="EJ110" s="0" t="n">
        <v>4</v>
      </c>
      <c r="EK110" s="0" t="n">
        <v>1111</v>
      </c>
      <c r="EL110" s="0" t="s">
        <v>134</v>
      </c>
      <c r="EM110" s="0" t="s">
        <v>135</v>
      </c>
      <c r="EQ110" s="0" t="n">
        <v>0</v>
      </c>
      <c r="ER110" s="0" t="n">
        <v>43.28</v>
      </c>
      <c r="ES110" s="0" t="n">
        <v>0</v>
      </c>
      <c r="ET110" s="0" t="n">
        <v>43.28</v>
      </c>
      <c r="EU110" s="0" t="n">
        <v>0</v>
      </c>
      <c r="EV110" s="0" t="n">
        <v>0</v>
      </c>
      <c r="EW110" s="0" t="n">
        <v>0</v>
      </c>
      <c r="EX110" s="0" t="n">
        <v>0</v>
      </c>
      <c r="EY110" s="0" t="n">
        <v>0</v>
      </c>
      <c r="FQ110" s="0" t="n">
        <v>0</v>
      </c>
      <c r="FR110" s="0" t="n">
        <f aca="false">ROUND(IF(AND(BH110=3,BI110=3),P110,0),2)</f>
        <v>0</v>
      </c>
      <c r="FS110" s="0" t="n">
        <v>0</v>
      </c>
      <c r="FX110" s="0" t="n">
        <v>0</v>
      </c>
      <c r="FY110" s="0" t="n">
        <v>0</v>
      </c>
      <c r="GD110" s="0" t="n">
        <v>0</v>
      </c>
      <c r="GF110" s="0" t="n">
        <v>1695613196</v>
      </c>
      <c r="GG110" s="0" t="n">
        <v>2</v>
      </c>
      <c r="GH110" s="0" t="n">
        <v>1</v>
      </c>
      <c r="GI110" s="0" t="n">
        <v>2</v>
      </c>
      <c r="GJ110" s="0" t="n">
        <v>0</v>
      </c>
      <c r="GK110" s="0" t="n">
        <f aca="false">ROUND(R110*(R12)/100,2)</f>
        <v>0</v>
      </c>
      <c r="GL110" s="0" t="n">
        <f aca="false">ROUND(IF(AND(BH110=3,BI110=3,FS110&lt;&gt;0),P110,0),2)</f>
        <v>0</v>
      </c>
      <c r="GM110" s="0" t="n">
        <f aca="false">O110+X110+Y110+GK110</f>
        <v>5518.22</v>
      </c>
      <c r="GN110" s="0" t="n">
        <f aca="false">ROUND(IF(OR(BI110=0,BI110=1),O110+X110+Y110+GK110,0),2)</f>
        <v>0</v>
      </c>
      <c r="GO110" s="0" t="n">
        <f aca="false">ROUND(IF(BI110=2,O110+X110+Y110+GK110,0),2)</f>
        <v>0</v>
      </c>
      <c r="GP110" s="0" t="n">
        <f aca="false">ROUND(IF(BI110=4,O110+X110+Y110+GK110,0),2)</f>
        <v>5518.22</v>
      </c>
      <c r="GR110" s="0" t="n">
        <v>0</v>
      </c>
    </row>
    <row r="112" customFormat="false" ht="12.75" hidden="false" customHeight="false" outlineLevel="0" collapsed="false">
      <c r="A112" s="50" t="n">
        <v>51</v>
      </c>
      <c r="B112" s="50" t="n">
        <f aca="false">B96</f>
        <v>1</v>
      </c>
      <c r="C112" s="50" t="n">
        <f aca="false">A96</f>
        <v>4</v>
      </c>
      <c r="D112" s="50" t="n">
        <f aca="false">ROW(A96)</f>
        <v>96</v>
      </c>
      <c r="E112" s="50"/>
      <c r="F112" s="50" t="str">
        <f aca="false">IF(F96&lt;&gt;"",F96,"")</f>
        <v>Новый раздел</v>
      </c>
      <c r="G112" s="50" t="str">
        <f aca="false">IF(G96&lt;&gt;"",G96,"")</f>
        <v>Тепловая камера 4,2*4,6*2</v>
      </c>
      <c r="H112" s="50"/>
      <c r="I112" s="50"/>
      <c r="J112" s="50"/>
      <c r="K112" s="50"/>
      <c r="L112" s="50"/>
      <c r="M112" s="50"/>
      <c r="N112" s="50"/>
      <c r="O112" s="50" t="n">
        <f aca="false">ROUND(AB112,2)</f>
        <v>729821.79</v>
      </c>
      <c r="P112" s="50" t="n">
        <f aca="false">ROUND(AC112,2)</f>
        <v>356929.45</v>
      </c>
      <c r="Q112" s="50" t="n">
        <f aca="false">ROUND(AD112,2)</f>
        <v>120639.21</v>
      </c>
      <c r="R112" s="50" t="n">
        <f aca="false">ROUND(AE112,2)</f>
        <v>1174.77</v>
      </c>
      <c r="S112" s="50" t="n">
        <f aca="false">ROUND(AF112,2)</f>
        <v>252253.13</v>
      </c>
      <c r="T112" s="50" t="n">
        <f aca="false">ROUND(AG112,2)</f>
        <v>0</v>
      </c>
      <c r="U112" s="50" t="n">
        <f aca="false">AH112</f>
        <v>0.669005232</v>
      </c>
      <c r="V112" s="50" t="n">
        <f aca="false">AI112</f>
        <v>0</v>
      </c>
      <c r="W112" s="50" t="n">
        <f aca="false">ROUND(AJ112,2)</f>
        <v>41.53</v>
      </c>
      <c r="X112" s="50" t="n">
        <f aca="false">ROUND(AK112,2)</f>
        <v>114.37</v>
      </c>
      <c r="Y112" s="50" t="n">
        <f aca="false">ROUND(AL112,2)</f>
        <v>63.67</v>
      </c>
      <c r="Z112" s="50"/>
      <c r="AA112" s="50"/>
      <c r="AB112" s="50" t="n">
        <f aca="false">ROUND(SUMIF(AA100:AA110,"=86396561",O100:O110),2)</f>
        <v>729821.79</v>
      </c>
      <c r="AC112" s="50" t="n">
        <f aca="false">ROUND(SUMIF(AA100:AA110,"=86396561",P100:P110),2)</f>
        <v>356929.45</v>
      </c>
      <c r="AD112" s="50" t="n">
        <f aca="false">ROUND(SUMIF(AA100:AA110,"=86396561",Q100:Q110),2)</f>
        <v>120639.21</v>
      </c>
      <c r="AE112" s="50" t="n">
        <f aca="false">ROUND(SUMIF(AA100:AA110,"=86396561",R100:R110),2)</f>
        <v>1174.77</v>
      </c>
      <c r="AF112" s="50" t="n">
        <f aca="false">ROUND(SUMIF(AA100:AA110,"=86396561",S100:S110),2)</f>
        <v>252253.13</v>
      </c>
      <c r="AG112" s="50" t="n">
        <f aca="false">ROUND(SUMIF(AA100:AA110,"=86396561",T100:T110),2)</f>
        <v>0</v>
      </c>
      <c r="AH112" s="50" t="n">
        <f aca="false">SUMIF(AA100:AA110,"=86396561",U100:U110)</f>
        <v>0.669005232</v>
      </c>
      <c r="AI112" s="50" t="n">
        <f aca="false">SUMIF(AA100:AA110,"=86396561",V100:V110)</f>
        <v>0</v>
      </c>
      <c r="AJ112" s="50" t="n">
        <f aca="false">ROUND(SUMIF(AA100:AA110,"=86396561",W100:W110),2)</f>
        <v>41.53</v>
      </c>
      <c r="AK112" s="50" t="n">
        <f aca="false">ROUND(SUMIF(AA100:AA110,"=86396561",X100:X110),2)</f>
        <v>114.37</v>
      </c>
      <c r="AL112" s="50" t="n">
        <f aca="false">ROUND(SUMIF(AA100:AA110,"=86396561",Y100:Y110),2)</f>
        <v>63.67</v>
      </c>
      <c r="AM112" s="50"/>
      <c r="AN112" s="50"/>
      <c r="AO112" s="50" t="n">
        <f aca="false">ROUND(BB112,2)</f>
        <v>0</v>
      </c>
      <c r="AP112" s="50" t="n">
        <f aca="false">ROUND(BC112,2)</f>
        <v>0</v>
      </c>
      <c r="AQ112" s="50" t="n">
        <f aca="false">ROUND(BD112,2)</f>
        <v>0</v>
      </c>
      <c r="AR112" s="50" t="n">
        <f aca="false">ROUND(BE112,2)</f>
        <v>731961.7</v>
      </c>
      <c r="AS112" s="50" t="n">
        <f aca="false">ROUND(BF112,2)</f>
        <v>700999.72</v>
      </c>
      <c r="AT112" s="50" t="n">
        <f aca="false">ROUND(BG112,2)</f>
        <v>0</v>
      </c>
      <c r="AU112" s="50" t="n">
        <f aca="false">ROUND(BH112,2)</f>
        <v>30961.98</v>
      </c>
      <c r="AV112" s="50" t="n">
        <f aca="false">ROUND(BI112,2)</f>
        <v>356929.45</v>
      </c>
      <c r="AW112" s="50" t="n">
        <f aca="false">ROUND(BJ112,2)</f>
        <v>356929.45</v>
      </c>
      <c r="AX112" s="50" t="n">
        <f aca="false">ROUND(BK112,2)</f>
        <v>0</v>
      </c>
      <c r="AY112" s="50" t="n">
        <f aca="false">ROUND(BL112,2)</f>
        <v>356929.45</v>
      </c>
      <c r="AZ112" s="50" t="n">
        <f aca="false">ROUND(BM112,2)</f>
        <v>0</v>
      </c>
      <c r="BA112" s="50"/>
      <c r="BB112" s="50" t="n">
        <f aca="false">ROUND(SUMIF(AA100:AA110,"=86396561",FQ100:FQ110),2)</f>
        <v>0</v>
      </c>
      <c r="BC112" s="50" t="n">
        <f aca="false">ROUND(SUMIF(AA100:AA110,"=86396561",FR100:FR110),2)</f>
        <v>0</v>
      </c>
      <c r="BD112" s="50" t="n">
        <f aca="false">ROUND(SUMIF(AA100:AA110,"=86396561",GL100:GL110),2)</f>
        <v>0</v>
      </c>
      <c r="BE112" s="50" t="n">
        <f aca="false">ROUND(SUMIF(AA100:AA110,"=86396561",GM100:GM110),2)</f>
        <v>731961.7</v>
      </c>
      <c r="BF112" s="50" t="n">
        <f aca="false">ROUND(SUMIF(AA100:AA110,"=86396561",GN100:GN110),2)</f>
        <v>700999.72</v>
      </c>
      <c r="BG112" s="50" t="n">
        <f aca="false">ROUND(SUMIF(AA100:AA110,"=86396561",GO100:GO110),2)</f>
        <v>0</v>
      </c>
      <c r="BH112" s="50" t="n">
        <f aca="false">ROUND(SUMIF(AA100:AA110,"=86396561",GP100:GP110),2)</f>
        <v>30961.98</v>
      </c>
      <c r="BI112" s="50" t="n">
        <f aca="false">AC112-BB112</f>
        <v>356929.45</v>
      </c>
      <c r="BJ112" s="50" t="n">
        <f aca="false">AC112-BC112</f>
        <v>356929.45</v>
      </c>
      <c r="BK112" s="50" t="n">
        <f aca="false">BB112-BD112</f>
        <v>0</v>
      </c>
      <c r="BL112" s="50" t="n">
        <f aca="false">AC112-BB112-BC112+BD112</f>
        <v>356929.45</v>
      </c>
      <c r="BM112" s="50" t="n">
        <f aca="false">BC112-BD112</f>
        <v>0</v>
      </c>
      <c r="BN112" s="50"/>
      <c r="BO112" s="51"/>
      <c r="BP112" s="51"/>
      <c r="BQ112" s="51"/>
      <c r="BR112" s="51"/>
      <c r="BS112" s="51"/>
      <c r="BT112" s="51"/>
      <c r="BU112" s="51"/>
      <c r="BV112" s="51"/>
      <c r="BW112" s="51"/>
      <c r="BX112" s="51"/>
      <c r="BY112" s="51"/>
      <c r="BZ112" s="51"/>
      <c r="CA112" s="51"/>
      <c r="CB112" s="51"/>
      <c r="CC112" s="51"/>
      <c r="CD112" s="51"/>
      <c r="CE112" s="51"/>
      <c r="CF112" s="51"/>
      <c r="CG112" s="51"/>
      <c r="CH112" s="51"/>
      <c r="CI112" s="51"/>
      <c r="CJ112" s="51"/>
      <c r="CK112" s="51"/>
      <c r="CL112" s="51"/>
      <c r="CM112" s="51"/>
      <c r="CN112" s="51"/>
      <c r="CO112" s="51"/>
      <c r="CP112" s="51"/>
      <c r="CQ112" s="51"/>
      <c r="CR112" s="51"/>
      <c r="CS112" s="51"/>
      <c r="CT112" s="51"/>
      <c r="CU112" s="51"/>
      <c r="CV112" s="51"/>
      <c r="CW112" s="51"/>
      <c r="CX112" s="51"/>
      <c r="CY112" s="51"/>
      <c r="CZ112" s="51"/>
      <c r="DA112" s="51"/>
      <c r="DB112" s="51"/>
      <c r="DC112" s="51"/>
      <c r="DD112" s="51"/>
      <c r="DE112" s="51"/>
      <c r="DF112" s="51"/>
      <c r="DG112" s="51"/>
      <c r="DH112" s="51"/>
      <c r="DI112" s="51"/>
      <c r="DJ112" s="51"/>
      <c r="DK112" s="51"/>
      <c r="DL112" s="51"/>
      <c r="DM112" s="51"/>
      <c r="DN112" s="51" t="n">
        <v>0</v>
      </c>
    </row>
    <row r="114" customFormat="false" ht="12.75" hidden="false" customHeight="false" outlineLevel="0" collapsed="false">
      <c r="A114" s="52" t="n">
        <v>50</v>
      </c>
      <c r="B114" s="52" t="n">
        <v>0</v>
      </c>
      <c r="C114" s="52" t="n">
        <v>0</v>
      </c>
      <c r="D114" s="52" t="n">
        <v>1</v>
      </c>
      <c r="E114" s="52" t="n">
        <v>201</v>
      </c>
      <c r="F114" s="52" t="n">
        <f aca="false">ROUND(Source!O112,O114)</f>
        <v>729821.79</v>
      </c>
      <c r="G114" s="52" t="s">
        <v>140</v>
      </c>
      <c r="H114" s="52" t="s">
        <v>141</v>
      </c>
      <c r="I114" s="52"/>
      <c r="J114" s="52"/>
      <c r="K114" s="52" t="n">
        <v>201</v>
      </c>
      <c r="L114" s="52" t="n">
        <v>1</v>
      </c>
      <c r="M114" s="52" t="n">
        <v>3</v>
      </c>
      <c r="N114" s="52"/>
      <c r="O114" s="52" t="n">
        <v>2</v>
      </c>
      <c r="P114" s="52"/>
    </row>
    <row r="115" customFormat="false" ht="12.75" hidden="false" customHeight="false" outlineLevel="0" collapsed="false">
      <c r="A115" s="52" t="n">
        <v>50</v>
      </c>
      <c r="B115" s="52" t="n">
        <v>0</v>
      </c>
      <c r="C115" s="52" t="n">
        <v>0</v>
      </c>
      <c r="D115" s="52" t="n">
        <v>1</v>
      </c>
      <c r="E115" s="52" t="n">
        <v>202</v>
      </c>
      <c r="F115" s="52" t="n">
        <f aca="false">ROUND(Source!P112,O115)</f>
        <v>356929.45</v>
      </c>
      <c r="G115" s="52" t="s">
        <v>142</v>
      </c>
      <c r="H115" s="52" t="s">
        <v>143</v>
      </c>
      <c r="I115" s="52"/>
      <c r="J115" s="52"/>
      <c r="K115" s="52" t="n">
        <v>202</v>
      </c>
      <c r="L115" s="52" t="n">
        <v>2</v>
      </c>
      <c r="M115" s="52" t="n">
        <v>3</v>
      </c>
      <c r="N115" s="52"/>
      <c r="O115" s="52" t="n">
        <v>2</v>
      </c>
      <c r="P115" s="52"/>
    </row>
    <row r="116" customFormat="false" ht="12.75" hidden="false" customHeight="false" outlineLevel="0" collapsed="false">
      <c r="A116" s="52" t="n">
        <v>50</v>
      </c>
      <c r="B116" s="52" t="n">
        <v>0</v>
      </c>
      <c r="C116" s="52" t="n">
        <v>0</v>
      </c>
      <c r="D116" s="52" t="n">
        <v>1</v>
      </c>
      <c r="E116" s="52" t="n">
        <v>222</v>
      </c>
      <c r="F116" s="52" t="n">
        <f aca="false">ROUND(Source!AO112,O116)</f>
        <v>0</v>
      </c>
      <c r="G116" s="52" t="s">
        <v>144</v>
      </c>
      <c r="H116" s="52" t="s">
        <v>145</v>
      </c>
      <c r="I116" s="52"/>
      <c r="J116" s="52"/>
      <c r="K116" s="52" t="n">
        <v>222</v>
      </c>
      <c r="L116" s="52" t="n">
        <v>3</v>
      </c>
      <c r="M116" s="52" t="n">
        <v>3</v>
      </c>
      <c r="N116" s="52"/>
      <c r="O116" s="52" t="n">
        <v>2</v>
      </c>
      <c r="P116" s="52"/>
    </row>
    <row r="117" customFormat="false" ht="12.75" hidden="false" customHeight="false" outlineLevel="0" collapsed="false">
      <c r="A117" s="52" t="n">
        <v>50</v>
      </c>
      <c r="B117" s="52" t="n">
        <v>0</v>
      </c>
      <c r="C117" s="52" t="n">
        <v>0</v>
      </c>
      <c r="D117" s="52" t="n">
        <v>1</v>
      </c>
      <c r="E117" s="52" t="n">
        <v>225</v>
      </c>
      <c r="F117" s="52" t="n">
        <f aca="false">ROUND(Source!AV112,O117)</f>
        <v>356929.45</v>
      </c>
      <c r="G117" s="52" t="s">
        <v>146</v>
      </c>
      <c r="H117" s="52" t="s">
        <v>147</v>
      </c>
      <c r="I117" s="52"/>
      <c r="J117" s="52"/>
      <c r="K117" s="52" t="n">
        <v>225</v>
      </c>
      <c r="L117" s="52" t="n">
        <v>4</v>
      </c>
      <c r="M117" s="52" t="n">
        <v>3</v>
      </c>
      <c r="N117" s="52"/>
      <c r="O117" s="52" t="n">
        <v>2</v>
      </c>
      <c r="P117" s="52"/>
    </row>
    <row r="118" customFormat="false" ht="12.75" hidden="false" customHeight="false" outlineLevel="0" collapsed="false">
      <c r="A118" s="52" t="n">
        <v>50</v>
      </c>
      <c r="B118" s="52" t="n">
        <v>0</v>
      </c>
      <c r="C118" s="52" t="n">
        <v>0</v>
      </c>
      <c r="D118" s="52" t="n">
        <v>1</v>
      </c>
      <c r="E118" s="52" t="n">
        <v>226</v>
      </c>
      <c r="F118" s="52" t="n">
        <f aca="false">ROUND(Source!AW112,O118)</f>
        <v>356929.45</v>
      </c>
      <c r="G118" s="52" t="s">
        <v>148</v>
      </c>
      <c r="H118" s="52" t="s">
        <v>149</v>
      </c>
      <c r="I118" s="52"/>
      <c r="J118" s="52"/>
      <c r="K118" s="52" t="n">
        <v>226</v>
      </c>
      <c r="L118" s="52" t="n">
        <v>5</v>
      </c>
      <c r="M118" s="52" t="n">
        <v>3</v>
      </c>
      <c r="N118" s="52"/>
      <c r="O118" s="52" t="n">
        <v>2</v>
      </c>
      <c r="P118" s="52"/>
    </row>
    <row r="119" customFormat="false" ht="12.75" hidden="false" customHeight="false" outlineLevel="0" collapsed="false">
      <c r="A119" s="52" t="n">
        <v>50</v>
      </c>
      <c r="B119" s="52" t="n">
        <v>0</v>
      </c>
      <c r="C119" s="52" t="n">
        <v>0</v>
      </c>
      <c r="D119" s="52" t="n">
        <v>1</v>
      </c>
      <c r="E119" s="52" t="n">
        <v>227</v>
      </c>
      <c r="F119" s="52" t="n">
        <f aca="false">ROUND(Source!AX112,O119)</f>
        <v>0</v>
      </c>
      <c r="G119" s="52" t="s">
        <v>150</v>
      </c>
      <c r="H119" s="52" t="s">
        <v>151</v>
      </c>
      <c r="I119" s="52"/>
      <c r="J119" s="52"/>
      <c r="K119" s="52" t="n">
        <v>227</v>
      </c>
      <c r="L119" s="52" t="n">
        <v>6</v>
      </c>
      <c r="M119" s="52" t="n">
        <v>3</v>
      </c>
      <c r="N119" s="52"/>
      <c r="O119" s="52" t="n">
        <v>2</v>
      </c>
      <c r="P119" s="52"/>
    </row>
    <row r="120" customFormat="false" ht="12.75" hidden="false" customHeight="false" outlineLevel="0" collapsed="false">
      <c r="A120" s="52" t="n">
        <v>50</v>
      </c>
      <c r="B120" s="52" t="n">
        <v>0</v>
      </c>
      <c r="C120" s="52" t="n">
        <v>0</v>
      </c>
      <c r="D120" s="52" t="n">
        <v>1</v>
      </c>
      <c r="E120" s="52" t="n">
        <v>228</v>
      </c>
      <c r="F120" s="52" t="n">
        <f aca="false">ROUND(Source!AY112,O120)</f>
        <v>356929.45</v>
      </c>
      <c r="G120" s="52" t="s">
        <v>152</v>
      </c>
      <c r="H120" s="52" t="s">
        <v>153</v>
      </c>
      <c r="I120" s="52"/>
      <c r="J120" s="52"/>
      <c r="K120" s="52" t="n">
        <v>228</v>
      </c>
      <c r="L120" s="52" t="n">
        <v>7</v>
      </c>
      <c r="M120" s="52" t="n">
        <v>3</v>
      </c>
      <c r="N120" s="52"/>
      <c r="O120" s="52" t="n">
        <v>2</v>
      </c>
      <c r="P120" s="52"/>
    </row>
    <row r="121" customFormat="false" ht="12.75" hidden="false" customHeight="false" outlineLevel="0" collapsed="false">
      <c r="A121" s="52" t="n">
        <v>50</v>
      </c>
      <c r="B121" s="52" t="n">
        <v>0</v>
      </c>
      <c r="C121" s="52" t="n">
        <v>0</v>
      </c>
      <c r="D121" s="52" t="n">
        <v>1</v>
      </c>
      <c r="E121" s="52" t="n">
        <v>216</v>
      </c>
      <c r="F121" s="52" t="n">
        <f aca="false">ROUND(Source!AP112,O121)</f>
        <v>0</v>
      </c>
      <c r="G121" s="52" t="s">
        <v>154</v>
      </c>
      <c r="H121" s="52" t="s">
        <v>155</v>
      </c>
      <c r="I121" s="52"/>
      <c r="J121" s="52"/>
      <c r="K121" s="52" t="n">
        <v>216</v>
      </c>
      <c r="L121" s="52" t="n">
        <v>8</v>
      </c>
      <c r="M121" s="52" t="n">
        <v>3</v>
      </c>
      <c r="N121" s="52"/>
      <c r="O121" s="52" t="n">
        <v>2</v>
      </c>
      <c r="P121" s="52"/>
    </row>
    <row r="122" customFormat="false" ht="12.75" hidden="false" customHeight="false" outlineLevel="0" collapsed="false">
      <c r="A122" s="52" t="n">
        <v>50</v>
      </c>
      <c r="B122" s="52" t="n">
        <v>0</v>
      </c>
      <c r="C122" s="52" t="n">
        <v>0</v>
      </c>
      <c r="D122" s="52" t="n">
        <v>1</v>
      </c>
      <c r="E122" s="52" t="n">
        <v>223</v>
      </c>
      <c r="F122" s="52" t="n">
        <f aca="false">ROUND(Source!AQ112,O122)</f>
        <v>0</v>
      </c>
      <c r="G122" s="52" t="s">
        <v>156</v>
      </c>
      <c r="H122" s="52" t="s">
        <v>157</v>
      </c>
      <c r="I122" s="52"/>
      <c r="J122" s="52"/>
      <c r="K122" s="52" t="n">
        <v>223</v>
      </c>
      <c r="L122" s="52" t="n">
        <v>9</v>
      </c>
      <c r="M122" s="52" t="n">
        <v>3</v>
      </c>
      <c r="N122" s="52"/>
      <c r="O122" s="52" t="n">
        <v>2</v>
      </c>
      <c r="P122" s="52"/>
    </row>
    <row r="123" customFormat="false" ht="12.75" hidden="false" customHeight="false" outlineLevel="0" collapsed="false">
      <c r="A123" s="52" t="n">
        <v>50</v>
      </c>
      <c r="B123" s="52" t="n">
        <v>0</v>
      </c>
      <c r="C123" s="52" t="n">
        <v>0</v>
      </c>
      <c r="D123" s="52" t="n">
        <v>1</v>
      </c>
      <c r="E123" s="52" t="n">
        <v>229</v>
      </c>
      <c r="F123" s="52" t="n">
        <f aca="false">ROUND(Source!AZ112,O123)</f>
        <v>0</v>
      </c>
      <c r="G123" s="52" t="s">
        <v>158</v>
      </c>
      <c r="H123" s="52" t="s">
        <v>159</v>
      </c>
      <c r="I123" s="52"/>
      <c r="J123" s="52"/>
      <c r="K123" s="52" t="n">
        <v>229</v>
      </c>
      <c r="L123" s="52" t="n">
        <v>10</v>
      </c>
      <c r="M123" s="52" t="n">
        <v>3</v>
      </c>
      <c r="N123" s="52"/>
      <c r="O123" s="52" t="n">
        <v>2</v>
      </c>
      <c r="P123" s="52"/>
    </row>
    <row r="124" customFormat="false" ht="12.75" hidden="false" customHeight="false" outlineLevel="0" collapsed="false">
      <c r="A124" s="52" t="n">
        <v>50</v>
      </c>
      <c r="B124" s="52" t="n">
        <v>0</v>
      </c>
      <c r="C124" s="52" t="n">
        <v>0</v>
      </c>
      <c r="D124" s="52" t="n">
        <v>1</v>
      </c>
      <c r="E124" s="52" t="n">
        <v>203</v>
      </c>
      <c r="F124" s="52" t="n">
        <f aca="false">ROUND(Source!Q112,O124)</f>
        <v>120639.21</v>
      </c>
      <c r="G124" s="52" t="s">
        <v>160</v>
      </c>
      <c r="H124" s="52" t="s">
        <v>161</v>
      </c>
      <c r="I124" s="52"/>
      <c r="J124" s="52"/>
      <c r="K124" s="52" t="n">
        <v>203</v>
      </c>
      <c r="L124" s="52" t="n">
        <v>11</v>
      </c>
      <c r="M124" s="52" t="n">
        <v>3</v>
      </c>
      <c r="N124" s="52"/>
      <c r="O124" s="52" t="n">
        <v>2</v>
      </c>
      <c r="P124" s="52"/>
    </row>
    <row r="125" customFormat="false" ht="12.75" hidden="false" customHeight="false" outlineLevel="0" collapsed="false">
      <c r="A125" s="52" t="n">
        <v>50</v>
      </c>
      <c r="B125" s="52" t="n">
        <v>0</v>
      </c>
      <c r="C125" s="52" t="n">
        <v>0</v>
      </c>
      <c r="D125" s="52" t="n">
        <v>1</v>
      </c>
      <c r="E125" s="52" t="n">
        <v>204</v>
      </c>
      <c r="F125" s="52" t="n">
        <f aca="false">ROUND(Source!R112,O125)</f>
        <v>1174.77</v>
      </c>
      <c r="G125" s="52" t="s">
        <v>162</v>
      </c>
      <c r="H125" s="52" t="s">
        <v>163</v>
      </c>
      <c r="I125" s="52"/>
      <c r="J125" s="52"/>
      <c r="K125" s="52" t="n">
        <v>204</v>
      </c>
      <c r="L125" s="52" t="n">
        <v>12</v>
      </c>
      <c r="M125" s="52" t="n">
        <v>3</v>
      </c>
      <c r="N125" s="52"/>
      <c r="O125" s="52" t="n">
        <v>2</v>
      </c>
      <c r="P125" s="52"/>
    </row>
    <row r="126" customFormat="false" ht="12.75" hidden="false" customHeight="false" outlineLevel="0" collapsed="false">
      <c r="A126" s="52" t="n">
        <v>50</v>
      </c>
      <c r="B126" s="52" t="n">
        <v>0</v>
      </c>
      <c r="C126" s="52" t="n">
        <v>0</v>
      </c>
      <c r="D126" s="52" t="n">
        <v>1</v>
      </c>
      <c r="E126" s="52" t="n">
        <v>205</v>
      </c>
      <c r="F126" s="52" t="n">
        <f aca="false">ROUND(Source!S112,O126)</f>
        <v>252253.13</v>
      </c>
      <c r="G126" s="52" t="s">
        <v>164</v>
      </c>
      <c r="H126" s="52" t="s">
        <v>165</v>
      </c>
      <c r="I126" s="52"/>
      <c r="J126" s="52"/>
      <c r="K126" s="52" t="n">
        <v>205</v>
      </c>
      <c r="L126" s="52" t="n">
        <v>13</v>
      </c>
      <c r="M126" s="52" t="n">
        <v>3</v>
      </c>
      <c r="N126" s="52"/>
      <c r="O126" s="52" t="n">
        <v>2</v>
      </c>
      <c r="P126" s="52"/>
    </row>
    <row r="127" customFormat="false" ht="12.75" hidden="false" customHeight="false" outlineLevel="0" collapsed="false">
      <c r="A127" s="52" t="n">
        <v>50</v>
      </c>
      <c r="B127" s="52" t="n">
        <v>0</v>
      </c>
      <c r="C127" s="52" t="n">
        <v>0</v>
      </c>
      <c r="D127" s="52" t="n">
        <v>1</v>
      </c>
      <c r="E127" s="52" t="n">
        <v>214</v>
      </c>
      <c r="F127" s="52" t="n">
        <f aca="false">ROUND(Source!AS112,O127)</f>
        <v>700999.72</v>
      </c>
      <c r="G127" s="52" t="s">
        <v>166</v>
      </c>
      <c r="H127" s="52" t="s">
        <v>167</v>
      </c>
      <c r="I127" s="52"/>
      <c r="J127" s="52"/>
      <c r="K127" s="52" t="n">
        <v>214</v>
      </c>
      <c r="L127" s="52" t="n">
        <v>14</v>
      </c>
      <c r="M127" s="52" t="n">
        <v>3</v>
      </c>
      <c r="N127" s="52"/>
      <c r="O127" s="52" t="n">
        <v>2</v>
      </c>
      <c r="P127" s="52"/>
    </row>
    <row r="128" customFormat="false" ht="12.75" hidden="false" customHeight="false" outlineLevel="0" collapsed="false">
      <c r="A128" s="52" t="n">
        <v>50</v>
      </c>
      <c r="B128" s="52" t="n">
        <v>0</v>
      </c>
      <c r="C128" s="52" t="n">
        <v>0</v>
      </c>
      <c r="D128" s="52" t="n">
        <v>1</v>
      </c>
      <c r="E128" s="52" t="n">
        <v>215</v>
      </c>
      <c r="F128" s="52" t="n">
        <f aca="false">ROUND(Source!AT112,O128)</f>
        <v>0</v>
      </c>
      <c r="G128" s="52" t="s">
        <v>168</v>
      </c>
      <c r="H128" s="52" t="s">
        <v>169</v>
      </c>
      <c r="I128" s="52"/>
      <c r="J128" s="52"/>
      <c r="K128" s="52" t="n">
        <v>215</v>
      </c>
      <c r="L128" s="52" t="n">
        <v>15</v>
      </c>
      <c r="M128" s="52" t="n">
        <v>3</v>
      </c>
      <c r="N128" s="52"/>
      <c r="O128" s="52" t="n">
        <v>2</v>
      </c>
      <c r="P128" s="52"/>
    </row>
    <row r="129" customFormat="false" ht="12.75" hidden="false" customHeight="false" outlineLevel="0" collapsed="false">
      <c r="A129" s="52" t="n">
        <v>50</v>
      </c>
      <c r="B129" s="52" t="n">
        <v>0</v>
      </c>
      <c r="C129" s="52" t="n">
        <v>0</v>
      </c>
      <c r="D129" s="52" t="n">
        <v>1</v>
      </c>
      <c r="E129" s="52" t="n">
        <v>217</v>
      </c>
      <c r="F129" s="52" t="n">
        <f aca="false">ROUND(Source!AU112,O129)</f>
        <v>30961.98</v>
      </c>
      <c r="G129" s="52" t="s">
        <v>48</v>
      </c>
      <c r="H129" s="52" t="s">
        <v>170</v>
      </c>
      <c r="I129" s="52"/>
      <c r="J129" s="52"/>
      <c r="K129" s="52" t="n">
        <v>217</v>
      </c>
      <c r="L129" s="52" t="n">
        <v>16</v>
      </c>
      <c r="M129" s="52" t="n">
        <v>3</v>
      </c>
      <c r="N129" s="52"/>
      <c r="O129" s="52" t="n">
        <v>2</v>
      </c>
      <c r="P129" s="52"/>
    </row>
    <row r="130" customFormat="false" ht="12.75" hidden="false" customHeight="false" outlineLevel="0" collapsed="false">
      <c r="A130" s="52" t="n">
        <v>50</v>
      </c>
      <c r="B130" s="52" t="n">
        <v>0</v>
      </c>
      <c r="C130" s="52" t="n">
        <v>0</v>
      </c>
      <c r="D130" s="52" t="n">
        <v>1</v>
      </c>
      <c r="E130" s="52" t="n">
        <v>206</v>
      </c>
      <c r="F130" s="52" t="n">
        <f aca="false">ROUND(Source!T112,O130)</f>
        <v>0</v>
      </c>
      <c r="G130" s="52" t="s">
        <v>171</v>
      </c>
      <c r="H130" s="52" t="s">
        <v>172</v>
      </c>
      <c r="I130" s="52"/>
      <c r="J130" s="52"/>
      <c r="K130" s="52" t="n">
        <v>206</v>
      </c>
      <c r="L130" s="52" t="n">
        <v>17</v>
      </c>
      <c r="M130" s="52" t="n">
        <v>3</v>
      </c>
      <c r="N130" s="52"/>
      <c r="O130" s="52" t="n">
        <v>2</v>
      </c>
      <c r="P130" s="52"/>
    </row>
    <row r="131" customFormat="false" ht="12.75" hidden="false" customHeight="false" outlineLevel="0" collapsed="false">
      <c r="A131" s="52" t="n">
        <v>50</v>
      </c>
      <c r="B131" s="52" t="n">
        <v>0</v>
      </c>
      <c r="C131" s="52" t="n">
        <v>0</v>
      </c>
      <c r="D131" s="52" t="n">
        <v>1</v>
      </c>
      <c r="E131" s="52" t="n">
        <v>207</v>
      </c>
      <c r="F131" s="52" t="n">
        <f aca="false">Source!U112</f>
        <v>0.669005232</v>
      </c>
      <c r="G131" s="52" t="s">
        <v>173</v>
      </c>
      <c r="H131" s="52" t="s">
        <v>174</v>
      </c>
      <c r="I131" s="52"/>
      <c r="J131" s="52"/>
      <c r="K131" s="52" t="n">
        <v>207</v>
      </c>
      <c r="L131" s="52" t="n">
        <v>18</v>
      </c>
      <c r="M131" s="52" t="n">
        <v>3</v>
      </c>
      <c r="N131" s="52"/>
      <c r="O131" s="52" t="n">
        <v>-1</v>
      </c>
      <c r="P131" s="52"/>
    </row>
    <row r="132" customFormat="false" ht="12.75" hidden="false" customHeight="false" outlineLevel="0" collapsed="false">
      <c r="A132" s="52" t="n">
        <v>50</v>
      </c>
      <c r="B132" s="52" t="n">
        <v>0</v>
      </c>
      <c r="C132" s="52" t="n">
        <v>0</v>
      </c>
      <c r="D132" s="52" t="n">
        <v>1</v>
      </c>
      <c r="E132" s="52" t="n">
        <v>208</v>
      </c>
      <c r="F132" s="52" t="n">
        <f aca="false">Source!V112</f>
        <v>0</v>
      </c>
      <c r="G132" s="52" t="s">
        <v>175</v>
      </c>
      <c r="H132" s="52" t="s">
        <v>176</v>
      </c>
      <c r="I132" s="52"/>
      <c r="J132" s="52"/>
      <c r="K132" s="52" t="n">
        <v>208</v>
      </c>
      <c r="L132" s="52" t="n">
        <v>19</v>
      </c>
      <c r="M132" s="52" t="n">
        <v>3</v>
      </c>
      <c r="N132" s="52"/>
      <c r="O132" s="52" t="n">
        <v>-1</v>
      </c>
      <c r="P132" s="52"/>
    </row>
    <row r="133" customFormat="false" ht="12.75" hidden="false" customHeight="false" outlineLevel="0" collapsed="false">
      <c r="A133" s="52" t="n">
        <v>50</v>
      </c>
      <c r="B133" s="52" t="n">
        <v>0</v>
      </c>
      <c r="C133" s="52" t="n">
        <v>0</v>
      </c>
      <c r="D133" s="52" t="n">
        <v>1</v>
      </c>
      <c r="E133" s="52" t="n">
        <v>209</v>
      </c>
      <c r="F133" s="52" t="n">
        <f aca="false">ROUND(Source!W112,O133)</f>
        <v>41.53</v>
      </c>
      <c r="G133" s="52" t="s">
        <v>177</v>
      </c>
      <c r="H133" s="52" t="s">
        <v>178</v>
      </c>
      <c r="I133" s="52"/>
      <c r="J133" s="52"/>
      <c r="K133" s="52" t="n">
        <v>209</v>
      </c>
      <c r="L133" s="52" t="n">
        <v>20</v>
      </c>
      <c r="M133" s="52" t="n">
        <v>3</v>
      </c>
      <c r="N133" s="52"/>
      <c r="O133" s="52" t="n">
        <v>2</v>
      </c>
      <c r="P133" s="52"/>
    </row>
    <row r="134" customFormat="false" ht="12.75" hidden="false" customHeight="false" outlineLevel="0" collapsed="false">
      <c r="A134" s="52" t="n">
        <v>50</v>
      </c>
      <c r="B134" s="52" t="n">
        <v>0</v>
      </c>
      <c r="C134" s="52" t="n">
        <v>0</v>
      </c>
      <c r="D134" s="52" t="n">
        <v>1</v>
      </c>
      <c r="E134" s="52" t="n">
        <v>210</v>
      </c>
      <c r="F134" s="52" t="n">
        <f aca="false">ROUND(Source!X112,O134)</f>
        <v>114.37</v>
      </c>
      <c r="G134" s="52" t="s">
        <v>179</v>
      </c>
      <c r="H134" s="52" t="s">
        <v>180</v>
      </c>
      <c r="I134" s="52"/>
      <c r="J134" s="52"/>
      <c r="K134" s="52" t="n">
        <v>210</v>
      </c>
      <c r="L134" s="52" t="n">
        <v>21</v>
      </c>
      <c r="M134" s="52" t="n">
        <v>3</v>
      </c>
      <c r="N134" s="52"/>
      <c r="O134" s="52" t="n">
        <v>2</v>
      </c>
      <c r="P134" s="52"/>
    </row>
    <row r="135" customFormat="false" ht="12.75" hidden="false" customHeight="false" outlineLevel="0" collapsed="false">
      <c r="A135" s="52" t="n">
        <v>50</v>
      </c>
      <c r="B135" s="52" t="n">
        <v>0</v>
      </c>
      <c r="C135" s="52" t="n">
        <v>0</v>
      </c>
      <c r="D135" s="52" t="n">
        <v>1</v>
      </c>
      <c r="E135" s="52" t="n">
        <v>211</v>
      </c>
      <c r="F135" s="52" t="n">
        <f aca="false">ROUND(Source!Y112,O135)</f>
        <v>63.67</v>
      </c>
      <c r="G135" s="52" t="s">
        <v>181</v>
      </c>
      <c r="H135" s="52" t="s">
        <v>182</v>
      </c>
      <c r="I135" s="52"/>
      <c r="J135" s="52"/>
      <c r="K135" s="52" t="n">
        <v>211</v>
      </c>
      <c r="L135" s="52" t="n">
        <v>22</v>
      </c>
      <c r="M135" s="52" t="n">
        <v>3</v>
      </c>
      <c r="N135" s="52"/>
      <c r="O135" s="52" t="n">
        <v>2</v>
      </c>
      <c r="P135" s="52"/>
    </row>
    <row r="136" customFormat="false" ht="12.75" hidden="false" customHeight="false" outlineLevel="0" collapsed="false">
      <c r="A136" s="52" t="n">
        <v>50</v>
      </c>
      <c r="B136" s="52" t="n">
        <v>0</v>
      </c>
      <c r="C136" s="52" t="n">
        <v>0</v>
      </c>
      <c r="D136" s="52" t="n">
        <v>1</v>
      </c>
      <c r="E136" s="52" t="n">
        <v>224</v>
      </c>
      <c r="F136" s="52" t="n">
        <f aca="false">ROUND(Source!AR112,O136)</f>
        <v>731961.7</v>
      </c>
      <c r="G136" s="52" t="s">
        <v>183</v>
      </c>
      <c r="H136" s="52" t="s">
        <v>184</v>
      </c>
      <c r="I136" s="52"/>
      <c r="J136" s="52"/>
      <c r="K136" s="52" t="n">
        <v>224</v>
      </c>
      <c r="L136" s="52" t="n">
        <v>23</v>
      </c>
      <c r="M136" s="52" t="n">
        <v>3</v>
      </c>
      <c r="N136" s="52"/>
      <c r="O136" s="52" t="n">
        <v>2</v>
      </c>
      <c r="P136" s="52"/>
    </row>
    <row r="138" customFormat="false" ht="12.75" hidden="false" customHeight="false" outlineLevel="0" collapsed="false">
      <c r="A138" s="49" t="n">
        <v>4</v>
      </c>
      <c r="B138" s="49" t="n">
        <v>1</v>
      </c>
      <c r="C138" s="49"/>
      <c r="D138" s="49" t="n">
        <f aca="false">ROW(A150)</f>
        <v>150</v>
      </c>
      <c r="E138" s="49"/>
      <c r="F138" s="49" t="s">
        <v>73</v>
      </c>
      <c r="G138" s="49" t="s">
        <v>212</v>
      </c>
      <c r="H138" s="49"/>
      <c r="I138" s="49" t="n">
        <v>0</v>
      </c>
      <c r="J138" s="49"/>
      <c r="K138" s="49" t="n">
        <v>0</v>
      </c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 t="n">
        <v>0</v>
      </c>
      <c r="W138" s="49"/>
      <c r="X138" s="49"/>
      <c r="Y138" s="49"/>
      <c r="Z138" s="49"/>
      <c r="AA138" s="49"/>
      <c r="AB138" s="49"/>
      <c r="AC138" s="49"/>
      <c r="AD138" s="49"/>
      <c r="AE138" s="49"/>
      <c r="AF138" s="49"/>
      <c r="AG138" s="49"/>
      <c r="AH138" s="49"/>
      <c r="AI138" s="49"/>
      <c r="AJ138" s="49"/>
      <c r="AK138" s="49"/>
      <c r="AL138" s="49"/>
      <c r="AM138" s="49"/>
      <c r="AN138" s="49"/>
      <c r="AO138" s="49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49"/>
      <c r="BA138" s="49"/>
      <c r="BB138" s="49"/>
      <c r="BC138" s="49"/>
      <c r="BD138" s="49"/>
      <c r="BE138" s="49"/>
      <c r="BF138" s="49"/>
      <c r="BG138" s="49"/>
      <c r="BH138" s="49"/>
      <c r="BI138" s="49"/>
      <c r="BJ138" s="49"/>
      <c r="BK138" s="49"/>
      <c r="BL138" s="49"/>
      <c r="BM138" s="49"/>
      <c r="BN138" s="49"/>
      <c r="BO138" s="49"/>
      <c r="BP138" s="49"/>
      <c r="BQ138" s="49"/>
      <c r="BR138" s="49"/>
      <c r="BS138" s="49"/>
      <c r="BT138" s="49"/>
      <c r="BU138" s="49"/>
      <c r="BV138" s="49"/>
      <c r="BW138" s="49"/>
      <c r="BX138" s="49" t="n">
        <v>0</v>
      </c>
      <c r="BY138" s="49"/>
      <c r="BZ138" s="49"/>
      <c r="CA138" s="49"/>
      <c r="CB138" s="49"/>
      <c r="CC138" s="49"/>
      <c r="CD138" s="49"/>
      <c r="CE138" s="49"/>
      <c r="CF138" s="49"/>
      <c r="CG138" s="49"/>
      <c r="CH138" s="49"/>
      <c r="CI138" s="49"/>
      <c r="CJ138" s="49" t="n">
        <v>0</v>
      </c>
    </row>
    <row r="140" customFormat="false" ht="12.75" hidden="false" customHeight="false" outlineLevel="0" collapsed="false">
      <c r="A140" s="50" t="n">
        <v>52</v>
      </c>
      <c r="B140" s="50" t="n">
        <f aca="false">B150</f>
        <v>1</v>
      </c>
      <c r="C140" s="50" t="n">
        <f aca="false">C150</f>
        <v>4</v>
      </c>
      <c r="D140" s="50" t="n">
        <f aca="false">D150</f>
        <v>138</v>
      </c>
      <c r="E140" s="50" t="n">
        <f aca="false">E150</f>
        <v>0</v>
      </c>
      <c r="F140" s="50" t="str">
        <f aca="false">F150</f>
        <v>Новый раздел</v>
      </c>
      <c r="G140" s="50" t="str">
        <f aca="false">G150</f>
        <v>Байпас 2ду80</v>
      </c>
      <c r="H140" s="50"/>
      <c r="I140" s="50"/>
      <c r="J140" s="50"/>
      <c r="K140" s="50"/>
      <c r="L140" s="50"/>
      <c r="M140" s="50"/>
      <c r="N140" s="50"/>
      <c r="O140" s="50" t="n">
        <f aca="false">O150</f>
        <v>90034.71</v>
      </c>
      <c r="P140" s="50" t="n">
        <f aca="false">P150</f>
        <v>19879.66</v>
      </c>
      <c r="Q140" s="50" t="n">
        <f aca="false">Q150</f>
        <v>10276.72</v>
      </c>
      <c r="R140" s="50" t="n">
        <f aca="false">R150</f>
        <v>855.23</v>
      </c>
      <c r="S140" s="50" t="n">
        <f aca="false">S150</f>
        <v>59878.33</v>
      </c>
      <c r="T140" s="50" t="n">
        <f aca="false">T150</f>
        <v>0</v>
      </c>
      <c r="U140" s="50" t="n">
        <f aca="false">U150</f>
        <v>33.870827071</v>
      </c>
      <c r="V140" s="50" t="n">
        <f aca="false">V150</f>
        <v>0</v>
      </c>
      <c r="W140" s="50" t="n">
        <f aca="false">W150</f>
        <v>0</v>
      </c>
      <c r="X140" s="50" t="n">
        <f aca="false">X150</f>
        <v>6827.3</v>
      </c>
      <c r="Y140" s="50" t="n">
        <f aca="false">Y150</f>
        <v>3514.13</v>
      </c>
      <c r="Z140" s="50" t="n">
        <f aca="false">Z150</f>
        <v>0</v>
      </c>
      <c r="AA140" s="50" t="n">
        <f aca="false">AA150</f>
        <v>0</v>
      </c>
      <c r="AB140" s="50" t="n">
        <f aca="false">AB150</f>
        <v>90034.71</v>
      </c>
      <c r="AC140" s="50" t="n">
        <f aca="false">AC150</f>
        <v>19879.66</v>
      </c>
      <c r="AD140" s="50" t="n">
        <f aca="false">AD150</f>
        <v>10276.72</v>
      </c>
      <c r="AE140" s="50" t="n">
        <f aca="false">AE150</f>
        <v>855.23</v>
      </c>
      <c r="AF140" s="50" t="n">
        <f aca="false">AF150</f>
        <v>59878.33</v>
      </c>
      <c r="AG140" s="50" t="n">
        <f aca="false">AG150</f>
        <v>0</v>
      </c>
      <c r="AH140" s="50" t="n">
        <f aca="false">AH150</f>
        <v>33.870827071</v>
      </c>
      <c r="AI140" s="50" t="n">
        <f aca="false">AI150</f>
        <v>0</v>
      </c>
      <c r="AJ140" s="50" t="n">
        <f aca="false">AJ150</f>
        <v>0</v>
      </c>
      <c r="AK140" s="50" t="n">
        <f aca="false">AK150</f>
        <v>6827.3</v>
      </c>
      <c r="AL140" s="50" t="n">
        <f aca="false">AL150</f>
        <v>3514.13</v>
      </c>
      <c r="AM140" s="50" t="n">
        <f aca="false">AM150</f>
        <v>0</v>
      </c>
      <c r="AN140" s="50" t="n">
        <f aca="false">AN150</f>
        <v>0</v>
      </c>
      <c r="AO140" s="50" t="n">
        <f aca="false">AO150</f>
        <v>0</v>
      </c>
      <c r="AP140" s="50" t="n">
        <f aca="false">AP150</f>
        <v>0</v>
      </c>
      <c r="AQ140" s="50" t="n">
        <f aca="false">AQ150</f>
        <v>0</v>
      </c>
      <c r="AR140" s="50" t="n">
        <f aca="false">AR150</f>
        <v>101804.37</v>
      </c>
      <c r="AS140" s="50" t="n">
        <f aca="false">AS150</f>
        <v>101594.29</v>
      </c>
      <c r="AT140" s="50" t="n">
        <f aca="false">AT150</f>
        <v>0</v>
      </c>
      <c r="AU140" s="50" t="n">
        <f aca="false">AU150</f>
        <v>210.08</v>
      </c>
      <c r="AV140" s="50" t="n">
        <f aca="false">AV150</f>
        <v>19879.66</v>
      </c>
      <c r="AW140" s="50" t="n">
        <f aca="false">AW150</f>
        <v>19879.66</v>
      </c>
      <c r="AX140" s="50" t="n">
        <f aca="false">AX150</f>
        <v>0</v>
      </c>
      <c r="AY140" s="50" t="n">
        <f aca="false">AY150</f>
        <v>19879.66</v>
      </c>
      <c r="AZ140" s="50" t="n">
        <f aca="false">AZ150</f>
        <v>0</v>
      </c>
      <c r="BA140" s="50" t="n">
        <f aca="false">BA150</f>
        <v>0</v>
      </c>
      <c r="BB140" s="50" t="n">
        <f aca="false">BB150</f>
        <v>0</v>
      </c>
      <c r="BC140" s="50" t="n">
        <f aca="false">BC150</f>
        <v>0</v>
      </c>
      <c r="BD140" s="50" t="n">
        <f aca="false">BD150</f>
        <v>0</v>
      </c>
      <c r="BE140" s="50" t="n">
        <f aca="false">BE150</f>
        <v>101804.37</v>
      </c>
      <c r="BF140" s="50" t="n">
        <f aca="false">BF150</f>
        <v>101594.29</v>
      </c>
      <c r="BG140" s="50" t="n">
        <f aca="false">BG150</f>
        <v>0</v>
      </c>
      <c r="BH140" s="50" t="n">
        <f aca="false">BH150</f>
        <v>210.08</v>
      </c>
      <c r="BI140" s="50" t="n">
        <f aca="false">BI150</f>
        <v>19879.66</v>
      </c>
      <c r="BJ140" s="50" t="n">
        <f aca="false">BJ150</f>
        <v>19879.66</v>
      </c>
      <c r="BK140" s="50" t="n">
        <f aca="false">BK150</f>
        <v>0</v>
      </c>
      <c r="BL140" s="50" t="n">
        <f aca="false">BL150</f>
        <v>19879.66</v>
      </c>
      <c r="BM140" s="50" t="n">
        <f aca="false">BM150</f>
        <v>0</v>
      </c>
      <c r="BN140" s="50" t="n">
        <f aca="false">BN150</f>
        <v>0</v>
      </c>
      <c r="BO140" s="51" t="n">
        <f aca="false">BO150</f>
        <v>0</v>
      </c>
      <c r="BP140" s="51" t="n">
        <f aca="false">BP150</f>
        <v>0</v>
      </c>
      <c r="BQ140" s="51" t="n">
        <f aca="false">BQ150</f>
        <v>0</v>
      </c>
      <c r="BR140" s="51" t="n">
        <f aca="false">BR150</f>
        <v>0</v>
      </c>
      <c r="BS140" s="51" t="n">
        <f aca="false">BS150</f>
        <v>0</v>
      </c>
      <c r="BT140" s="51" t="n">
        <f aca="false">BT150</f>
        <v>0</v>
      </c>
      <c r="BU140" s="51" t="n">
        <f aca="false">BU150</f>
        <v>0</v>
      </c>
      <c r="BV140" s="51" t="n">
        <f aca="false">BV150</f>
        <v>0</v>
      </c>
      <c r="BW140" s="51" t="n">
        <f aca="false">BW150</f>
        <v>0</v>
      </c>
      <c r="BX140" s="51" t="n">
        <f aca="false">BX150</f>
        <v>0</v>
      </c>
      <c r="BY140" s="51" t="n">
        <f aca="false">BY150</f>
        <v>0</v>
      </c>
      <c r="BZ140" s="51" t="n">
        <f aca="false">BZ150</f>
        <v>0</v>
      </c>
      <c r="CA140" s="51" t="n">
        <f aca="false">CA150</f>
        <v>0</v>
      </c>
      <c r="CB140" s="51" t="n">
        <f aca="false">CB150</f>
        <v>0</v>
      </c>
      <c r="CC140" s="51" t="n">
        <f aca="false">CC150</f>
        <v>0</v>
      </c>
      <c r="CD140" s="51" t="n">
        <f aca="false">CD150</f>
        <v>0</v>
      </c>
      <c r="CE140" s="51" t="n">
        <f aca="false">CE150</f>
        <v>0</v>
      </c>
      <c r="CF140" s="51" t="n">
        <f aca="false">CF150</f>
        <v>0</v>
      </c>
      <c r="CG140" s="51" t="n">
        <f aca="false">CG150</f>
        <v>0</v>
      </c>
      <c r="CH140" s="51" t="n">
        <f aca="false">CH150</f>
        <v>0</v>
      </c>
      <c r="CI140" s="51" t="n">
        <f aca="false">CI150</f>
        <v>0</v>
      </c>
      <c r="CJ140" s="51" t="n">
        <f aca="false">CJ150</f>
        <v>0</v>
      </c>
      <c r="CK140" s="51" t="n">
        <f aca="false">CK150</f>
        <v>0</v>
      </c>
      <c r="CL140" s="51" t="n">
        <f aca="false">CL150</f>
        <v>0</v>
      </c>
      <c r="CM140" s="51" t="n">
        <f aca="false">CM150</f>
        <v>0</v>
      </c>
      <c r="CN140" s="51" t="n">
        <f aca="false">CN150</f>
        <v>0</v>
      </c>
      <c r="CO140" s="51" t="n">
        <f aca="false">CO150</f>
        <v>0</v>
      </c>
      <c r="CP140" s="51" t="n">
        <f aca="false">CP150</f>
        <v>0</v>
      </c>
      <c r="CQ140" s="51" t="n">
        <f aca="false">CQ150</f>
        <v>0</v>
      </c>
      <c r="CR140" s="51" t="n">
        <f aca="false">CR150</f>
        <v>0</v>
      </c>
      <c r="CS140" s="51" t="n">
        <f aca="false">CS150</f>
        <v>0</v>
      </c>
      <c r="CT140" s="51" t="n">
        <f aca="false">CT150</f>
        <v>0</v>
      </c>
      <c r="CU140" s="51" t="n">
        <f aca="false">CU150</f>
        <v>0</v>
      </c>
      <c r="CV140" s="51" t="n">
        <f aca="false">CV150</f>
        <v>0</v>
      </c>
      <c r="CW140" s="51" t="n">
        <f aca="false">CW150</f>
        <v>0</v>
      </c>
      <c r="CX140" s="51" t="n">
        <f aca="false">CX150</f>
        <v>0</v>
      </c>
      <c r="CY140" s="51" t="n">
        <f aca="false">CY150</f>
        <v>0</v>
      </c>
      <c r="CZ140" s="51" t="n">
        <f aca="false">CZ150</f>
        <v>0</v>
      </c>
      <c r="DA140" s="51" t="n">
        <f aca="false">DA150</f>
        <v>0</v>
      </c>
      <c r="DB140" s="51" t="n">
        <f aca="false">DB150</f>
        <v>0</v>
      </c>
      <c r="DC140" s="51" t="n">
        <f aca="false">DC150</f>
        <v>0</v>
      </c>
      <c r="DD140" s="51" t="n">
        <f aca="false">DD150</f>
        <v>0</v>
      </c>
      <c r="DE140" s="51" t="n">
        <f aca="false">DE150</f>
        <v>0</v>
      </c>
      <c r="DF140" s="51" t="n">
        <f aca="false">DF150</f>
        <v>0</v>
      </c>
      <c r="DG140" s="51" t="n">
        <f aca="false">DG150</f>
        <v>0</v>
      </c>
      <c r="DH140" s="51" t="n">
        <f aca="false">DH150</f>
        <v>0</v>
      </c>
      <c r="DI140" s="51" t="n">
        <f aca="false">DI150</f>
        <v>0</v>
      </c>
      <c r="DJ140" s="51" t="n">
        <f aca="false">DJ150</f>
        <v>0</v>
      </c>
      <c r="DK140" s="51" t="n">
        <f aca="false">DK150</f>
        <v>0</v>
      </c>
      <c r="DL140" s="51" t="n">
        <f aca="false">DL150</f>
        <v>0</v>
      </c>
      <c r="DM140" s="51" t="n">
        <f aca="false">DM150</f>
        <v>0</v>
      </c>
      <c r="DN140" s="51" t="n">
        <f aca="false">DN150</f>
        <v>0</v>
      </c>
    </row>
    <row r="142" customFormat="false" ht="12.75" hidden="false" customHeight="false" outlineLevel="0" collapsed="false">
      <c r="A142" s="0" t="n">
        <v>17</v>
      </c>
      <c r="B142" s="0" t="n">
        <v>1</v>
      </c>
      <c r="E142" s="0" t="s">
        <v>213</v>
      </c>
      <c r="F142" s="0" t="s">
        <v>214</v>
      </c>
      <c r="G142" s="0" t="s">
        <v>215</v>
      </c>
      <c r="H142" s="0" t="s">
        <v>80</v>
      </c>
      <c r="I142" s="0" t="n">
        <v>10</v>
      </c>
      <c r="J142" s="0" t="n">
        <v>0</v>
      </c>
      <c r="O142" s="0" t="n">
        <f aca="false">ROUND(CP142,2)</f>
        <v>80128.03</v>
      </c>
      <c r="P142" s="0" t="n">
        <f aca="false">ROUND(CQ142*I142,2)</f>
        <v>19879.66</v>
      </c>
      <c r="Q142" s="0" t="n">
        <f aca="false">ROUND(CR142*I142,2)</f>
        <v>7631.57</v>
      </c>
      <c r="R142" s="0" t="n">
        <f aca="false">ROUND(CS142*I142,2)</f>
        <v>0</v>
      </c>
      <c r="S142" s="0" t="n">
        <f aca="false">ROUND(CT142*I142,2)</f>
        <v>52616.8</v>
      </c>
      <c r="T142" s="0" t="n">
        <f aca="false">ROUND(CU142*I142,2)</f>
        <v>0</v>
      </c>
      <c r="U142" s="0" t="n">
        <f aca="false">CV142*I142</f>
        <v>0</v>
      </c>
      <c r="V142" s="0" t="n">
        <f aca="false">CW142*I142</f>
        <v>0</v>
      </c>
      <c r="W142" s="0" t="n">
        <f aca="false">ROUND(CX142*I142,2)</f>
        <v>0</v>
      </c>
      <c r="X142" s="0" t="n">
        <f aca="false">ROUND(CY142,2)</f>
        <v>0</v>
      </c>
      <c r="Y142" s="0" t="n">
        <f aca="false">ROUND(CZ142,2)</f>
        <v>0</v>
      </c>
      <c r="AA142" s="0" t="n">
        <v>86396561</v>
      </c>
      <c r="AB142" s="0" t="n">
        <f aca="false">ROUND((AC142+AD142+AF142),2)</f>
        <v>980.38</v>
      </c>
      <c r="AC142" s="0" t="n">
        <f aca="false">ROUND(((ES142*0.68)),2)</f>
        <v>535.84</v>
      </c>
      <c r="AD142" s="0" t="n">
        <f aca="false">ROUND(((ET142*1.15*0.87)),2)</f>
        <v>75.04</v>
      </c>
      <c r="AE142" s="0" t="n">
        <f aca="false">ROUND(((EU142*1.15*0.87)),2)</f>
        <v>0</v>
      </c>
      <c r="AF142" s="0" t="n">
        <f aca="false">ROUND(((EV142*1.15*0.85)),2)</f>
        <v>369.5</v>
      </c>
      <c r="AG142" s="0" t="n">
        <f aca="false">ROUND((AP142),2)</f>
        <v>0</v>
      </c>
      <c r="AH142" s="0" t="n">
        <f aca="false">((EW142*1.15*0.85))</f>
        <v>0</v>
      </c>
      <c r="AI142" s="0" t="n">
        <f aca="false">((EX142*1.15*0.87))</f>
        <v>0</v>
      </c>
      <c r="AJ142" s="0" t="n">
        <f aca="false">ROUND((AS142),2)</f>
        <v>0</v>
      </c>
      <c r="AK142" s="0" t="n">
        <v>1241</v>
      </c>
      <c r="AL142" s="0" t="n">
        <v>788</v>
      </c>
      <c r="AM142" s="0" t="n">
        <v>75</v>
      </c>
      <c r="AN142" s="0" t="n">
        <v>0</v>
      </c>
      <c r="AO142" s="0" t="n">
        <v>378</v>
      </c>
      <c r="AP142" s="0" t="n">
        <v>0</v>
      </c>
      <c r="AQ142" s="0" t="n">
        <v>0</v>
      </c>
      <c r="AR142" s="0" t="n">
        <v>0</v>
      </c>
      <c r="AS142" s="0" t="n">
        <v>0</v>
      </c>
      <c r="AT142" s="0" t="n">
        <v>0</v>
      </c>
      <c r="AU142" s="0" t="n">
        <v>0</v>
      </c>
      <c r="AV142" s="0" t="n">
        <v>1</v>
      </c>
      <c r="AW142" s="0" t="n">
        <v>1</v>
      </c>
      <c r="AZ142" s="0" t="n">
        <v>1</v>
      </c>
      <c r="BA142" s="0" t="n">
        <v>14.24</v>
      </c>
      <c r="BB142" s="0" t="n">
        <v>10.17</v>
      </c>
      <c r="BC142" s="0" t="n">
        <v>3.71</v>
      </c>
      <c r="BH142" s="0" t="n">
        <v>0</v>
      </c>
      <c r="BI142" s="0" t="n">
        <v>1</v>
      </c>
      <c r="BJ142" s="0" t="s">
        <v>216</v>
      </c>
      <c r="BM142" s="0" t="n">
        <v>1114</v>
      </c>
      <c r="BN142" s="0" t="n">
        <v>0</v>
      </c>
      <c r="BO142" s="0" t="s">
        <v>214</v>
      </c>
      <c r="BP142" s="0" t="n">
        <v>1</v>
      </c>
      <c r="BQ142" s="0" t="n">
        <v>160</v>
      </c>
      <c r="BR142" s="0" t="n">
        <v>0</v>
      </c>
      <c r="BS142" s="0" t="n">
        <v>14.24</v>
      </c>
      <c r="BT142" s="0" t="n">
        <v>1</v>
      </c>
      <c r="BU142" s="0" t="n">
        <v>1</v>
      </c>
      <c r="BV142" s="0" t="n">
        <v>1</v>
      </c>
      <c r="BW142" s="0" t="n">
        <v>1</v>
      </c>
      <c r="BX142" s="0" t="n">
        <v>1</v>
      </c>
      <c r="BZ142" s="0" t="n">
        <v>0</v>
      </c>
      <c r="CA142" s="0" t="n">
        <v>0</v>
      </c>
      <c r="CF142" s="0" t="n">
        <v>0</v>
      </c>
      <c r="CG142" s="0" t="n">
        <v>0</v>
      </c>
      <c r="CM142" s="0" t="n">
        <v>0</v>
      </c>
      <c r="CO142" s="0" t="n">
        <v>0</v>
      </c>
      <c r="CP142" s="0" t="n">
        <f aca="false">(P142+Q142+S142)</f>
        <v>80128.03</v>
      </c>
      <c r="CQ142" s="0" t="n">
        <f aca="false">(AC142*BC142*AW142)</f>
        <v>1987.9664</v>
      </c>
      <c r="CR142" s="0" t="n">
        <f aca="false">(AD142*BB142*AV142)</f>
        <v>763.1568</v>
      </c>
      <c r="CS142" s="0" t="n">
        <f aca="false">(AE142*BS142*AV142)</f>
        <v>0</v>
      </c>
      <c r="CT142" s="0" t="n">
        <f aca="false">(AF142*BA142*AV142)</f>
        <v>5261.68</v>
      </c>
      <c r="CU142" s="0" t="n">
        <f aca="false">AG142</f>
        <v>0</v>
      </c>
      <c r="CV142" s="0" t="n">
        <f aca="false">(AH142*AV142)</f>
        <v>0</v>
      </c>
      <c r="CW142" s="0" t="n">
        <f aca="false">AI142</f>
        <v>0</v>
      </c>
      <c r="CX142" s="0" t="n">
        <f aca="false">AJ142</f>
        <v>0</v>
      </c>
      <c r="CY142" s="0" t="n">
        <f aca="false">S142*(BZ142/100)</f>
        <v>0</v>
      </c>
      <c r="CZ142" s="0" t="n">
        <f aca="false">S142*(CA142/100)</f>
        <v>0</v>
      </c>
      <c r="DD142" s="0" t="s">
        <v>217</v>
      </c>
      <c r="DE142" s="0" t="s">
        <v>218</v>
      </c>
      <c r="DF142" s="0" t="s">
        <v>218</v>
      </c>
      <c r="DG142" s="0" t="s">
        <v>219</v>
      </c>
      <c r="DI142" s="0" t="s">
        <v>219</v>
      </c>
      <c r="DJ142" s="0" t="s">
        <v>218</v>
      </c>
      <c r="DN142" s="0" t="n">
        <v>0</v>
      </c>
      <c r="DO142" s="0" t="n">
        <v>0</v>
      </c>
      <c r="DP142" s="0" t="n">
        <v>1</v>
      </c>
      <c r="DQ142" s="0" t="n">
        <v>1</v>
      </c>
      <c r="DU142" s="0" t="n">
        <v>1003</v>
      </c>
      <c r="DV142" s="0" t="s">
        <v>80</v>
      </c>
      <c r="DW142" s="0" t="s">
        <v>80</v>
      </c>
      <c r="DX142" s="0" t="n">
        <v>1</v>
      </c>
      <c r="EE142" s="0" t="n">
        <v>79009401</v>
      </c>
      <c r="EF142" s="0" t="n">
        <v>160</v>
      </c>
      <c r="EG142" s="0" t="s">
        <v>85</v>
      </c>
      <c r="EH142" s="0" t="n">
        <v>0</v>
      </c>
      <c r="EJ142" s="0" t="n">
        <v>1</v>
      </c>
      <c r="EK142" s="0" t="n">
        <v>1114</v>
      </c>
      <c r="EL142" s="0" t="s">
        <v>86</v>
      </c>
      <c r="EM142" s="0" t="s">
        <v>87</v>
      </c>
      <c r="EQ142" s="0" t="n">
        <v>0</v>
      </c>
      <c r="ER142" s="0" t="n">
        <v>1241</v>
      </c>
      <c r="ES142" s="0" t="n">
        <v>788</v>
      </c>
      <c r="ET142" s="0" t="n">
        <v>75</v>
      </c>
      <c r="EU142" s="0" t="n">
        <v>0</v>
      </c>
      <c r="EV142" s="0" t="n">
        <v>378</v>
      </c>
      <c r="EW142" s="0" t="n">
        <v>0</v>
      </c>
      <c r="EX142" s="0" t="n">
        <v>0</v>
      </c>
      <c r="EY142" s="0" t="n">
        <v>0</v>
      </c>
      <c r="FQ142" s="0" t="n">
        <v>0</v>
      </c>
      <c r="FR142" s="0" t="n">
        <f aca="false">ROUND(IF(AND(BH142=3,BI142=3),P142,0),2)</f>
        <v>0</v>
      </c>
      <c r="FS142" s="0" t="n">
        <v>0</v>
      </c>
      <c r="FX142" s="0" t="n">
        <v>0</v>
      </c>
      <c r="FY142" s="0" t="n">
        <v>0</v>
      </c>
      <c r="GD142" s="0" t="n">
        <v>0</v>
      </c>
      <c r="GF142" s="0" t="n">
        <v>1062673404</v>
      </c>
      <c r="GG142" s="0" t="n">
        <v>2</v>
      </c>
      <c r="GH142" s="0" t="n">
        <v>1</v>
      </c>
      <c r="GI142" s="0" t="n">
        <v>2</v>
      </c>
      <c r="GJ142" s="0" t="n">
        <v>0</v>
      </c>
      <c r="GK142" s="0" t="n">
        <f aca="false">ROUND(R142*(R12)/100,2)</f>
        <v>0</v>
      </c>
      <c r="GL142" s="0" t="n">
        <f aca="false">ROUND(IF(AND(BH142=3,BI142=3,FS142&lt;&gt;0),P142,0),2)</f>
        <v>0</v>
      </c>
      <c r="GM142" s="0" t="n">
        <f aca="false">O142+X142+Y142+GK142</f>
        <v>80128.03</v>
      </c>
      <c r="GN142" s="0" t="n">
        <f aca="false">ROUND(IF(OR(BI142=0,BI142=1),O142+X142+Y142+GK142,0),2)</f>
        <v>80128.03</v>
      </c>
      <c r="GO142" s="0" t="n">
        <f aca="false">ROUND(IF(BI142=2,O142+X142+Y142+GK142,0),2)</f>
        <v>0</v>
      </c>
      <c r="GP142" s="0" t="n">
        <f aca="false">ROUND(IF(BI142=4,O142+X142+Y142+GK142,0),2)</f>
        <v>0</v>
      </c>
      <c r="GR142" s="0" t="n">
        <v>0</v>
      </c>
    </row>
    <row r="143" customFormat="false" ht="12.75" hidden="false" customHeight="false" outlineLevel="0" collapsed="false">
      <c r="A143" s="0" t="n">
        <v>17</v>
      </c>
      <c r="B143" s="0" t="n">
        <v>1</v>
      </c>
      <c r="C143" s="0" t="n">
        <f aca="false">ROW(SmtRes!A29)</f>
        <v>29</v>
      </c>
      <c r="D143" s="0" t="n">
        <f aca="false">ROW(EtalonRes!A34)</f>
        <v>34</v>
      </c>
      <c r="E143" s="0" t="s">
        <v>220</v>
      </c>
      <c r="F143" s="0" t="s">
        <v>221</v>
      </c>
      <c r="G143" s="0" t="s">
        <v>222</v>
      </c>
      <c r="H143" s="0" t="s">
        <v>223</v>
      </c>
      <c r="I143" s="0" t="n">
        <v>0.02</v>
      </c>
      <c r="J143" s="0" t="n">
        <v>0</v>
      </c>
      <c r="O143" s="0" t="n">
        <f aca="false">ROUND(CP143,2)</f>
        <v>4570.72</v>
      </c>
      <c r="P143" s="0" t="n">
        <f aca="false">ROUND(CQ143*I143,2)</f>
        <v>0</v>
      </c>
      <c r="Q143" s="0" t="n">
        <f aca="false">ROUND(CR143*I143,2)</f>
        <v>2116.38</v>
      </c>
      <c r="R143" s="0" t="n">
        <f aca="false">ROUND(CS143*I143,2)</f>
        <v>712.17</v>
      </c>
      <c r="S143" s="0" t="n">
        <f aca="false">ROUND(CT143*I143,2)</f>
        <v>2454.34</v>
      </c>
      <c r="T143" s="0" t="n">
        <f aca="false">ROUND(CU143*I143,2)</f>
        <v>0</v>
      </c>
      <c r="U143" s="0" t="n">
        <f aca="false">CV143*I143</f>
        <v>11.9563752</v>
      </c>
      <c r="V143" s="0" t="n">
        <f aca="false">CW143*I143</f>
        <v>0</v>
      </c>
      <c r="W143" s="0" t="n">
        <f aca="false">ROUND(CX143*I143,2)</f>
        <v>0</v>
      </c>
      <c r="X143" s="0" t="n">
        <f aca="false">ROUND(CY143,2)</f>
        <v>2748.86</v>
      </c>
      <c r="Y143" s="0" t="n">
        <f aca="false">ROUND(CZ143,2)</f>
        <v>1398.97</v>
      </c>
      <c r="AA143" s="0" t="n">
        <v>86396561</v>
      </c>
      <c r="AB143" s="0" t="n">
        <f aca="false">ROUND((AC143+AD143+AF143),2)</f>
        <v>19597.46</v>
      </c>
      <c r="AC143" s="0" t="n">
        <f aca="false">ROUND(((ES143*0)),2)</f>
        <v>0</v>
      </c>
      <c r="AD143" s="0" t="n">
        <f aca="false">ROUND(((ET143*0.6*1.15)),2)</f>
        <v>12930.13</v>
      </c>
      <c r="AE143" s="0" t="n">
        <f aca="false">ROUND(((EU143*0.6*1.15)),2)</f>
        <v>1934.64</v>
      </c>
      <c r="AF143" s="0" t="n">
        <f aca="false">ROUND(((EV143*0.6*1.15)),2)</f>
        <v>6667.33</v>
      </c>
      <c r="AG143" s="0" t="n">
        <f aca="false">ROUND((AP143),2)</f>
        <v>0</v>
      </c>
      <c r="AH143" s="0" t="n">
        <f aca="false">((EW143*0.6*1.15))</f>
        <v>560.28</v>
      </c>
      <c r="AI143" s="0" t="n">
        <f aca="false">((EX143*0.6*1.15))</f>
        <v>0</v>
      </c>
      <c r="AJ143" s="0" t="n">
        <f aca="false">ROUND((AS143),2)</f>
        <v>0</v>
      </c>
      <c r="AK143" s="0" t="n">
        <v>36756.21</v>
      </c>
      <c r="AL143" s="0" t="n">
        <v>8354.09</v>
      </c>
      <c r="AM143" s="0" t="n">
        <v>18739.32</v>
      </c>
      <c r="AN143" s="0" t="n">
        <v>2803.82</v>
      </c>
      <c r="AO143" s="0" t="n">
        <v>9662.8</v>
      </c>
      <c r="AP143" s="0" t="n">
        <v>0</v>
      </c>
      <c r="AQ143" s="0" t="n">
        <v>812</v>
      </c>
      <c r="AR143" s="0" t="n">
        <v>0</v>
      </c>
      <c r="AS143" s="0" t="n">
        <v>0</v>
      </c>
      <c r="AT143" s="0" t="n">
        <v>112</v>
      </c>
      <c r="AU143" s="0" t="n">
        <v>57</v>
      </c>
      <c r="AV143" s="0" t="n">
        <v>1.067</v>
      </c>
      <c r="AW143" s="0" t="n">
        <v>1.003</v>
      </c>
      <c r="AZ143" s="0" t="n">
        <v>1</v>
      </c>
      <c r="BA143" s="0" t="n">
        <v>17.25</v>
      </c>
      <c r="BB143" s="0" t="n">
        <v>7.67</v>
      </c>
      <c r="BC143" s="0" t="n">
        <v>6.47</v>
      </c>
      <c r="BH143" s="0" t="n">
        <v>0</v>
      </c>
      <c r="BI143" s="0" t="n">
        <v>1</v>
      </c>
      <c r="BJ143" s="0" t="s">
        <v>224</v>
      </c>
      <c r="BM143" s="0" t="n">
        <v>142</v>
      </c>
      <c r="BN143" s="0" t="n">
        <v>0</v>
      </c>
      <c r="BO143" s="0" t="s">
        <v>221</v>
      </c>
      <c r="BP143" s="0" t="n">
        <v>1</v>
      </c>
      <c r="BQ143" s="0" t="n">
        <v>30</v>
      </c>
      <c r="BR143" s="0" t="n">
        <v>0</v>
      </c>
      <c r="BS143" s="0" t="n">
        <v>17.25</v>
      </c>
      <c r="BT143" s="0" t="n">
        <v>1</v>
      </c>
      <c r="BU143" s="0" t="n">
        <v>1</v>
      </c>
      <c r="BV143" s="0" t="n">
        <v>1</v>
      </c>
      <c r="BW143" s="0" t="n">
        <v>1</v>
      </c>
      <c r="BX143" s="0" t="n">
        <v>1</v>
      </c>
      <c r="BZ143" s="0" t="n">
        <v>112</v>
      </c>
      <c r="CA143" s="0" t="n">
        <v>57</v>
      </c>
      <c r="CF143" s="0" t="n">
        <v>0</v>
      </c>
      <c r="CG143" s="0" t="n">
        <v>0</v>
      </c>
      <c r="CM143" s="0" t="n">
        <v>0</v>
      </c>
      <c r="CN143" s="0" t="s">
        <v>225</v>
      </c>
      <c r="CO143" s="0" t="n">
        <v>0</v>
      </c>
      <c r="CP143" s="0" t="n">
        <f aca="false">(P143+Q143+S143)</f>
        <v>4570.72</v>
      </c>
      <c r="CQ143" s="0" t="n">
        <f aca="false">(AC143*BC143*AW143)</f>
        <v>0</v>
      </c>
      <c r="CR143" s="0" t="n">
        <f aca="false">(AD143*BB143*AV143)</f>
        <v>105818.7616057</v>
      </c>
      <c r="CS143" s="0" t="n">
        <f aca="false">(AE143*BS143*AV143)</f>
        <v>35608.50018</v>
      </c>
      <c r="CT143" s="0" t="n">
        <f aca="false">(AF143*BA143*AV143)</f>
        <v>122717.2091475</v>
      </c>
      <c r="CU143" s="0" t="n">
        <f aca="false">AG143</f>
        <v>0</v>
      </c>
      <c r="CV143" s="0" t="n">
        <f aca="false">(AH143*AV143)</f>
        <v>597.81876</v>
      </c>
      <c r="CW143" s="0" t="n">
        <f aca="false">AI143</f>
        <v>0</v>
      </c>
      <c r="CX143" s="0" t="n">
        <f aca="false">AJ143</f>
        <v>0</v>
      </c>
      <c r="CY143" s="0" t="n">
        <f aca="false">S143*(BZ143/100)</f>
        <v>2748.8608</v>
      </c>
      <c r="CZ143" s="0" t="n">
        <f aca="false">S143*(CA143/100)</f>
        <v>1398.9738</v>
      </c>
      <c r="DD143" s="0" t="s">
        <v>226</v>
      </c>
      <c r="DE143" s="0" t="s">
        <v>227</v>
      </c>
      <c r="DF143" s="0" t="s">
        <v>227</v>
      </c>
      <c r="DG143" s="0" t="s">
        <v>227</v>
      </c>
      <c r="DI143" s="0" t="s">
        <v>227</v>
      </c>
      <c r="DJ143" s="0" t="s">
        <v>227</v>
      </c>
      <c r="DN143" s="0" t="n">
        <v>133</v>
      </c>
      <c r="DO143" s="0" t="n">
        <v>113</v>
      </c>
      <c r="DP143" s="0" t="n">
        <v>1.067</v>
      </c>
      <c r="DQ143" s="0" t="n">
        <v>1.003</v>
      </c>
      <c r="DU143" s="0" t="n">
        <v>1003</v>
      </c>
      <c r="DV143" s="0" t="s">
        <v>223</v>
      </c>
      <c r="DW143" s="0" t="s">
        <v>223</v>
      </c>
      <c r="DX143" s="0" t="n">
        <v>1000</v>
      </c>
      <c r="EE143" s="0" t="n">
        <v>79008429</v>
      </c>
      <c r="EF143" s="0" t="n">
        <v>30</v>
      </c>
      <c r="EG143" s="0" t="s">
        <v>9</v>
      </c>
      <c r="EH143" s="0" t="n">
        <v>0</v>
      </c>
      <c r="EJ143" s="0" t="n">
        <v>1</v>
      </c>
      <c r="EK143" s="0" t="n">
        <v>142</v>
      </c>
      <c r="EL143" s="0" t="s">
        <v>101</v>
      </c>
      <c r="EM143" s="0" t="s">
        <v>102</v>
      </c>
      <c r="EQ143" s="0" t="n">
        <v>256</v>
      </c>
      <c r="ER143" s="0" t="n">
        <v>36756.21</v>
      </c>
      <c r="ES143" s="0" t="n">
        <v>8354.09</v>
      </c>
      <c r="ET143" s="0" t="n">
        <v>18739.32</v>
      </c>
      <c r="EU143" s="0" t="n">
        <v>2803.82</v>
      </c>
      <c r="EV143" s="0" t="n">
        <v>9662.8</v>
      </c>
      <c r="EW143" s="0" t="n">
        <v>812</v>
      </c>
      <c r="EX143" s="0" t="n">
        <v>0</v>
      </c>
      <c r="EY143" s="0" t="n">
        <v>0</v>
      </c>
      <c r="FQ143" s="0" t="n">
        <v>0</v>
      </c>
      <c r="FR143" s="0" t="n">
        <f aca="false">ROUND(IF(AND(BH143=3,BI143=3),P143,0),2)</f>
        <v>0</v>
      </c>
      <c r="FS143" s="0" t="n">
        <v>0</v>
      </c>
      <c r="FX143" s="0" t="n">
        <v>0</v>
      </c>
      <c r="FY143" s="0" t="n">
        <v>0</v>
      </c>
      <c r="GD143" s="0" t="n">
        <v>0</v>
      </c>
      <c r="GF143" s="0" t="n">
        <v>321982297</v>
      </c>
      <c r="GG143" s="0" t="n">
        <v>2</v>
      </c>
      <c r="GH143" s="0" t="n">
        <v>1</v>
      </c>
      <c r="GI143" s="0" t="n">
        <v>2</v>
      </c>
      <c r="GJ143" s="0" t="n">
        <v>0</v>
      </c>
      <c r="GK143" s="0" t="n">
        <f aca="false">ROUND(R143*(R12)/100,2)</f>
        <v>1189.32</v>
      </c>
      <c r="GL143" s="0" t="n">
        <f aca="false">ROUND(IF(AND(BH143=3,BI143=3,FS143&lt;&gt;0),P143,0),2)</f>
        <v>0</v>
      </c>
      <c r="GM143" s="0" t="n">
        <f aca="false">O143+X143+Y143+GK143</f>
        <v>9907.87</v>
      </c>
      <c r="GN143" s="0" t="n">
        <f aca="false">ROUND(IF(OR(BI143=0,BI143=1),O143+X143+Y143+GK143,0),2)</f>
        <v>9907.87</v>
      </c>
      <c r="GO143" s="0" t="n">
        <f aca="false">ROUND(IF(BI143=2,O143+X143+Y143+GK143,0),2)</f>
        <v>0</v>
      </c>
      <c r="GP143" s="0" t="n">
        <f aca="false">ROUND(IF(BI143=4,O143+X143+Y143+GK143,0),2)</f>
        <v>0</v>
      </c>
      <c r="GR143" s="0" t="n">
        <v>0</v>
      </c>
    </row>
    <row r="144" customFormat="false" ht="12.75" hidden="false" customHeight="false" outlineLevel="0" collapsed="false">
      <c r="A144" s="0" t="n">
        <v>17</v>
      </c>
      <c r="B144" s="0" t="n">
        <v>1</v>
      </c>
      <c r="C144" s="0" t="n">
        <f aca="false">ROW(SmtRes!A30)</f>
        <v>30</v>
      </c>
      <c r="D144" s="0" t="n">
        <f aca="false">ROW(EtalonRes!A35)</f>
        <v>35</v>
      </c>
      <c r="E144" s="0" t="s">
        <v>228</v>
      </c>
      <c r="F144" s="0" t="s">
        <v>229</v>
      </c>
      <c r="G144" s="0" t="s">
        <v>230</v>
      </c>
      <c r="H144" s="0" t="s">
        <v>231</v>
      </c>
      <c r="I144" s="0" t="n">
        <f aca="false">ROUND(13.13/100,9)</f>
        <v>0.1313</v>
      </c>
      <c r="J144" s="0" t="n">
        <v>0</v>
      </c>
      <c r="O144" s="0" t="n">
        <f aca="false">ROUND(CP144,2)</f>
        <v>552.94</v>
      </c>
      <c r="P144" s="0" t="n">
        <f aca="false">ROUND(CQ144*I144,2)</f>
        <v>0</v>
      </c>
      <c r="Q144" s="0" t="n">
        <f aca="false">ROUND(CR144*I144,2)</f>
        <v>0</v>
      </c>
      <c r="R144" s="0" t="n">
        <f aca="false">ROUND(CS144*I144,2)</f>
        <v>0</v>
      </c>
      <c r="S144" s="0" t="n">
        <f aca="false">ROUND(CT144*I144,2)</f>
        <v>552.94</v>
      </c>
      <c r="T144" s="0" t="n">
        <f aca="false">ROUND(CU144*I144,2)</f>
        <v>0</v>
      </c>
      <c r="U144" s="0" t="n">
        <f aca="false">CV144*I144</f>
        <v>2.943440071</v>
      </c>
      <c r="V144" s="0" t="n">
        <f aca="false">CW144*I144</f>
        <v>0</v>
      </c>
      <c r="W144" s="0" t="n">
        <f aca="false">ROUND(CX144*I144,2)</f>
        <v>0</v>
      </c>
      <c r="X144" s="0" t="n">
        <f aca="false">ROUND(CY144,2)</f>
        <v>547.41</v>
      </c>
      <c r="Y144" s="0" t="n">
        <f aca="false">ROUND(CZ144,2)</f>
        <v>243.29</v>
      </c>
      <c r="AA144" s="0" t="n">
        <v>86396561</v>
      </c>
      <c r="AB144" s="0" t="n">
        <f aca="false">ROUND((AC144+AD144+AF144),2)</f>
        <v>228.8</v>
      </c>
      <c r="AC144" s="0" t="n">
        <f aca="false">ROUND((ES144),2)</f>
        <v>0</v>
      </c>
      <c r="AD144" s="0" t="n">
        <f aca="false">ROUND(((ET144*1.1)),2)</f>
        <v>0</v>
      </c>
      <c r="AE144" s="0" t="n">
        <f aca="false">ROUND(((EU144*1.1)),2)</f>
        <v>0</v>
      </c>
      <c r="AF144" s="0" t="n">
        <f aca="false">ROUND(((EV144*1.1)),2)</f>
        <v>228.8</v>
      </c>
      <c r="AG144" s="0" t="n">
        <f aca="false">ROUND((AP144),2)</f>
        <v>0</v>
      </c>
      <c r="AH144" s="0" t="n">
        <f aca="false">((EW144*1.1))</f>
        <v>21.01</v>
      </c>
      <c r="AI144" s="0" t="n">
        <f aca="false">((EX144*1.1))</f>
        <v>0</v>
      </c>
      <c r="AJ144" s="0" t="n">
        <f aca="false">ROUND((AS144),2)</f>
        <v>0</v>
      </c>
      <c r="AK144" s="0" t="n">
        <v>208</v>
      </c>
      <c r="AL144" s="0" t="n">
        <v>0</v>
      </c>
      <c r="AM144" s="0" t="n">
        <v>0</v>
      </c>
      <c r="AN144" s="0" t="n">
        <v>0</v>
      </c>
      <c r="AO144" s="0" t="n">
        <v>208</v>
      </c>
      <c r="AP144" s="0" t="n">
        <v>0</v>
      </c>
      <c r="AQ144" s="0" t="n">
        <v>19.1</v>
      </c>
      <c r="AR144" s="0" t="n">
        <v>0</v>
      </c>
      <c r="AS144" s="0" t="n">
        <v>0</v>
      </c>
      <c r="AT144" s="0" t="n">
        <v>99</v>
      </c>
      <c r="AU144" s="0" t="n">
        <v>44</v>
      </c>
      <c r="AV144" s="0" t="n">
        <v>1.067</v>
      </c>
      <c r="AW144" s="0" t="n">
        <v>1.003</v>
      </c>
      <c r="AZ144" s="0" t="n">
        <v>1</v>
      </c>
      <c r="BA144" s="0" t="n">
        <v>17.25</v>
      </c>
      <c r="BB144" s="0" t="n">
        <v>1</v>
      </c>
      <c r="BC144" s="0" t="n">
        <v>1</v>
      </c>
      <c r="BH144" s="0" t="n">
        <v>0</v>
      </c>
      <c r="BI144" s="0" t="n">
        <v>1</v>
      </c>
      <c r="BJ144" s="0" t="s">
        <v>232</v>
      </c>
      <c r="BM144" s="0" t="n">
        <v>651</v>
      </c>
      <c r="BN144" s="0" t="n">
        <v>0</v>
      </c>
      <c r="BO144" s="0" t="s">
        <v>229</v>
      </c>
      <c r="BP144" s="0" t="n">
        <v>1</v>
      </c>
      <c r="BQ144" s="0" t="n">
        <v>60</v>
      </c>
      <c r="BR144" s="0" t="n">
        <v>0</v>
      </c>
      <c r="BS144" s="0" t="n">
        <v>17.25</v>
      </c>
      <c r="BT144" s="0" t="n">
        <v>1</v>
      </c>
      <c r="BU144" s="0" t="n">
        <v>1</v>
      </c>
      <c r="BV144" s="0" t="n">
        <v>1</v>
      </c>
      <c r="BW144" s="0" t="n">
        <v>1</v>
      </c>
      <c r="BX144" s="0" t="n">
        <v>1</v>
      </c>
      <c r="BZ144" s="0" t="n">
        <v>99</v>
      </c>
      <c r="CA144" s="0" t="n">
        <v>44</v>
      </c>
      <c r="CF144" s="0" t="n">
        <v>0</v>
      </c>
      <c r="CG144" s="0" t="n">
        <v>0</v>
      </c>
      <c r="CM144" s="0" t="n">
        <v>0</v>
      </c>
      <c r="CN144" s="0" t="s">
        <v>233</v>
      </c>
      <c r="CO144" s="0" t="n">
        <v>0</v>
      </c>
      <c r="CP144" s="0" t="n">
        <f aca="false">(P144+Q144+S144)</f>
        <v>552.94</v>
      </c>
      <c r="CQ144" s="0" t="n">
        <f aca="false">(AC144*BC144*AW144)</f>
        <v>0</v>
      </c>
      <c r="CR144" s="0" t="n">
        <f aca="false">(AD144*BB144*AV144)</f>
        <v>0</v>
      </c>
      <c r="CS144" s="0" t="n">
        <f aca="false">(AE144*BS144*AV144)</f>
        <v>0</v>
      </c>
      <c r="CT144" s="0" t="n">
        <f aca="false">(AF144*BA144*AV144)</f>
        <v>4211.2356</v>
      </c>
      <c r="CU144" s="0" t="n">
        <f aca="false">AG144</f>
        <v>0</v>
      </c>
      <c r="CV144" s="0" t="n">
        <f aca="false">(AH144*AV144)</f>
        <v>22.41767</v>
      </c>
      <c r="CW144" s="0" t="n">
        <f aca="false">AI144</f>
        <v>0</v>
      </c>
      <c r="CX144" s="0" t="n">
        <f aca="false">AJ144</f>
        <v>0</v>
      </c>
      <c r="CY144" s="0" t="n">
        <f aca="false">S144*(BZ144/100)</f>
        <v>547.4106</v>
      </c>
      <c r="CZ144" s="0" t="n">
        <f aca="false">S144*(CA144/100)</f>
        <v>243.2936</v>
      </c>
      <c r="DE144" s="0" t="s">
        <v>234</v>
      </c>
      <c r="DF144" s="0" t="s">
        <v>234</v>
      </c>
      <c r="DG144" s="0" t="s">
        <v>234</v>
      </c>
      <c r="DI144" s="0" t="s">
        <v>234</v>
      </c>
      <c r="DJ144" s="0" t="s">
        <v>234</v>
      </c>
      <c r="DN144" s="0" t="n">
        <v>116</v>
      </c>
      <c r="DO144" s="0" t="n">
        <v>68</v>
      </c>
      <c r="DP144" s="0" t="n">
        <v>1.067</v>
      </c>
      <c r="DQ144" s="0" t="n">
        <v>1.003</v>
      </c>
      <c r="DU144" s="0" t="n">
        <v>1005</v>
      </c>
      <c r="DV144" s="0" t="s">
        <v>231</v>
      </c>
      <c r="DW144" s="0" t="s">
        <v>231</v>
      </c>
      <c r="DX144" s="0" t="n">
        <v>100</v>
      </c>
      <c r="EE144" s="0" t="n">
        <v>79008938</v>
      </c>
      <c r="EF144" s="0" t="n">
        <v>60</v>
      </c>
      <c r="EG144" s="0" t="s">
        <v>235</v>
      </c>
      <c r="EH144" s="0" t="n">
        <v>0</v>
      </c>
      <c r="EJ144" s="0" t="n">
        <v>1</v>
      </c>
      <c r="EK144" s="0" t="n">
        <v>651</v>
      </c>
      <c r="EL144" s="0" t="s">
        <v>236</v>
      </c>
      <c r="EM144" s="0" t="s">
        <v>237</v>
      </c>
      <c r="EQ144" s="0" t="n">
        <v>256</v>
      </c>
      <c r="ER144" s="0" t="n">
        <v>208</v>
      </c>
      <c r="ES144" s="0" t="n">
        <v>0</v>
      </c>
      <c r="ET144" s="0" t="n">
        <v>0</v>
      </c>
      <c r="EU144" s="0" t="n">
        <v>0</v>
      </c>
      <c r="EV144" s="0" t="n">
        <v>208</v>
      </c>
      <c r="EW144" s="0" t="n">
        <v>19.1</v>
      </c>
      <c r="EX144" s="0" t="n">
        <v>0</v>
      </c>
      <c r="EY144" s="0" t="n">
        <v>0</v>
      </c>
      <c r="FQ144" s="0" t="n">
        <v>0</v>
      </c>
      <c r="FR144" s="0" t="n">
        <f aca="false">ROUND(IF(AND(BH144=3,BI144=3),P144,0),2)</f>
        <v>0</v>
      </c>
      <c r="FS144" s="0" t="n">
        <v>0</v>
      </c>
      <c r="FX144" s="0" t="n">
        <v>0</v>
      </c>
      <c r="FY144" s="0" t="n">
        <v>0</v>
      </c>
      <c r="GD144" s="0" t="n">
        <v>0</v>
      </c>
      <c r="GF144" s="0" t="n">
        <v>1725251240</v>
      </c>
      <c r="GG144" s="0" t="n">
        <v>2</v>
      </c>
      <c r="GH144" s="0" t="n">
        <v>1</v>
      </c>
      <c r="GI144" s="0" t="n">
        <v>2</v>
      </c>
      <c r="GJ144" s="0" t="n">
        <v>0</v>
      </c>
      <c r="GK144" s="0" t="n">
        <f aca="false">ROUND(R144*(R12)/100,2)</f>
        <v>0</v>
      </c>
      <c r="GL144" s="0" t="n">
        <f aca="false">ROUND(IF(AND(BH144=3,BI144=3,FS144&lt;&gt;0),P144,0),2)</f>
        <v>0</v>
      </c>
      <c r="GM144" s="0" t="n">
        <f aca="false">O144+X144+Y144+GK144</f>
        <v>1343.64</v>
      </c>
      <c r="GN144" s="0" t="n">
        <f aca="false">ROUND(IF(OR(BI144=0,BI144=1),O144+X144+Y144+GK144,0),2)</f>
        <v>1343.64</v>
      </c>
      <c r="GO144" s="0" t="n">
        <f aca="false">ROUND(IF(BI144=2,O144+X144+Y144+GK144,0),2)</f>
        <v>0</v>
      </c>
      <c r="GP144" s="0" t="n">
        <f aca="false">ROUND(IF(BI144=4,O144+X144+Y144+GK144,0),2)</f>
        <v>0</v>
      </c>
      <c r="GR144" s="0" t="n">
        <v>0</v>
      </c>
    </row>
    <row r="145" customFormat="false" ht="12.75" hidden="false" customHeight="false" outlineLevel="0" collapsed="false">
      <c r="A145" s="0" t="n">
        <v>17</v>
      </c>
      <c r="B145" s="0" t="n">
        <v>1</v>
      </c>
      <c r="C145" s="0" t="n">
        <f aca="false">ROW(SmtRes!A36)</f>
        <v>36</v>
      </c>
      <c r="D145" s="0" t="n">
        <f aca="false">ROW(EtalonRes!A41)</f>
        <v>41</v>
      </c>
      <c r="E145" s="0" t="s">
        <v>238</v>
      </c>
      <c r="F145" s="0" t="s">
        <v>239</v>
      </c>
      <c r="G145" s="0" t="s">
        <v>240</v>
      </c>
      <c r="H145" s="0" t="s">
        <v>106</v>
      </c>
      <c r="I145" s="0" t="n">
        <f aca="false">ROUND(I144*100,9)</f>
        <v>13.13</v>
      </c>
      <c r="J145" s="0" t="n">
        <v>0</v>
      </c>
      <c r="O145" s="0" t="n">
        <f aca="false">ROUND(CP145,2)</f>
        <v>4531.86</v>
      </c>
      <c r="P145" s="0" t="n">
        <f aca="false">ROUND(CQ145*I145,2)</f>
        <v>0</v>
      </c>
      <c r="Q145" s="0" t="n">
        <f aca="false">ROUND(CR145*I145,2)</f>
        <v>277.61</v>
      </c>
      <c r="R145" s="0" t="n">
        <f aca="false">ROUND(CS145*I145,2)</f>
        <v>128.05</v>
      </c>
      <c r="S145" s="0" t="n">
        <f aca="false">ROUND(CT145*I145,2)</f>
        <v>4254.25</v>
      </c>
      <c r="T145" s="0" t="n">
        <f aca="false">ROUND(CU145*I145,2)</f>
        <v>0</v>
      </c>
      <c r="U145" s="0" t="n">
        <f aca="false">CV145*I145</f>
        <v>18.9710118</v>
      </c>
      <c r="V145" s="0" t="n">
        <f aca="false">CW145*I145</f>
        <v>0</v>
      </c>
      <c r="W145" s="0" t="n">
        <f aca="false">ROUND(CX145*I145,2)</f>
        <v>0</v>
      </c>
      <c r="X145" s="0" t="n">
        <f aca="false">ROUND(CY145,2)</f>
        <v>3531.03</v>
      </c>
      <c r="Y145" s="0" t="n">
        <f aca="false">ROUND(CZ145,2)</f>
        <v>1871.87</v>
      </c>
      <c r="AA145" s="0" t="n">
        <v>86396561</v>
      </c>
      <c r="AB145" s="0" t="n">
        <f aca="false">ROUND((AC145+AD145+AF145),2)</f>
        <v>20.68</v>
      </c>
      <c r="AC145" s="0" t="n">
        <f aca="false">ROUND(((ES145*0)),2)</f>
        <v>0</v>
      </c>
      <c r="AD145" s="0" t="n">
        <f aca="false">ROUND(((ET145*1.15*0.6)),2)</f>
        <v>2.74</v>
      </c>
      <c r="AE145" s="0" t="n">
        <f aca="false">ROUND(((EU145*1.15*0.6)),2)</f>
        <v>0.54</v>
      </c>
      <c r="AF145" s="0" t="n">
        <f aca="false">ROUND(((EV145*1.15*0.6)),2)</f>
        <v>17.94</v>
      </c>
      <c r="AG145" s="0" t="n">
        <f aca="false">ROUND((AP145),2)</f>
        <v>0</v>
      </c>
      <c r="AH145" s="0" t="n">
        <f aca="false">((EW145*1.15*0.6))</f>
        <v>1.38</v>
      </c>
      <c r="AI145" s="0" t="n">
        <f aca="false">((EX145*1.15*0.6))</f>
        <v>0</v>
      </c>
      <c r="AJ145" s="0" t="n">
        <f aca="false">ROUND((AS145),2)</f>
        <v>0</v>
      </c>
      <c r="AK145" s="0" t="n">
        <v>96.87</v>
      </c>
      <c r="AL145" s="0" t="n">
        <v>66.9</v>
      </c>
      <c r="AM145" s="0" t="n">
        <v>3.97</v>
      </c>
      <c r="AN145" s="0" t="n">
        <v>0.78</v>
      </c>
      <c r="AO145" s="0" t="n">
        <v>26</v>
      </c>
      <c r="AP145" s="0" t="n">
        <v>0</v>
      </c>
      <c r="AQ145" s="0" t="n">
        <v>2</v>
      </c>
      <c r="AR145" s="0" t="n">
        <v>0</v>
      </c>
      <c r="AS145" s="0" t="n">
        <v>0</v>
      </c>
      <c r="AT145" s="0" t="n">
        <v>83</v>
      </c>
      <c r="AU145" s="0" t="n">
        <v>44</v>
      </c>
      <c r="AV145" s="0" t="n">
        <v>1.047</v>
      </c>
      <c r="AW145" s="0" t="n">
        <v>1.019</v>
      </c>
      <c r="AZ145" s="0" t="n">
        <v>1</v>
      </c>
      <c r="BA145" s="0" t="n">
        <v>17.25</v>
      </c>
      <c r="BB145" s="0" t="n">
        <v>7.37</v>
      </c>
      <c r="BC145" s="0" t="n">
        <v>3.49</v>
      </c>
      <c r="BH145" s="0" t="n">
        <v>0</v>
      </c>
      <c r="BI145" s="0" t="n">
        <v>1</v>
      </c>
      <c r="BJ145" s="0" t="s">
        <v>241</v>
      </c>
      <c r="BM145" s="0" t="n">
        <v>143</v>
      </c>
      <c r="BN145" s="0" t="n">
        <v>0</v>
      </c>
      <c r="BO145" s="0" t="s">
        <v>239</v>
      </c>
      <c r="BP145" s="0" t="n">
        <v>1</v>
      </c>
      <c r="BQ145" s="0" t="n">
        <v>30</v>
      </c>
      <c r="BR145" s="0" t="n">
        <v>0</v>
      </c>
      <c r="BS145" s="0" t="n">
        <v>17.25</v>
      </c>
      <c r="BT145" s="0" t="n">
        <v>1</v>
      </c>
      <c r="BU145" s="0" t="n">
        <v>1</v>
      </c>
      <c r="BV145" s="0" t="n">
        <v>1</v>
      </c>
      <c r="BW145" s="0" t="n">
        <v>1</v>
      </c>
      <c r="BX145" s="0" t="n">
        <v>1</v>
      </c>
      <c r="BZ145" s="0" t="n">
        <v>83</v>
      </c>
      <c r="CA145" s="0" t="n">
        <v>44</v>
      </c>
      <c r="CF145" s="0" t="n">
        <v>0</v>
      </c>
      <c r="CG145" s="0" t="n">
        <v>0</v>
      </c>
      <c r="CM145" s="0" t="n">
        <v>0</v>
      </c>
      <c r="CN145" s="0" t="s">
        <v>242</v>
      </c>
      <c r="CO145" s="0" t="n">
        <v>0</v>
      </c>
      <c r="CP145" s="0" t="n">
        <f aca="false">(P145+Q145+S145)</f>
        <v>4531.86</v>
      </c>
      <c r="CQ145" s="0" t="n">
        <f aca="false">(AC145*BC145*AW145)</f>
        <v>0</v>
      </c>
      <c r="CR145" s="0" t="n">
        <f aca="false">(AD145*BB145*AV145)</f>
        <v>21.1429086</v>
      </c>
      <c r="CS145" s="0" t="n">
        <f aca="false">(AE145*BS145*AV145)</f>
        <v>9.752805</v>
      </c>
      <c r="CT145" s="0" t="n">
        <f aca="false">(AF145*BA145*AV145)</f>
        <v>324.009855</v>
      </c>
      <c r="CU145" s="0" t="n">
        <f aca="false">AG145</f>
        <v>0</v>
      </c>
      <c r="CV145" s="0" t="n">
        <f aca="false">(AH145*AV145)</f>
        <v>1.44486</v>
      </c>
      <c r="CW145" s="0" t="n">
        <f aca="false">AI145</f>
        <v>0</v>
      </c>
      <c r="CX145" s="0" t="n">
        <f aca="false">AJ145</f>
        <v>0</v>
      </c>
      <c r="CY145" s="0" t="n">
        <f aca="false">S145*(BZ145/100)</f>
        <v>3531.0275</v>
      </c>
      <c r="CZ145" s="0" t="n">
        <f aca="false">S145*(CA145/100)</f>
        <v>1871.87</v>
      </c>
      <c r="DD145" s="0" t="s">
        <v>226</v>
      </c>
      <c r="DE145" s="0" t="s">
        <v>243</v>
      </c>
      <c r="DF145" s="0" t="s">
        <v>243</v>
      </c>
      <c r="DG145" s="0" t="s">
        <v>243</v>
      </c>
      <c r="DI145" s="0" t="s">
        <v>243</v>
      </c>
      <c r="DJ145" s="0" t="s">
        <v>243</v>
      </c>
      <c r="DN145" s="0" t="n">
        <v>98</v>
      </c>
      <c r="DO145" s="0" t="n">
        <v>73</v>
      </c>
      <c r="DP145" s="0" t="n">
        <v>1.047</v>
      </c>
      <c r="DQ145" s="0" t="n">
        <v>1.019</v>
      </c>
      <c r="DU145" s="0" t="n">
        <v>1005</v>
      </c>
      <c r="DV145" s="0" t="s">
        <v>106</v>
      </c>
      <c r="DW145" s="0" t="s">
        <v>106</v>
      </c>
      <c r="DX145" s="0" t="n">
        <v>1</v>
      </c>
      <c r="EE145" s="0" t="n">
        <v>79008430</v>
      </c>
      <c r="EF145" s="0" t="n">
        <v>30</v>
      </c>
      <c r="EG145" s="0" t="s">
        <v>9</v>
      </c>
      <c r="EH145" s="0" t="n">
        <v>0</v>
      </c>
      <c r="EJ145" s="0" t="n">
        <v>1</v>
      </c>
      <c r="EK145" s="0" t="n">
        <v>143</v>
      </c>
      <c r="EL145" s="0" t="s">
        <v>244</v>
      </c>
      <c r="EM145" s="0" t="s">
        <v>245</v>
      </c>
      <c r="EQ145" s="0" t="n">
        <v>256</v>
      </c>
      <c r="ER145" s="0" t="n">
        <v>96.87</v>
      </c>
      <c r="ES145" s="0" t="n">
        <v>66.9</v>
      </c>
      <c r="ET145" s="0" t="n">
        <v>3.97</v>
      </c>
      <c r="EU145" s="0" t="n">
        <v>0.78</v>
      </c>
      <c r="EV145" s="0" t="n">
        <v>26</v>
      </c>
      <c r="EW145" s="0" t="n">
        <v>2</v>
      </c>
      <c r="EX145" s="0" t="n">
        <v>0</v>
      </c>
      <c r="EY145" s="0" t="n">
        <v>0</v>
      </c>
      <c r="FQ145" s="0" t="n">
        <v>0</v>
      </c>
      <c r="FR145" s="0" t="n">
        <f aca="false">ROUND(IF(AND(BH145=3,BI145=3),P145,0),2)</f>
        <v>0</v>
      </c>
      <c r="FS145" s="0" t="n">
        <v>0</v>
      </c>
      <c r="FX145" s="0" t="n">
        <v>0</v>
      </c>
      <c r="FY145" s="0" t="n">
        <v>0</v>
      </c>
      <c r="GD145" s="0" t="n">
        <v>0</v>
      </c>
      <c r="GF145" s="0" t="n">
        <v>1277356767</v>
      </c>
      <c r="GG145" s="0" t="n">
        <v>2</v>
      </c>
      <c r="GH145" s="0" t="n">
        <v>1</v>
      </c>
      <c r="GI145" s="0" t="n">
        <v>2</v>
      </c>
      <c r="GJ145" s="0" t="n">
        <v>0</v>
      </c>
      <c r="GK145" s="0" t="n">
        <f aca="false">ROUND(R145*(R12)/100,2)</f>
        <v>213.84</v>
      </c>
      <c r="GL145" s="0" t="n">
        <f aca="false">ROUND(IF(AND(BH145=3,BI145=3,FS145&lt;&gt;0),P145,0),2)</f>
        <v>0</v>
      </c>
      <c r="GM145" s="0" t="n">
        <f aca="false">O145+X145+Y145+GK145</f>
        <v>10148.6</v>
      </c>
      <c r="GN145" s="0" t="n">
        <f aca="false">ROUND(IF(OR(BI145=0,BI145=1),O145+X145+Y145+GK145,0),2)</f>
        <v>10148.6</v>
      </c>
      <c r="GO145" s="0" t="n">
        <f aca="false">ROUND(IF(BI145=2,O145+X145+Y145+GK145,0),2)</f>
        <v>0</v>
      </c>
      <c r="GP145" s="0" t="n">
        <f aca="false">ROUND(IF(BI145=4,O145+X145+Y145+GK145,0),2)</f>
        <v>0</v>
      </c>
      <c r="GR145" s="0" t="n">
        <v>0</v>
      </c>
    </row>
    <row r="146" customFormat="false" ht="12.75" hidden="false" customHeight="false" outlineLevel="0" collapsed="false">
      <c r="A146" s="0" t="n">
        <v>17</v>
      </c>
      <c r="B146" s="0" t="n">
        <v>1</v>
      </c>
      <c r="C146" s="0" t="n">
        <f aca="false">ROW(SmtRes!A37)</f>
        <v>37</v>
      </c>
      <c r="D146" s="0" t="n">
        <f aca="false">ROW(EtalonRes!A42)</f>
        <v>42</v>
      </c>
      <c r="E146" s="0" t="s">
        <v>246</v>
      </c>
      <c r="F146" s="0" t="s">
        <v>247</v>
      </c>
      <c r="G146" s="0" t="s">
        <v>248</v>
      </c>
      <c r="H146" s="0" t="s">
        <v>91</v>
      </c>
      <c r="I146" s="0" t="n">
        <f aca="false">ROUND(0.3+0.11+0.1,9)</f>
        <v>0.51</v>
      </c>
      <c r="J146" s="0" t="n">
        <v>0</v>
      </c>
      <c r="O146" s="0" t="n">
        <f aca="false">ROUND(CP146,2)</f>
        <v>41.08</v>
      </c>
      <c r="P146" s="0" t="n">
        <f aca="false">ROUND(CQ146*I146,2)</f>
        <v>0</v>
      </c>
      <c r="Q146" s="0" t="n">
        <f aca="false">ROUND(CR146*I146,2)</f>
        <v>41.08</v>
      </c>
      <c r="R146" s="0" t="n">
        <f aca="false">ROUND(CS146*I146,2)</f>
        <v>15.01</v>
      </c>
      <c r="S146" s="0" t="n">
        <f aca="false">ROUND(CT146*I146,2)</f>
        <v>0</v>
      </c>
      <c r="T146" s="0" t="n">
        <f aca="false">ROUND(CU146*I146,2)</f>
        <v>0</v>
      </c>
      <c r="U146" s="0" t="n">
        <f aca="false">CV146*I146</f>
        <v>0</v>
      </c>
      <c r="V146" s="0" t="n">
        <f aca="false">CW146*I146</f>
        <v>0</v>
      </c>
      <c r="W146" s="0" t="n">
        <f aca="false">ROUND(CX146*I146,2)</f>
        <v>0</v>
      </c>
      <c r="X146" s="0" t="n">
        <f aca="false">ROUND(CY146,2)</f>
        <v>0</v>
      </c>
      <c r="Y146" s="0" t="n">
        <f aca="false">ROUND(CZ146,2)</f>
        <v>0</v>
      </c>
      <c r="AA146" s="0" t="n">
        <v>86396561</v>
      </c>
      <c r="AB146" s="0" t="n">
        <f aca="false">ROUND((AC146+AD146+AF146),2)</f>
        <v>9.75</v>
      </c>
      <c r="AC146" s="0" t="n">
        <f aca="false">ROUND((ES146),2)</f>
        <v>0</v>
      </c>
      <c r="AD146" s="0" t="n">
        <f aca="false">ROUND(((ET146*1.1)),2)</f>
        <v>9.75</v>
      </c>
      <c r="AE146" s="0" t="n">
        <f aca="false">ROUND(((EU146*1.1)),2)</f>
        <v>1.63</v>
      </c>
      <c r="AF146" s="0" t="n">
        <f aca="false">ROUND(((EV146*1.1)),2)</f>
        <v>0</v>
      </c>
      <c r="AG146" s="0" t="n">
        <f aca="false">ROUND((AP146),2)</f>
        <v>0</v>
      </c>
      <c r="AH146" s="0" t="n">
        <f aca="false">((EW146*1.1))</f>
        <v>0</v>
      </c>
      <c r="AI146" s="0" t="n">
        <f aca="false">((EX146*1.1))</f>
        <v>0</v>
      </c>
      <c r="AJ146" s="0" t="n">
        <f aca="false">ROUND((AS146),2)</f>
        <v>0</v>
      </c>
      <c r="AK146" s="0" t="n">
        <v>8.86</v>
      </c>
      <c r="AL146" s="0" t="n">
        <v>0</v>
      </c>
      <c r="AM146" s="0" t="n">
        <v>8.86</v>
      </c>
      <c r="AN146" s="0" t="n">
        <v>1.48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77</v>
      </c>
      <c r="AU146" s="0" t="n">
        <v>44</v>
      </c>
      <c r="AV146" s="0" t="n">
        <v>1.047</v>
      </c>
      <c r="AW146" s="0" t="n">
        <v>1.002</v>
      </c>
      <c r="AZ146" s="0" t="n">
        <v>1</v>
      </c>
      <c r="BA146" s="0" t="n">
        <v>17.25</v>
      </c>
      <c r="BB146" s="0" t="n">
        <v>7.89</v>
      </c>
      <c r="BC146" s="0" t="n">
        <v>1</v>
      </c>
      <c r="BH146" s="0" t="n">
        <v>0</v>
      </c>
      <c r="BI146" s="0" t="n">
        <v>1</v>
      </c>
      <c r="BJ146" s="0" t="s">
        <v>249</v>
      </c>
      <c r="BM146" s="0" t="n">
        <v>658</v>
      </c>
      <c r="BN146" s="0" t="n">
        <v>0</v>
      </c>
      <c r="BO146" s="0" t="s">
        <v>247</v>
      </c>
      <c r="BP146" s="0" t="n">
        <v>1</v>
      </c>
      <c r="BQ146" s="0" t="n">
        <v>60</v>
      </c>
      <c r="BR146" s="0" t="n">
        <v>0</v>
      </c>
      <c r="BS146" s="0" t="n">
        <v>17.25</v>
      </c>
      <c r="BT146" s="0" t="n">
        <v>1</v>
      </c>
      <c r="BU146" s="0" t="n">
        <v>1</v>
      </c>
      <c r="BV146" s="0" t="n">
        <v>1</v>
      </c>
      <c r="BW146" s="0" t="n">
        <v>1</v>
      </c>
      <c r="BX146" s="0" t="n">
        <v>1</v>
      </c>
      <c r="BZ146" s="0" t="n">
        <v>77</v>
      </c>
      <c r="CA146" s="0" t="n">
        <v>44</v>
      </c>
      <c r="CF146" s="0" t="n">
        <v>0</v>
      </c>
      <c r="CG146" s="0" t="n">
        <v>0</v>
      </c>
      <c r="CM146" s="0" t="n">
        <v>0</v>
      </c>
      <c r="CO146" s="0" t="n">
        <v>0</v>
      </c>
      <c r="CP146" s="0" t="n">
        <f aca="false">(P146+Q146+S146)</f>
        <v>41.08</v>
      </c>
      <c r="CQ146" s="0" t="n">
        <f aca="false">(AC146*BC146*AW146)</f>
        <v>0</v>
      </c>
      <c r="CR146" s="0" t="n">
        <f aca="false">(AD146*BB146*AV146)</f>
        <v>80.5430925</v>
      </c>
      <c r="CS146" s="0" t="n">
        <f aca="false">(AE146*BS146*AV146)</f>
        <v>29.4390225</v>
      </c>
      <c r="CT146" s="0" t="n">
        <f aca="false">(AF146*BA146*AV146)</f>
        <v>0</v>
      </c>
      <c r="CU146" s="0" t="n">
        <f aca="false">AG146</f>
        <v>0</v>
      </c>
      <c r="CV146" s="0" t="n">
        <f aca="false">(AH146*AV146)</f>
        <v>0</v>
      </c>
      <c r="CW146" s="0" t="n">
        <f aca="false">AI146</f>
        <v>0</v>
      </c>
      <c r="CX146" s="0" t="n">
        <f aca="false">AJ146</f>
        <v>0</v>
      </c>
      <c r="CY146" s="0" t="n">
        <f aca="false">S146*(BZ146/100)</f>
        <v>0</v>
      </c>
      <c r="CZ146" s="0" t="n">
        <f aca="false">S146*(CA146/100)</f>
        <v>0</v>
      </c>
      <c r="DE146" s="0" t="s">
        <v>234</v>
      </c>
      <c r="DF146" s="0" t="s">
        <v>234</v>
      </c>
      <c r="DG146" s="0" t="s">
        <v>234</v>
      </c>
      <c r="DI146" s="0" t="s">
        <v>234</v>
      </c>
      <c r="DJ146" s="0" t="s">
        <v>234</v>
      </c>
      <c r="DN146" s="0" t="n">
        <v>91</v>
      </c>
      <c r="DO146" s="0" t="n">
        <v>70</v>
      </c>
      <c r="DP146" s="0" t="n">
        <v>1.047</v>
      </c>
      <c r="DQ146" s="0" t="n">
        <v>1.002</v>
      </c>
      <c r="DU146" s="0" t="n">
        <v>1009</v>
      </c>
      <c r="DV146" s="0" t="s">
        <v>91</v>
      </c>
      <c r="DW146" s="0" t="s">
        <v>91</v>
      </c>
      <c r="DX146" s="0" t="n">
        <v>1000</v>
      </c>
      <c r="EE146" s="0" t="n">
        <v>79008945</v>
      </c>
      <c r="EF146" s="0" t="n">
        <v>60</v>
      </c>
      <c r="EG146" s="0" t="s">
        <v>235</v>
      </c>
      <c r="EH146" s="0" t="n">
        <v>0</v>
      </c>
      <c r="EJ146" s="0" t="n">
        <v>1</v>
      </c>
      <c r="EK146" s="0" t="n">
        <v>658</v>
      </c>
      <c r="EL146" s="0" t="s">
        <v>250</v>
      </c>
      <c r="EM146" s="0" t="s">
        <v>251</v>
      </c>
      <c r="EQ146" s="0" t="n">
        <v>0</v>
      </c>
      <c r="ER146" s="0" t="n">
        <v>8.86</v>
      </c>
      <c r="ES146" s="0" t="n">
        <v>0</v>
      </c>
      <c r="ET146" s="0" t="n">
        <v>8.86</v>
      </c>
      <c r="EU146" s="0" t="n">
        <v>1.48</v>
      </c>
      <c r="EV146" s="0" t="n">
        <v>0</v>
      </c>
      <c r="EW146" s="0" t="n">
        <v>0</v>
      </c>
      <c r="EX146" s="0" t="n">
        <v>0</v>
      </c>
      <c r="EY146" s="0" t="n">
        <v>0</v>
      </c>
      <c r="FQ146" s="0" t="n">
        <v>0</v>
      </c>
      <c r="FR146" s="0" t="n">
        <f aca="false">ROUND(IF(AND(BH146=3,BI146=3),P146,0),2)</f>
        <v>0</v>
      </c>
      <c r="FS146" s="0" t="n">
        <v>0</v>
      </c>
      <c r="FX146" s="0" t="n">
        <v>0</v>
      </c>
      <c r="FY146" s="0" t="n">
        <v>0</v>
      </c>
      <c r="GD146" s="0" t="n">
        <v>0</v>
      </c>
      <c r="GF146" s="0" t="n">
        <v>-2131482769</v>
      </c>
      <c r="GG146" s="0" t="n">
        <v>2</v>
      </c>
      <c r="GH146" s="0" t="n">
        <v>1</v>
      </c>
      <c r="GI146" s="0" t="n">
        <v>2</v>
      </c>
      <c r="GJ146" s="0" t="n">
        <v>0</v>
      </c>
      <c r="GK146" s="0" t="n">
        <f aca="false">ROUND(R146*(R12)/100,2)</f>
        <v>25.07</v>
      </c>
      <c r="GL146" s="0" t="n">
        <f aca="false">ROUND(IF(AND(BH146=3,BI146=3,FS146&lt;&gt;0),P146,0),2)</f>
        <v>0</v>
      </c>
      <c r="GM146" s="0" t="n">
        <f aca="false">O146+X146+Y146+GK146</f>
        <v>66.15</v>
      </c>
      <c r="GN146" s="0" t="n">
        <f aca="false">ROUND(IF(OR(BI146=0,BI146=1),O146+X146+Y146+GK146,0),2)</f>
        <v>66.15</v>
      </c>
      <c r="GO146" s="0" t="n">
        <f aca="false">ROUND(IF(BI146=2,O146+X146+Y146+GK146,0),2)</f>
        <v>0</v>
      </c>
      <c r="GP146" s="0" t="n">
        <f aca="false">ROUND(IF(BI146=4,O146+X146+Y146+GK146,0),2)</f>
        <v>0</v>
      </c>
      <c r="GR146" s="0" t="n">
        <v>0</v>
      </c>
    </row>
    <row r="147" customFormat="false" ht="12.75" hidden="false" customHeight="false" outlineLevel="0" collapsed="false">
      <c r="A147" s="0" t="n">
        <v>17</v>
      </c>
      <c r="B147" s="0" t="n">
        <v>1</v>
      </c>
      <c r="E147" s="0" t="s">
        <v>252</v>
      </c>
      <c r="F147" s="0" t="s">
        <v>253</v>
      </c>
      <c r="G147" s="0" t="s">
        <v>254</v>
      </c>
      <c r="H147" s="0" t="s">
        <v>91</v>
      </c>
      <c r="I147" s="0" t="n">
        <f aca="false">ROUND(I146,9)</f>
        <v>0.51</v>
      </c>
      <c r="J147" s="0" t="n">
        <v>0</v>
      </c>
      <c r="O147" s="0" t="n">
        <f aca="false">ROUND(CP147,2)</f>
        <v>187.75</v>
      </c>
      <c r="P147" s="0" t="n">
        <f aca="false">ROUND(CQ147*I147,2)</f>
        <v>0</v>
      </c>
      <c r="Q147" s="0" t="n">
        <f aca="false">ROUND(CR147*I147,2)</f>
        <v>187.75</v>
      </c>
      <c r="R147" s="0" t="n">
        <f aca="false">ROUND(CS147*I147,2)</f>
        <v>0</v>
      </c>
      <c r="S147" s="0" t="n">
        <f aca="false">ROUND(CT147*I147,2)</f>
        <v>0</v>
      </c>
      <c r="T147" s="0" t="n">
        <f aca="false">ROUND(CU147*I147,2)</f>
        <v>0</v>
      </c>
      <c r="U147" s="0" t="n">
        <f aca="false">CV147*I147</f>
        <v>0</v>
      </c>
      <c r="V147" s="0" t="n">
        <f aca="false">CW147*I147</f>
        <v>0</v>
      </c>
      <c r="W147" s="0" t="n">
        <f aca="false">ROUND(CX147*I147,2)</f>
        <v>0</v>
      </c>
      <c r="X147" s="0" t="n">
        <f aca="false">ROUND(CY147,2)</f>
        <v>0</v>
      </c>
      <c r="Y147" s="0" t="n">
        <f aca="false">ROUND(CZ147,2)</f>
        <v>0</v>
      </c>
      <c r="AA147" s="0" t="n">
        <v>86396561</v>
      </c>
      <c r="AB147" s="0" t="n">
        <f aca="false">ROUND((AC147+AD147+AF147),2)</f>
        <v>65.74</v>
      </c>
      <c r="AC147" s="0" t="n">
        <f aca="false">ROUND((ES147),2)</f>
        <v>0</v>
      </c>
      <c r="AD147" s="0" t="n">
        <f aca="false">ROUND((ET147),2)</f>
        <v>65.74</v>
      </c>
      <c r="AE147" s="0" t="n">
        <f aca="false">ROUND((EU147),2)</f>
        <v>0</v>
      </c>
      <c r="AF147" s="0" t="n">
        <f aca="false">ROUND((EV147),2)</f>
        <v>0</v>
      </c>
      <c r="AG147" s="0" t="n">
        <f aca="false">ROUND((AP147),2)</f>
        <v>0</v>
      </c>
      <c r="AH147" s="0" t="n">
        <f aca="false">(EW147)</f>
        <v>0</v>
      </c>
      <c r="AI147" s="0" t="n">
        <f aca="false">(EX147)</f>
        <v>0</v>
      </c>
      <c r="AJ147" s="0" t="n">
        <f aca="false">ROUND((AS147),2)</f>
        <v>0</v>
      </c>
      <c r="AK147" s="0" t="n">
        <v>65.74</v>
      </c>
      <c r="AL147" s="0" t="n">
        <v>0</v>
      </c>
      <c r="AM147" s="0" t="n">
        <v>65.74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v>0</v>
      </c>
      <c r="AU147" s="0" t="n">
        <v>0</v>
      </c>
      <c r="AV147" s="0" t="n">
        <v>1</v>
      </c>
      <c r="AW147" s="0" t="n">
        <v>1</v>
      </c>
      <c r="AZ147" s="0" t="n">
        <v>1</v>
      </c>
      <c r="BA147" s="0" t="n">
        <v>17.25</v>
      </c>
      <c r="BB147" s="0" t="n">
        <v>5.6</v>
      </c>
      <c r="BC147" s="0" t="n">
        <v>1</v>
      </c>
      <c r="BH147" s="0" t="n">
        <v>0</v>
      </c>
      <c r="BI147" s="0" t="n">
        <v>4</v>
      </c>
      <c r="BJ147" s="0" t="s">
        <v>255</v>
      </c>
      <c r="BM147" s="0" t="n">
        <v>1113</v>
      </c>
      <c r="BN147" s="0" t="n">
        <v>0</v>
      </c>
      <c r="BO147" s="0" t="s">
        <v>253</v>
      </c>
      <c r="BP147" s="0" t="n">
        <v>1</v>
      </c>
      <c r="BQ147" s="0" t="n">
        <v>150</v>
      </c>
      <c r="BR147" s="0" t="n">
        <v>0</v>
      </c>
      <c r="BS147" s="0" t="n">
        <v>17.25</v>
      </c>
      <c r="BT147" s="0" t="n">
        <v>1</v>
      </c>
      <c r="BU147" s="0" t="n">
        <v>1</v>
      </c>
      <c r="BV147" s="0" t="n">
        <v>1</v>
      </c>
      <c r="BW147" s="0" t="n">
        <v>1</v>
      </c>
      <c r="BX147" s="0" t="n">
        <v>1</v>
      </c>
      <c r="BZ147" s="0" t="n">
        <v>0</v>
      </c>
      <c r="CA147" s="0" t="n">
        <v>0</v>
      </c>
      <c r="CF147" s="0" t="n">
        <v>0</v>
      </c>
      <c r="CG147" s="0" t="n">
        <v>0</v>
      </c>
      <c r="CM147" s="0" t="n">
        <v>0</v>
      </c>
      <c r="CO147" s="0" t="n">
        <v>0</v>
      </c>
      <c r="CP147" s="0" t="n">
        <f aca="false">(P147+Q147+S147)</f>
        <v>187.75</v>
      </c>
      <c r="CQ147" s="0" t="n">
        <f aca="false">(AC147*BC147*AW147)</f>
        <v>0</v>
      </c>
      <c r="CR147" s="0" t="n">
        <f aca="false">(AD147*BB147*AV147)</f>
        <v>368.144</v>
      </c>
      <c r="CS147" s="0" t="n">
        <f aca="false">(AE147*BS147*AV147)</f>
        <v>0</v>
      </c>
      <c r="CT147" s="0" t="n">
        <f aca="false">(AF147*BA147*AV147)</f>
        <v>0</v>
      </c>
      <c r="CU147" s="0" t="n">
        <f aca="false">AG147</f>
        <v>0</v>
      </c>
      <c r="CV147" s="0" t="n">
        <f aca="false">(AH147*AV147)</f>
        <v>0</v>
      </c>
      <c r="CW147" s="0" t="n">
        <f aca="false">AI147</f>
        <v>0</v>
      </c>
      <c r="CX147" s="0" t="n">
        <f aca="false">AJ147</f>
        <v>0</v>
      </c>
      <c r="CY147" s="0" t="n">
        <f aca="false">S147*(BZ147/100)</f>
        <v>0</v>
      </c>
      <c r="CZ147" s="0" t="n">
        <f aca="false">S147*(CA147/100)</f>
        <v>0</v>
      </c>
      <c r="DN147" s="0" t="n">
        <v>0</v>
      </c>
      <c r="DO147" s="0" t="n">
        <v>0</v>
      </c>
      <c r="DP147" s="0" t="n">
        <v>1</v>
      </c>
      <c r="DQ147" s="0" t="n">
        <v>1</v>
      </c>
      <c r="DU147" s="0" t="n">
        <v>1009</v>
      </c>
      <c r="DV147" s="0" t="s">
        <v>91</v>
      </c>
      <c r="DW147" s="0" t="s">
        <v>91</v>
      </c>
      <c r="DX147" s="0" t="n">
        <v>1000</v>
      </c>
      <c r="EE147" s="0" t="n">
        <v>79009400</v>
      </c>
      <c r="EF147" s="0" t="n">
        <v>150</v>
      </c>
      <c r="EG147" s="0" t="s">
        <v>114</v>
      </c>
      <c r="EH147" s="0" t="n">
        <v>0</v>
      </c>
      <c r="EJ147" s="0" t="n">
        <v>4</v>
      </c>
      <c r="EK147" s="0" t="n">
        <v>1113</v>
      </c>
      <c r="EL147" s="0" t="s">
        <v>115</v>
      </c>
      <c r="EM147" s="0" t="s">
        <v>116</v>
      </c>
      <c r="EQ147" s="0" t="n">
        <v>0</v>
      </c>
      <c r="ER147" s="0" t="n">
        <v>65.74</v>
      </c>
      <c r="ES147" s="0" t="n">
        <v>0</v>
      </c>
      <c r="ET147" s="0" t="n">
        <v>65.74</v>
      </c>
      <c r="EU147" s="0" t="n">
        <v>0</v>
      </c>
      <c r="EV147" s="0" t="n">
        <v>0</v>
      </c>
      <c r="EW147" s="0" t="n">
        <v>0</v>
      </c>
      <c r="EX147" s="0" t="n">
        <v>0</v>
      </c>
      <c r="EY147" s="0" t="n">
        <v>0</v>
      </c>
      <c r="FQ147" s="0" t="n">
        <v>0</v>
      </c>
      <c r="FR147" s="0" t="n">
        <f aca="false">ROUND(IF(AND(BH147=3,BI147=3),P147,0),2)</f>
        <v>0</v>
      </c>
      <c r="FS147" s="0" t="n">
        <v>0</v>
      </c>
      <c r="FX147" s="0" t="n">
        <v>0</v>
      </c>
      <c r="FY147" s="0" t="n">
        <v>0</v>
      </c>
      <c r="GD147" s="0" t="n">
        <v>0</v>
      </c>
      <c r="GF147" s="0" t="n">
        <v>764617144</v>
      </c>
      <c r="GG147" s="0" t="n">
        <v>2</v>
      </c>
      <c r="GH147" s="0" t="n">
        <v>1</v>
      </c>
      <c r="GI147" s="0" t="n">
        <v>2</v>
      </c>
      <c r="GJ147" s="0" t="n">
        <v>0</v>
      </c>
      <c r="GK147" s="0" t="n">
        <f aca="false">ROUND(R147*(R12)/100,2)</f>
        <v>0</v>
      </c>
      <c r="GL147" s="0" t="n">
        <f aca="false">ROUND(IF(AND(BH147=3,BI147=3,FS147&lt;&gt;0),P147,0),2)</f>
        <v>0</v>
      </c>
      <c r="GM147" s="0" t="n">
        <f aca="false">O147+X147+Y147+GK147</f>
        <v>187.75</v>
      </c>
      <c r="GN147" s="0" t="n">
        <f aca="false">ROUND(IF(OR(BI147=0,BI147=1),O147+X147+Y147+GK147,0),2)</f>
        <v>0</v>
      </c>
      <c r="GO147" s="0" t="n">
        <f aca="false">ROUND(IF(BI147=2,O147+X147+Y147+GK147,0),2)</f>
        <v>0</v>
      </c>
      <c r="GP147" s="0" t="n">
        <f aca="false">ROUND(IF(BI147=4,O147+X147+Y147+GK147,0),2)</f>
        <v>187.75</v>
      </c>
      <c r="GR147" s="0" t="n">
        <v>0</v>
      </c>
    </row>
    <row r="148" customFormat="false" ht="12.75" hidden="false" customHeight="false" outlineLevel="0" collapsed="false">
      <c r="A148" s="0" t="n">
        <v>17</v>
      </c>
      <c r="B148" s="0" t="n">
        <v>1</v>
      </c>
      <c r="E148" s="0" t="s">
        <v>256</v>
      </c>
      <c r="F148" s="0" t="s">
        <v>118</v>
      </c>
      <c r="G148" s="0" t="s">
        <v>119</v>
      </c>
      <c r="H148" s="0" t="s">
        <v>91</v>
      </c>
      <c r="I148" s="0" t="n">
        <v>0.11</v>
      </c>
      <c r="J148" s="0" t="n">
        <v>0</v>
      </c>
      <c r="O148" s="0" t="n">
        <f aca="false">ROUND(CP148,2)</f>
        <v>22.33</v>
      </c>
      <c r="P148" s="0" t="n">
        <f aca="false">ROUND(CQ148*I148,2)</f>
        <v>0</v>
      </c>
      <c r="Q148" s="0" t="n">
        <f aca="false">ROUND(CR148*I148,2)</f>
        <v>22.33</v>
      </c>
      <c r="R148" s="0" t="n">
        <f aca="false">ROUND(CS148*I148,2)</f>
        <v>0</v>
      </c>
      <c r="S148" s="0" t="n">
        <f aca="false">ROUND(CT148*I148,2)</f>
        <v>0</v>
      </c>
      <c r="T148" s="0" t="n">
        <f aca="false">ROUND(CU148*I148,2)</f>
        <v>0</v>
      </c>
      <c r="U148" s="0" t="n">
        <f aca="false">CV148*I148</f>
        <v>0</v>
      </c>
      <c r="V148" s="0" t="n">
        <f aca="false">CW148*I148</f>
        <v>0</v>
      </c>
      <c r="W148" s="0" t="n">
        <f aca="false">ROUND(CX148*I148,2)</f>
        <v>0</v>
      </c>
      <c r="X148" s="0" t="n">
        <f aca="false">ROUND(CY148,2)</f>
        <v>0</v>
      </c>
      <c r="Y148" s="0" t="n">
        <f aca="false">ROUND(CZ148,2)</f>
        <v>0</v>
      </c>
      <c r="AA148" s="0" t="n">
        <v>86396561</v>
      </c>
      <c r="AB148" s="0" t="n">
        <f aca="false">ROUND((AC148+AD148+AF148),2)</f>
        <v>101</v>
      </c>
      <c r="AC148" s="0" t="n">
        <f aca="false">ROUND((ES148),2)</f>
        <v>0</v>
      </c>
      <c r="AD148" s="0" t="n">
        <f aca="false">ROUND((ET148),2)</f>
        <v>101</v>
      </c>
      <c r="AE148" s="0" t="n">
        <f aca="false">ROUND((EU148),2)</f>
        <v>0</v>
      </c>
      <c r="AF148" s="0" t="n">
        <f aca="false">ROUND((EV148),2)</f>
        <v>0</v>
      </c>
      <c r="AG148" s="0" t="n">
        <f aca="false">ROUND((AP148),2)</f>
        <v>0</v>
      </c>
      <c r="AH148" s="0" t="n">
        <f aca="false">(EW148)</f>
        <v>0</v>
      </c>
      <c r="AI148" s="0" t="n">
        <f aca="false">(EX148)</f>
        <v>0</v>
      </c>
      <c r="AJ148" s="0" t="n">
        <f aca="false">ROUND((AS148),2)</f>
        <v>0</v>
      </c>
      <c r="AK148" s="0" t="n">
        <v>101</v>
      </c>
      <c r="AL148" s="0" t="n">
        <v>0</v>
      </c>
      <c r="AM148" s="0" t="n">
        <v>101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S148" s="0" t="n">
        <v>0</v>
      </c>
      <c r="AT148" s="0" t="n">
        <v>0</v>
      </c>
      <c r="AU148" s="0" t="n">
        <v>0</v>
      </c>
      <c r="AV148" s="0" t="n">
        <v>1</v>
      </c>
      <c r="AW148" s="0" t="n">
        <v>1</v>
      </c>
      <c r="AZ148" s="0" t="n">
        <v>1</v>
      </c>
      <c r="BA148" s="0" t="n">
        <v>17.25</v>
      </c>
      <c r="BB148" s="0" t="n">
        <v>2.01</v>
      </c>
      <c r="BC148" s="0" t="n">
        <v>1</v>
      </c>
      <c r="BH148" s="0" t="n">
        <v>0</v>
      </c>
      <c r="BI148" s="0" t="n">
        <v>4</v>
      </c>
      <c r="BJ148" s="0" t="s">
        <v>120</v>
      </c>
      <c r="BM148" s="0" t="n">
        <v>1110</v>
      </c>
      <c r="BN148" s="0" t="n">
        <v>0</v>
      </c>
      <c r="BO148" s="0" t="s">
        <v>118</v>
      </c>
      <c r="BP148" s="0" t="n">
        <v>1</v>
      </c>
      <c r="BQ148" s="0" t="n">
        <v>150</v>
      </c>
      <c r="BR148" s="0" t="n">
        <v>0</v>
      </c>
      <c r="BS148" s="0" t="n">
        <v>17.25</v>
      </c>
      <c r="BT148" s="0" t="n">
        <v>1</v>
      </c>
      <c r="BU148" s="0" t="n">
        <v>1</v>
      </c>
      <c r="BV148" s="0" t="n">
        <v>1</v>
      </c>
      <c r="BW148" s="0" t="n">
        <v>1</v>
      </c>
      <c r="BX148" s="0" t="n">
        <v>1</v>
      </c>
      <c r="BZ148" s="0" t="n">
        <v>0</v>
      </c>
      <c r="CA148" s="0" t="n">
        <v>0</v>
      </c>
      <c r="CF148" s="0" t="n">
        <v>0</v>
      </c>
      <c r="CG148" s="0" t="n">
        <v>0</v>
      </c>
      <c r="CM148" s="0" t="n">
        <v>0</v>
      </c>
      <c r="CO148" s="0" t="n">
        <v>0</v>
      </c>
      <c r="CP148" s="0" t="n">
        <f aca="false">(P148+Q148+S148)</f>
        <v>22.33</v>
      </c>
      <c r="CQ148" s="0" t="n">
        <f aca="false">(AC148*BC148*AW148)</f>
        <v>0</v>
      </c>
      <c r="CR148" s="0" t="n">
        <f aca="false">(AD148*BB148*AV148)</f>
        <v>203.01</v>
      </c>
      <c r="CS148" s="0" t="n">
        <f aca="false">(AE148*BS148*AV148)</f>
        <v>0</v>
      </c>
      <c r="CT148" s="0" t="n">
        <f aca="false">(AF148*BA148*AV148)</f>
        <v>0</v>
      </c>
      <c r="CU148" s="0" t="n">
        <f aca="false">AG148</f>
        <v>0</v>
      </c>
      <c r="CV148" s="0" t="n">
        <f aca="false">(AH148*AV148)</f>
        <v>0</v>
      </c>
      <c r="CW148" s="0" t="n">
        <f aca="false">AI148</f>
        <v>0</v>
      </c>
      <c r="CX148" s="0" t="n">
        <f aca="false">AJ148</f>
        <v>0</v>
      </c>
      <c r="CY148" s="0" t="n">
        <f aca="false">S148*(BZ148/100)</f>
        <v>0</v>
      </c>
      <c r="CZ148" s="0" t="n">
        <f aca="false">S148*(CA148/100)</f>
        <v>0</v>
      </c>
      <c r="DN148" s="0" t="n">
        <v>0</v>
      </c>
      <c r="DO148" s="0" t="n">
        <v>0</v>
      </c>
      <c r="DP148" s="0" t="n">
        <v>1</v>
      </c>
      <c r="DQ148" s="0" t="n">
        <v>1</v>
      </c>
      <c r="DU148" s="0" t="n">
        <v>1009</v>
      </c>
      <c r="DV148" s="0" t="s">
        <v>91</v>
      </c>
      <c r="DW148" s="0" t="s">
        <v>91</v>
      </c>
      <c r="DX148" s="0" t="n">
        <v>1000</v>
      </c>
      <c r="EE148" s="0" t="n">
        <v>79009397</v>
      </c>
      <c r="EF148" s="0" t="n">
        <v>150</v>
      </c>
      <c r="EG148" s="0" t="s">
        <v>114</v>
      </c>
      <c r="EH148" s="0" t="n">
        <v>0</v>
      </c>
      <c r="EJ148" s="0" t="n">
        <v>4</v>
      </c>
      <c r="EK148" s="0" t="n">
        <v>1110</v>
      </c>
      <c r="EL148" s="0" t="s">
        <v>121</v>
      </c>
      <c r="EM148" s="0" t="s">
        <v>122</v>
      </c>
      <c r="EQ148" s="0" t="n">
        <v>0</v>
      </c>
      <c r="ER148" s="0" t="n">
        <v>101</v>
      </c>
      <c r="ES148" s="0" t="n">
        <v>0</v>
      </c>
      <c r="ET148" s="0" t="n">
        <v>101</v>
      </c>
      <c r="EU148" s="0" t="n">
        <v>0</v>
      </c>
      <c r="EV148" s="0" t="n">
        <v>0</v>
      </c>
      <c r="EW148" s="0" t="n">
        <v>0</v>
      </c>
      <c r="EX148" s="0" t="n">
        <v>0</v>
      </c>
      <c r="EY148" s="0" t="n">
        <v>0</v>
      </c>
      <c r="FQ148" s="0" t="n">
        <v>0</v>
      </c>
      <c r="FR148" s="0" t="n">
        <f aca="false">ROUND(IF(AND(BH148=3,BI148=3),P148,0),2)</f>
        <v>0</v>
      </c>
      <c r="FS148" s="0" t="n">
        <v>0</v>
      </c>
      <c r="FX148" s="0" t="n">
        <v>0</v>
      </c>
      <c r="FY148" s="0" t="n">
        <v>0</v>
      </c>
      <c r="GD148" s="0" t="n">
        <v>0</v>
      </c>
      <c r="GF148" s="0" t="n">
        <v>684198422</v>
      </c>
      <c r="GG148" s="0" t="n">
        <v>2</v>
      </c>
      <c r="GH148" s="0" t="n">
        <v>1</v>
      </c>
      <c r="GI148" s="0" t="n">
        <v>2</v>
      </c>
      <c r="GJ148" s="0" t="n">
        <v>0</v>
      </c>
      <c r="GK148" s="0" t="n">
        <f aca="false">ROUND(R148*(R12)/100,2)</f>
        <v>0</v>
      </c>
      <c r="GL148" s="0" t="n">
        <f aca="false">ROUND(IF(AND(BH148=3,BI148=3,FS148&lt;&gt;0),P148,0),2)</f>
        <v>0</v>
      </c>
      <c r="GM148" s="0" t="n">
        <f aca="false">O148+X148+Y148+GK148</f>
        <v>22.33</v>
      </c>
      <c r="GN148" s="0" t="n">
        <f aca="false">ROUND(IF(OR(BI148=0,BI148=1),O148+X148+Y148+GK148,0),2)</f>
        <v>0</v>
      </c>
      <c r="GO148" s="0" t="n">
        <f aca="false">ROUND(IF(BI148=2,O148+X148+Y148+GK148,0),2)</f>
        <v>0</v>
      </c>
      <c r="GP148" s="0" t="n">
        <f aca="false">ROUND(IF(BI148=4,O148+X148+Y148+GK148,0),2)</f>
        <v>22.33</v>
      </c>
      <c r="GR148" s="0" t="n">
        <v>0</v>
      </c>
    </row>
    <row r="150" customFormat="false" ht="12.75" hidden="false" customHeight="false" outlineLevel="0" collapsed="false">
      <c r="A150" s="50" t="n">
        <v>51</v>
      </c>
      <c r="B150" s="50" t="n">
        <f aca="false">B138</f>
        <v>1</v>
      </c>
      <c r="C150" s="50" t="n">
        <f aca="false">A138</f>
        <v>4</v>
      </c>
      <c r="D150" s="50" t="n">
        <f aca="false">ROW(A138)</f>
        <v>138</v>
      </c>
      <c r="E150" s="50"/>
      <c r="F150" s="50" t="str">
        <f aca="false">IF(F138&lt;&gt;"",F138,"")</f>
        <v>Новый раздел</v>
      </c>
      <c r="G150" s="50" t="str">
        <f aca="false">IF(G138&lt;&gt;"",G138,"")</f>
        <v>Байпас 2ду80</v>
      </c>
      <c r="H150" s="50"/>
      <c r="I150" s="50"/>
      <c r="J150" s="50"/>
      <c r="K150" s="50"/>
      <c r="L150" s="50"/>
      <c r="M150" s="50"/>
      <c r="N150" s="50"/>
      <c r="O150" s="50" t="n">
        <f aca="false">ROUND(AB150,2)</f>
        <v>90034.71</v>
      </c>
      <c r="P150" s="50" t="n">
        <f aca="false">ROUND(AC150,2)</f>
        <v>19879.66</v>
      </c>
      <c r="Q150" s="50" t="n">
        <f aca="false">ROUND(AD150,2)</f>
        <v>10276.72</v>
      </c>
      <c r="R150" s="50" t="n">
        <f aca="false">ROUND(AE150,2)</f>
        <v>855.23</v>
      </c>
      <c r="S150" s="50" t="n">
        <f aca="false">ROUND(AF150,2)</f>
        <v>59878.33</v>
      </c>
      <c r="T150" s="50" t="n">
        <f aca="false">ROUND(AG150,2)</f>
        <v>0</v>
      </c>
      <c r="U150" s="50" t="n">
        <f aca="false">AH150</f>
        <v>33.870827071</v>
      </c>
      <c r="V150" s="50" t="n">
        <f aca="false">AI150</f>
        <v>0</v>
      </c>
      <c r="W150" s="50" t="n">
        <f aca="false">ROUND(AJ150,2)</f>
        <v>0</v>
      </c>
      <c r="X150" s="50" t="n">
        <f aca="false">ROUND(AK150,2)</f>
        <v>6827.3</v>
      </c>
      <c r="Y150" s="50" t="n">
        <f aca="false">ROUND(AL150,2)</f>
        <v>3514.13</v>
      </c>
      <c r="Z150" s="50"/>
      <c r="AA150" s="50"/>
      <c r="AB150" s="50" t="n">
        <f aca="false">ROUND(SUMIF(AA142:AA148,"=86396561",O142:O148),2)</f>
        <v>90034.71</v>
      </c>
      <c r="AC150" s="50" t="n">
        <f aca="false">ROUND(SUMIF(AA142:AA148,"=86396561",P142:P148),2)</f>
        <v>19879.66</v>
      </c>
      <c r="AD150" s="50" t="n">
        <f aca="false">ROUND(SUMIF(AA142:AA148,"=86396561",Q142:Q148),2)</f>
        <v>10276.72</v>
      </c>
      <c r="AE150" s="50" t="n">
        <f aca="false">ROUND(SUMIF(AA142:AA148,"=86396561",R142:R148),2)</f>
        <v>855.23</v>
      </c>
      <c r="AF150" s="50" t="n">
        <f aca="false">ROUND(SUMIF(AA142:AA148,"=86396561",S142:S148),2)</f>
        <v>59878.33</v>
      </c>
      <c r="AG150" s="50" t="n">
        <f aca="false">ROUND(SUMIF(AA142:AA148,"=86396561",T142:T148),2)</f>
        <v>0</v>
      </c>
      <c r="AH150" s="50" t="n">
        <f aca="false">SUMIF(AA142:AA148,"=86396561",U142:U148)</f>
        <v>33.870827071</v>
      </c>
      <c r="AI150" s="50" t="n">
        <f aca="false">SUMIF(AA142:AA148,"=86396561",V142:V148)</f>
        <v>0</v>
      </c>
      <c r="AJ150" s="50" t="n">
        <f aca="false">ROUND(SUMIF(AA142:AA148,"=86396561",W142:W148),2)</f>
        <v>0</v>
      </c>
      <c r="AK150" s="50" t="n">
        <f aca="false">ROUND(SUMIF(AA142:AA148,"=86396561",X142:X148),2)</f>
        <v>6827.3</v>
      </c>
      <c r="AL150" s="50" t="n">
        <f aca="false">ROUND(SUMIF(AA142:AA148,"=86396561",Y142:Y148),2)</f>
        <v>3514.13</v>
      </c>
      <c r="AM150" s="50"/>
      <c r="AN150" s="50"/>
      <c r="AO150" s="50" t="n">
        <f aca="false">ROUND(BB150,2)</f>
        <v>0</v>
      </c>
      <c r="AP150" s="50" t="n">
        <f aca="false">ROUND(BC150,2)</f>
        <v>0</v>
      </c>
      <c r="AQ150" s="50" t="n">
        <f aca="false">ROUND(BD150,2)</f>
        <v>0</v>
      </c>
      <c r="AR150" s="50" t="n">
        <f aca="false">ROUND(BE150,2)</f>
        <v>101804.37</v>
      </c>
      <c r="AS150" s="50" t="n">
        <f aca="false">ROUND(BF150,2)</f>
        <v>101594.29</v>
      </c>
      <c r="AT150" s="50" t="n">
        <f aca="false">ROUND(BG150,2)</f>
        <v>0</v>
      </c>
      <c r="AU150" s="50" t="n">
        <f aca="false">ROUND(BH150,2)</f>
        <v>210.08</v>
      </c>
      <c r="AV150" s="50" t="n">
        <f aca="false">ROUND(BI150,2)</f>
        <v>19879.66</v>
      </c>
      <c r="AW150" s="50" t="n">
        <f aca="false">ROUND(BJ150,2)</f>
        <v>19879.66</v>
      </c>
      <c r="AX150" s="50" t="n">
        <f aca="false">ROUND(BK150,2)</f>
        <v>0</v>
      </c>
      <c r="AY150" s="50" t="n">
        <f aca="false">ROUND(BL150,2)</f>
        <v>19879.66</v>
      </c>
      <c r="AZ150" s="50" t="n">
        <f aca="false">ROUND(BM150,2)</f>
        <v>0</v>
      </c>
      <c r="BA150" s="50"/>
      <c r="BB150" s="50" t="n">
        <f aca="false">ROUND(SUMIF(AA142:AA148,"=86396561",FQ142:FQ148),2)</f>
        <v>0</v>
      </c>
      <c r="BC150" s="50" t="n">
        <f aca="false">ROUND(SUMIF(AA142:AA148,"=86396561",FR142:FR148),2)</f>
        <v>0</v>
      </c>
      <c r="BD150" s="50" t="n">
        <f aca="false">ROUND(SUMIF(AA142:AA148,"=86396561",GL142:GL148),2)</f>
        <v>0</v>
      </c>
      <c r="BE150" s="50" t="n">
        <f aca="false">ROUND(SUMIF(AA142:AA148,"=86396561",GM142:GM148),2)</f>
        <v>101804.37</v>
      </c>
      <c r="BF150" s="50" t="n">
        <f aca="false">ROUND(SUMIF(AA142:AA148,"=86396561",GN142:GN148),2)</f>
        <v>101594.29</v>
      </c>
      <c r="BG150" s="50" t="n">
        <f aca="false">ROUND(SUMIF(AA142:AA148,"=86396561",GO142:GO148),2)</f>
        <v>0</v>
      </c>
      <c r="BH150" s="50" t="n">
        <f aca="false">ROUND(SUMIF(AA142:AA148,"=86396561",GP142:GP148),2)</f>
        <v>210.08</v>
      </c>
      <c r="BI150" s="50" t="n">
        <f aca="false">AC150-BB150</f>
        <v>19879.66</v>
      </c>
      <c r="BJ150" s="50" t="n">
        <f aca="false">AC150-BC150</f>
        <v>19879.66</v>
      </c>
      <c r="BK150" s="50" t="n">
        <f aca="false">BB150-BD150</f>
        <v>0</v>
      </c>
      <c r="BL150" s="50" t="n">
        <f aca="false">AC150-BB150-BC150+BD150</f>
        <v>19879.66</v>
      </c>
      <c r="BM150" s="50" t="n">
        <f aca="false">BC150-BD150</f>
        <v>0</v>
      </c>
      <c r="BN150" s="50"/>
      <c r="BO150" s="51"/>
      <c r="BP150" s="51"/>
      <c r="BQ150" s="51"/>
      <c r="BR150" s="51"/>
      <c r="BS150" s="51"/>
      <c r="BT150" s="51"/>
      <c r="BU150" s="51"/>
      <c r="BV150" s="51"/>
      <c r="BW150" s="51"/>
      <c r="BX150" s="51"/>
      <c r="BY150" s="51"/>
      <c r="BZ150" s="51"/>
      <c r="CA150" s="51"/>
      <c r="CB150" s="51"/>
      <c r="CC150" s="51"/>
      <c r="CD150" s="51"/>
      <c r="CE150" s="51"/>
      <c r="CF150" s="51"/>
      <c r="CG150" s="51"/>
      <c r="CH150" s="51"/>
      <c r="CI150" s="51"/>
      <c r="CJ150" s="51"/>
      <c r="CK150" s="51"/>
      <c r="CL150" s="51"/>
      <c r="CM150" s="51"/>
      <c r="CN150" s="51"/>
      <c r="CO150" s="51"/>
      <c r="CP150" s="51"/>
      <c r="CQ150" s="51"/>
      <c r="CR150" s="51"/>
      <c r="CS150" s="51"/>
      <c r="CT150" s="51"/>
      <c r="CU150" s="51"/>
      <c r="CV150" s="51"/>
      <c r="CW150" s="51"/>
      <c r="CX150" s="51"/>
      <c r="CY150" s="51"/>
      <c r="CZ150" s="51"/>
      <c r="DA150" s="51"/>
      <c r="DB150" s="51"/>
      <c r="DC150" s="51"/>
      <c r="DD150" s="51"/>
      <c r="DE150" s="51"/>
      <c r="DF150" s="51"/>
      <c r="DG150" s="51"/>
      <c r="DH150" s="51"/>
      <c r="DI150" s="51"/>
      <c r="DJ150" s="51"/>
      <c r="DK150" s="51"/>
      <c r="DL150" s="51"/>
      <c r="DM150" s="51"/>
      <c r="DN150" s="51" t="n">
        <v>0</v>
      </c>
    </row>
    <row r="152" customFormat="false" ht="12.75" hidden="false" customHeight="false" outlineLevel="0" collapsed="false">
      <c r="A152" s="52" t="n">
        <v>50</v>
      </c>
      <c r="B152" s="52" t="n">
        <v>0</v>
      </c>
      <c r="C152" s="52" t="n">
        <v>0</v>
      </c>
      <c r="D152" s="52" t="n">
        <v>1</v>
      </c>
      <c r="E152" s="52" t="n">
        <v>201</v>
      </c>
      <c r="F152" s="52" t="n">
        <f aca="false">ROUND(Source!O150,O152)</f>
        <v>90034.71</v>
      </c>
      <c r="G152" s="52" t="s">
        <v>140</v>
      </c>
      <c r="H152" s="52" t="s">
        <v>141</v>
      </c>
      <c r="I152" s="52"/>
      <c r="J152" s="52"/>
      <c r="K152" s="52" t="n">
        <v>201</v>
      </c>
      <c r="L152" s="52" t="n">
        <v>1</v>
      </c>
      <c r="M152" s="52" t="n">
        <v>3</v>
      </c>
      <c r="N152" s="52"/>
      <c r="O152" s="52" t="n">
        <v>2</v>
      </c>
      <c r="P152" s="52"/>
    </row>
    <row r="153" customFormat="false" ht="12.75" hidden="false" customHeight="false" outlineLevel="0" collapsed="false">
      <c r="A153" s="52" t="n">
        <v>50</v>
      </c>
      <c r="B153" s="52" t="n">
        <v>0</v>
      </c>
      <c r="C153" s="52" t="n">
        <v>0</v>
      </c>
      <c r="D153" s="52" t="n">
        <v>1</v>
      </c>
      <c r="E153" s="52" t="n">
        <v>202</v>
      </c>
      <c r="F153" s="52" t="n">
        <f aca="false">ROUND(Source!P150,O153)</f>
        <v>19879.66</v>
      </c>
      <c r="G153" s="52" t="s">
        <v>142</v>
      </c>
      <c r="H153" s="52" t="s">
        <v>143</v>
      </c>
      <c r="I153" s="52"/>
      <c r="J153" s="52"/>
      <c r="K153" s="52" t="n">
        <v>202</v>
      </c>
      <c r="L153" s="52" t="n">
        <v>2</v>
      </c>
      <c r="M153" s="52" t="n">
        <v>3</v>
      </c>
      <c r="N153" s="52"/>
      <c r="O153" s="52" t="n">
        <v>2</v>
      </c>
      <c r="P153" s="52"/>
    </row>
    <row r="154" customFormat="false" ht="12.75" hidden="false" customHeight="false" outlineLevel="0" collapsed="false">
      <c r="A154" s="52" t="n">
        <v>50</v>
      </c>
      <c r="B154" s="52" t="n">
        <v>0</v>
      </c>
      <c r="C154" s="52" t="n">
        <v>0</v>
      </c>
      <c r="D154" s="52" t="n">
        <v>1</v>
      </c>
      <c r="E154" s="52" t="n">
        <v>222</v>
      </c>
      <c r="F154" s="52" t="n">
        <f aca="false">ROUND(Source!AO150,O154)</f>
        <v>0</v>
      </c>
      <c r="G154" s="52" t="s">
        <v>144</v>
      </c>
      <c r="H154" s="52" t="s">
        <v>145</v>
      </c>
      <c r="I154" s="52"/>
      <c r="J154" s="52"/>
      <c r="K154" s="52" t="n">
        <v>222</v>
      </c>
      <c r="L154" s="52" t="n">
        <v>3</v>
      </c>
      <c r="M154" s="52" t="n">
        <v>3</v>
      </c>
      <c r="N154" s="52"/>
      <c r="O154" s="52" t="n">
        <v>2</v>
      </c>
      <c r="P154" s="52"/>
    </row>
    <row r="155" customFormat="false" ht="12.75" hidden="false" customHeight="false" outlineLevel="0" collapsed="false">
      <c r="A155" s="52" t="n">
        <v>50</v>
      </c>
      <c r="B155" s="52" t="n">
        <v>0</v>
      </c>
      <c r="C155" s="52" t="n">
        <v>0</v>
      </c>
      <c r="D155" s="52" t="n">
        <v>1</v>
      </c>
      <c r="E155" s="52" t="n">
        <v>225</v>
      </c>
      <c r="F155" s="52" t="n">
        <f aca="false">ROUND(Source!AV150,O155)</f>
        <v>19879.66</v>
      </c>
      <c r="G155" s="52" t="s">
        <v>146</v>
      </c>
      <c r="H155" s="52" t="s">
        <v>147</v>
      </c>
      <c r="I155" s="52"/>
      <c r="J155" s="52"/>
      <c r="K155" s="52" t="n">
        <v>225</v>
      </c>
      <c r="L155" s="52" t="n">
        <v>4</v>
      </c>
      <c r="M155" s="52" t="n">
        <v>3</v>
      </c>
      <c r="N155" s="52"/>
      <c r="O155" s="52" t="n">
        <v>2</v>
      </c>
      <c r="P155" s="52"/>
    </row>
    <row r="156" customFormat="false" ht="12.75" hidden="false" customHeight="false" outlineLevel="0" collapsed="false">
      <c r="A156" s="52" t="n">
        <v>50</v>
      </c>
      <c r="B156" s="52" t="n">
        <v>0</v>
      </c>
      <c r="C156" s="52" t="n">
        <v>0</v>
      </c>
      <c r="D156" s="52" t="n">
        <v>1</v>
      </c>
      <c r="E156" s="52" t="n">
        <v>226</v>
      </c>
      <c r="F156" s="52" t="n">
        <f aca="false">ROUND(Source!AW150,O156)</f>
        <v>19879.66</v>
      </c>
      <c r="G156" s="52" t="s">
        <v>148</v>
      </c>
      <c r="H156" s="52" t="s">
        <v>149</v>
      </c>
      <c r="I156" s="52"/>
      <c r="J156" s="52"/>
      <c r="K156" s="52" t="n">
        <v>226</v>
      </c>
      <c r="L156" s="52" t="n">
        <v>5</v>
      </c>
      <c r="M156" s="52" t="n">
        <v>3</v>
      </c>
      <c r="N156" s="52"/>
      <c r="O156" s="52" t="n">
        <v>2</v>
      </c>
      <c r="P156" s="52"/>
    </row>
    <row r="157" customFormat="false" ht="12.75" hidden="false" customHeight="false" outlineLevel="0" collapsed="false">
      <c r="A157" s="52" t="n">
        <v>50</v>
      </c>
      <c r="B157" s="52" t="n">
        <v>0</v>
      </c>
      <c r="C157" s="52" t="n">
        <v>0</v>
      </c>
      <c r="D157" s="52" t="n">
        <v>1</v>
      </c>
      <c r="E157" s="52" t="n">
        <v>227</v>
      </c>
      <c r="F157" s="52" t="n">
        <f aca="false">ROUND(Source!AX150,O157)</f>
        <v>0</v>
      </c>
      <c r="G157" s="52" t="s">
        <v>150</v>
      </c>
      <c r="H157" s="52" t="s">
        <v>151</v>
      </c>
      <c r="I157" s="52"/>
      <c r="J157" s="52"/>
      <c r="K157" s="52" t="n">
        <v>227</v>
      </c>
      <c r="L157" s="52" t="n">
        <v>6</v>
      </c>
      <c r="M157" s="52" t="n">
        <v>3</v>
      </c>
      <c r="N157" s="52"/>
      <c r="O157" s="52" t="n">
        <v>2</v>
      </c>
      <c r="P157" s="52"/>
    </row>
    <row r="158" customFormat="false" ht="12.75" hidden="false" customHeight="false" outlineLevel="0" collapsed="false">
      <c r="A158" s="52" t="n">
        <v>50</v>
      </c>
      <c r="B158" s="52" t="n">
        <v>0</v>
      </c>
      <c r="C158" s="52" t="n">
        <v>0</v>
      </c>
      <c r="D158" s="52" t="n">
        <v>1</v>
      </c>
      <c r="E158" s="52" t="n">
        <v>228</v>
      </c>
      <c r="F158" s="52" t="n">
        <f aca="false">ROUND(Source!AY150,O158)</f>
        <v>19879.66</v>
      </c>
      <c r="G158" s="52" t="s">
        <v>152</v>
      </c>
      <c r="H158" s="52" t="s">
        <v>153</v>
      </c>
      <c r="I158" s="52"/>
      <c r="J158" s="52"/>
      <c r="K158" s="52" t="n">
        <v>228</v>
      </c>
      <c r="L158" s="52" t="n">
        <v>7</v>
      </c>
      <c r="M158" s="52" t="n">
        <v>3</v>
      </c>
      <c r="N158" s="52"/>
      <c r="O158" s="52" t="n">
        <v>2</v>
      </c>
      <c r="P158" s="52"/>
    </row>
    <row r="159" customFormat="false" ht="12.75" hidden="false" customHeight="false" outlineLevel="0" collapsed="false">
      <c r="A159" s="52" t="n">
        <v>50</v>
      </c>
      <c r="B159" s="52" t="n">
        <v>0</v>
      </c>
      <c r="C159" s="52" t="n">
        <v>0</v>
      </c>
      <c r="D159" s="52" t="n">
        <v>1</v>
      </c>
      <c r="E159" s="52" t="n">
        <v>216</v>
      </c>
      <c r="F159" s="52" t="n">
        <f aca="false">ROUND(Source!AP150,O159)</f>
        <v>0</v>
      </c>
      <c r="G159" s="52" t="s">
        <v>154</v>
      </c>
      <c r="H159" s="52" t="s">
        <v>155</v>
      </c>
      <c r="I159" s="52"/>
      <c r="J159" s="52"/>
      <c r="K159" s="52" t="n">
        <v>216</v>
      </c>
      <c r="L159" s="52" t="n">
        <v>8</v>
      </c>
      <c r="M159" s="52" t="n">
        <v>3</v>
      </c>
      <c r="N159" s="52"/>
      <c r="O159" s="52" t="n">
        <v>2</v>
      </c>
      <c r="P159" s="52"/>
    </row>
    <row r="160" customFormat="false" ht="12.75" hidden="false" customHeight="false" outlineLevel="0" collapsed="false">
      <c r="A160" s="52" t="n">
        <v>50</v>
      </c>
      <c r="B160" s="52" t="n">
        <v>0</v>
      </c>
      <c r="C160" s="52" t="n">
        <v>0</v>
      </c>
      <c r="D160" s="52" t="n">
        <v>1</v>
      </c>
      <c r="E160" s="52" t="n">
        <v>223</v>
      </c>
      <c r="F160" s="52" t="n">
        <f aca="false">ROUND(Source!AQ150,O160)</f>
        <v>0</v>
      </c>
      <c r="G160" s="52" t="s">
        <v>156</v>
      </c>
      <c r="H160" s="52" t="s">
        <v>157</v>
      </c>
      <c r="I160" s="52"/>
      <c r="J160" s="52"/>
      <c r="K160" s="52" t="n">
        <v>223</v>
      </c>
      <c r="L160" s="52" t="n">
        <v>9</v>
      </c>
      <c r="M160" s="52" t="n">
        <v>3</v>
      </c>
      <c r="N160" s="52"/>
      <c r="O160" s="52" t="n">
        <v>2</v>
      </c>
      <c r="P160" s="52"/>
    </row>
    <row r="161" customFormat="false" ht="12.75" hidden="false" customHeight="false" outlineLevel="0" collapsed="false">
      <c r="A161" s="52" t="n">
        <v>50</v>
      </c>
      <c r="B161" s="52" t="n">
        <v>0</v>
      </c>
      <c r="C161" s="52" t="n">
        <v>0</v>
      </c>
      <c r="D161" s="52" t="n">
        <v>1</v>
      </c>
      <c r="E161" s="52" t="n">
        <v>229</v>
      </c>
      <c r="F161" s="52" t="n">
        <f aca="false">ROUND(Source!AZ150,O161)</f>
        <v>0</v>
      </c>
      <c r="G161" s="52" t="s">
        <v>158</v>
      </c>
      <c r="H161" s="52" t="s">
        <v>159</v>
      </c>
      <c r="I161" s="52"/>
      <c r="J161" s="52"/>
      <c r="K161" s="52" t="n">
        <v>229</v>
      </c>
      <c r="L161" s="52" t="n">
        <v>10</v>
      </c>
      <c r="M161" s="52" t="n">
        <v>3</v>
      </c>
      <c r="N161" s="52"/>
      <c r="O161" s="52" t="n">
        <v>2</v>
      </c>
      <c r="P161" s="52"/>
    </row>
    <row r="162" customFormat="false" ht="12.75" hidden="false" customHeight="false" outlineLevel="0" collapsed="false">
      <c r="A162" s="52" t="n">
        <v>50</v>
      </c>
      <c r="B162" s="52" t="n">
        <v>0</v>
      </c>
      <c r="C162" s="52" t="n">
        <v>0</v>
      </c>
      <c r="D162" s="52" t="n">
        <v>1</v>
      </c>
      <c r="E162" s="52" t="n">
        <v>203</v>
      </c>
      <c r="F162" s="52" t="n">
        <f aca="false">ROUND(Source!Q150,O162)</f>
        <v>10276.72</v>
      </c>
      <c r="G162" s="52" t="s">
        <v>160</v>
      </c>
      <c r="H162" s="52" t="s">
        <v>161</v>
      </c>
      <c r="I162" s="52"/>
      <c r="J162" s="52"/>
      <c r="K162" s="52" t="n">
        <v>203</v>
      </c>
      <c r="L162" s="52" t="n">
        <v>11</v>
      </c>
      <c r="M162" s="52" t="n">
        <v>3</v>
      </c>
      <c r="N162" s="52"/>
      <c r="O162" s="52" t="n">
        <v>2</v>
      </c>
      <c r="P162" s="52"/>
    </row>
    <row r="163" customFormat="false" ht="12.75" hidden="false" customHeight="false" outlineLevel="0" collapsed="false">
      <c r="A163" s="52" t="n">
        <v>50</v>
      </c>
      <c r="B163" s="52" t="n">
        <v>0</v>
      </c>
      <c r="C163" s="52" t="n">
        <v>0</v>
      </c>
      <c r="D163" s="52" t="n">
        <v>1</v>
      </c>
      <c r="E163" s="52" t="n">
        <v>204</v>
      </c>
      <c r="F163" s="52" t="n">
        <f aca="false">ROUND(Source!R150,O163)</f>
        <v>855.23</v>
      </c>
      <c r="G163" s="52" t="s">
        <v>162</v>
      </c>
      <c r="H163" s="52" t="s">
        <v>163</v>
      </c>
      <c r="I163" s="52"/>
      <c r="J163" s="52"/>
      <c r="K163" s="52" t="n">
        <v>204</v>
      </c>
      <c r="L163" s="52" t="n">
        <v>12</v>
      </c>
      <c r="M163" s="52" t="n">
        <v>3</v>
      </c>
      <c r="N163" s="52"/>
      <c r="O163" s="52" t="n">
        <v>2</v>
      </c>
      <c r="P163" s="52"/>
    </row>
    <row r="164" customFormat="false" ht="12.75" hidden="false" customHeight="false" outlineLevel="0" collapsed="false">
      <c r="A164" s="52" t="n">
        <v>50</v>
      </c>
      <c r="B164" s="52" t="n">
        <v>0</v>
      </c>
      <c r="C164" s="52" t="n">
        <v>0</v>
      </c>
      <c r="D164" s="52" t="n">
        <v>1</v>
      </c>
      <c r="E164" s="52" t="n">
        <v>205</v>
      </c>
      <c r="F164" s="52" t="n">
        <f aca="false">ROUND(Source!S150,O164)</f>
        <v>59878.33</v>
      </c>
      <c r="G164" s="52" t="s">
        <v>164</v>
      </c>
      <c r="H164" s="52" t="s">
        <v>165</v>
      </c>
      <c r="I164" s="52"/>
      <c r="J164" s="52"/>
      <c r="K164" s="52" t="n">
        <v>205</v>
      </c>
      <c r="L164" s="52" t="n">
        <v>13</v>
      </c>
      <c r="M164" s="52" t="n">
        <v>3</v>
      </c>
      <c r="N164" s="52"/>
      <c r="O164" s="52" t="n">
        <v>2</v>
      </c>
      <c r="P164" s="52"/>
    </row>
    <row r="165" customFormat="false" ht="12.75" hidden="false" customHeight="false" outlineLevel="0" collapsed="false">
      <c r="A165" s="52" t="n">
        <v>50</v>
      </c>
      <c r="B165" s="52" t="n">
        <v>0</v>
      </c>
      <c r="C165" s="52" t="n">
        <v>0</v>
      </c>
      <c r="D165" s="52" t="n">
        <v>1</v>
      </c>
      <c r="E165" s="52" t="n">
        <v>214</v>
      </c>
      <c r="F165" s="52" t="n">
        <f aca="false">ROUND(Source!AS150,O165)</f>
        <v>101594.29</v>
      </c>
      <c r="G165" s="52" t="s">
        <v>166</v>
      </c>
      <c r="H165" s="52" t="s">
        <v>167</v>
      </c>
      <c r="I165" s="52"/>
      <c r="J165" s="52"/>
      <c r="K165" s="52" t="n">
        <v>214</v>
      </c>
      <c r="L165" s="52" t="n">
        <v>14</v>
      </c>
      <c r="M165" s="52" t="n">
        <v>3</v>
      </c>
      <c r="N165" s="52"/>
      <c r="O165" s="52" t="n">
        <v>2</v>
      </c>
      <c r="P165" s="52"/>
    </row>
    <row r="166" customFormat="false" ht="12.75" hidden="false" customHeight="false" outlineLevel="0" collapsed="false">
      <c r="A166" s="52" t="n">
        <v>50</v>
      </c>
      <c r="B166" s="52" t="n">
        <v>0</v>
      </c>
      <c r="C166" s="52" t="n">
        <v>0</v>
      </c>
      <c r="D166" s="52" t="n">
        <v>1</v>
      </c>
      <c r="E166" s="52" t="n">
        <v>215</v>
      </c>
      <c r="F166" s="52" t="n">
        <f aca="false">ROUND(Source!AT150,O166)</f>
        <v>0</v>
      </c>
      <c r="G166" s="52" t="s">
        <v>168</v>
      </c>
      <c r="H166" s="52" t="s">
        <v>169</v>
      </c>
      <c r="I166" s="52"/>
      <c r="J166" s="52"/>
      <c r="K166" s="52" t="n">
        <v>215</v>
      </c>
      <c r="L166" s="52" t="n">
        <v>15</v>
      </c>
      <c r="M166" s="52" t="n">
        <v>3</v>
      </c>
      <c r="N166" s="52"/>
      <c r="O166" s="52" t="n">
        <v>2</v>
      </c>
      <c r="P166" s="52"/>
    </row>
    <row r="167" customFormat="false" ht="12.75" hidden="false" customHeight="false" outlineLevel="0" collapsed="false">
      <c r="A167" s="52" t="n">
        <v>50</v>
      </c>
      <c r="B167" s="52" t="n">
        <v>0</v>
      </c>
      <c r="C167" s="52" t="n">
        <v>0</v>
      </c>
      <c r="D167" s="52" t="n">
        <v>1</v>
      </c>
      <c r="E167" s="52" t="n">
        <v>217</v>
      </c>
      <c r="F167" s="52" t="n">
        <f aca="false">ROUND(Source!AU150,O167)</f>
        <v>210.08</v>
      </c>
      <c r="G167" s="52" t="s">
        <v>48</v>
      </c>
      <c r="H167" s="52" t="s">
        <v>170</v>
      </c>
      <c r="I167" s="52"/>
      <c r="J167" s="52"/>
      <c r="K167" s="52" t="n">
        <v>217</v>
      </c>
      <c r="L167" s="52" t="n">
        <v>16</v>
      </c>
      <c r="M167" s="52" t="n">
        <v>3</v>
      </c>
      <c r="N167" s="52"/>
      <c r="O167" s="52" t="n">
        <v>2</v>
      </c>
      <c r="P167" s="52"/>
    </row>
    <row r="168" customFormat="false" ht="12.75" hidden="false" customHeight="false" outlineLevel="0" collapsed="false">
      <c r="A168" s="52" t="n">
        <v>50</v>
      </c>
      <c r="B168" s="52" t="n">
        <v>0</v>
      </c>
      <c r="C168" s="52" t="n">
        <v>0</v>
      </c>
      <c r="D168" s="52" t="n">
        <v>1</v>
      </c>
      <c r="E168" s="52" t="n">
        <v>206</v>
      </c>
      <c r="F168" s="52" t="n">
        <f aca="false">ROUND(Source!T150,O168)</f>
        <v>0</v>
      </c>
      <c r="G168" s="52" t="s">
        <v>171</v>
      </c>
      <c r="H168" s="52" t="s">
        <v>172</v>
      </c>
      <c r="I168" s="52"/>
      <c r="J168" s="52"/>
      <c r="K168" s="52" t="n">
        <v>206</v>
      </c>
      <c r="L168" s="52" t="n">
        <v>17</v>
      </c>
      <c r="M168" s="52" t="n">
        <v>3</v>
      </c>
      <c r="N168" s="52"/>
      <c r="O168" s="52" t="n">
        <v>2</v>
      </c>
      <c r="P168" s="52"/>
    </row>
    <row r="169" customFormat="false" ht="12.75" hidden="false" customHeight="false" outlineLevel="0" collapsed="false">
      <c r="A169" s="52" t="n">
        <v>50</v>
      </c>
      <c r="B169" s="52" t="n">
        <v>0</v>
      </c>
      <c r="C169" s="52" t="n">
        <v>0</v>
      </c>
      <c r="D169" s="52" t="n">
        <v>1</v>
      </c>
      <c r="E169" s="52" t="n">
        <v>207</v>
      </c>
      <c r="F169" s="52" t="n">
        <f aca="false">Source!U150</f>
        <v>33.870827071</v>
      </c>
      <c r="G169" s="52" t="s">
        <v>173</v>
      </c>
      <c r="H169" s="52" t="s">
        <v>174</v>
      </c>
      <c r="I169" s="52"/>
      <c r="J169" s="52"/>
      <c r="K169" s="52" t="n">
        <v>207</v>
      </c>
      <c r="L169" s="52" t="n">
        <v>18</v>
      </c>
      <c r="M169" s="52" t="n">
        <v>3</v>
      </c>
      <c r="N169" s="52"/>
      <c r="O169" s="52" t="n">
        <v>-1</v>
      </c>
      <c r="P169" s="52"/>
    </row>
    <row r="170" customFormat="false" ht="12.75" hidden="false" customHeight="false" outlineLevel="0" collapsed="false">
      <c r="A170" s="52" t="n">
        <v>50</v>
      </c>
      <c r="B170" s="52" t="n">
        <v>0</v>
      </c>
      <c r="C170" s="52" t="n">
        <v>0</v>
      </c>
      <c r="D170" s="52" t="n">
        <v>1</v>
      </c>
      <c r="E170" s="52" t="n">
        <v>208</v>
      </c>
      <c r="F170" s="52" t="n">
        <f aca="false">Source!V150</f>
        <v>0</v>
      </c>
      <c r="G170" s="52" t="s">
        <v>175</v>
      </c>
      <c r="H170" s="52" t="s">
        <v>176</v>
      </c>
      <c r="I170" s="52"/>
      <c r="J170" s="52"/>
      <c r="K170" s="52" t="n">
        <v>208</v>
      </c>
      <c r="L170" s="52" t="n">
        <v>19</v>
      </c>
      <c r="M170" s="52" t="n">
        <v>3</v>
      </c>
      <c r="N170" s="52"/>
      <c r="O170" s="52" t="n">
        <v>-1</v>
      </c>
      <c r="P170" s="52"/>
    </row>
    <row r="171" customFormat="false" ht="12.75" hidden="false" customHeight="false" outlineLevel="0" collapsed="false">
      <c r="A171" s="52" t="n">
        <v>50</v>
      </c>
      <c r="B171" s="52" t="n">
        <v>0</v>
      </c>
      <c r="C171" s="52" t="n">
        <v>0</v>
      </c>
      <c r="D171" s="52" t="n">
        <v>1</v>
      </c>
      <c r="E171" s="52" t="n">
        <v>209</v>
      </c>
      <c r="F171" s="52" t="n">
        <f aca="false">ROUND(Source!W150,O171)</f>
        <v>0</v>
      </c>
      <c r="G171" s="52" t="s">
        <v>177</v>
      </c>
      <c r="H171" s="52" t="s">
        <v>178</v>
      </c>
      <c r="I171" s="52"/>
      <c r="J171" s="52"/>
      <c r="K171" s="52" t="n">
        <v>209</v>
      </c>
      <c r="L171" s="52" t="n">
        <v>20</v>
      </c>
      <c r="M171" s="52" t="n">
        <v>3</v>
      </c>
      <c r="N171" s="52"/>
      <c r="O171" s="52" t="n">
        <v>2</v>
      </c>
      <c r="P171" s="52"/>
    </row>
    <row r="172" customFormat="false" ht="12.75" hidden="false" customHeight="false" outlineLevel="0" collapsed="false">
      <c r="A172" s="52" t="n">
        <v>50</v>
      </c>
      <c r="B172" s="52" t="n">
        <v>0</v>
      </c>
      <c r="C172" s="52" t="n">
        <v>0</v>
      </c>
      <c r="D172" s="52" t="n">
        <v>1</v>
      </c>
      <c r="E172" s="52" t="n">
        <v>210</v>
      </c>
      <c r="F172" s="52" t="n">
        <f aca="false">ROUND(Source!X150,O172)</f>
        <v>6827.3</v>
      </c>
      <c r="G172" s="52" t="s">
        <v>179</v>
      </c>
      <c r="H172" s="52" t="s">
        <v>180</v>
      </c>
      <c r="I172" s="52"/>
      <c r="J172" s="52"/>
      <c r="K172" s="52" t="n">
        <v>210</v>
      </c>
      <c r="L172" s="52" t="n">
        <v>21</v>
      </c>
      <c r="M172" s="52" t="n">
        <v>3</v>
      </c>
      <c r="N172" s="52"/>
      <c r="O172" s="52" t="n">
        <v>2</v>
      </c>
      <c r="P172" s="52"/>
    </row>
    <row r="173" customFormat="false" ht="12.75" hidden="false" customHeight="false" outlineLevel="0" collapsed="false">
      <c r="A173" s="52" t="n">
        <v>50</v>
      </c>
      <c r="B173" s="52" t="n">
        <v>0</v>
      </c>
      <c r="C173" s="52" t="n">
        <v>0</v>
      </c>
      <c r="D173" s="52" t="n">
        <v>1</v>
      </c>
      <c r="E173" s="52" t="n">
        <v>211</v>
      </c>
      <c r="F173" s="52" t="n">
        <f aca="false">ROUND(Source!Y150,O173)</f>
        <v>3514.13</v>
      </c>
      <c r="G173" s="52" t="s">
        <v>181</v>
      </c>
      <c r="H173" s="52" t="s">
        <v>182</v>
      </c>
      <c r="I173" s="52"/>
      <c r="J173" s="52"/>
      <c r="K173" s="52" t="n">
        <v>211</v>
      </c>
      <c r="L173" s="52" t="n">
        <v>22</v>
      </c>
      <c r="M173" s="52" t="n">
        <v>3</v>
      </c>
      <c r="N173" s="52"/>
      <c r="O173" s="52" t="n">
        <v>2</v>
      </c>
      <c r="P173" s="52"/>
    </row>
    <row r="174" customFormat="false" ht="12.75" hidden="false" customHeight="false" outlineLevel="0" collapsed="false">
      <c r="A174" s="52" t="n">
        <v>50</v>
      </c>
      <c r="B174" s="52" t="n">
        <v>0</v>
      </c>
      <c r="C174" s="52" t="n">
        <v>0</v>
      </c>
      <c r="D174" s="52" t="n">
        <v>1</v>
      </c>
      <c r="E174" s="52" t="n">
        <v>224</v>
      </c>
      <c r="F174" s="52" t="n">
        <f aca="false">ROUND(Source!AR150,O174)</f>
        <v>101804.37</v>
      </c>
      <c r="G174" s="52" t="s">
        <v>183</v>
      </c>
      <c r="H174" s="52" t="s">
        <v>184</v>
      </c>
      <c r="I174" s="52"/>
      <c r="J174" s="52"/>
      <c r="K174" s="52" t="n">
        <v>224</v>
      </c>
      <c r="L174" s="52" t="n">
        <v>23</v>
      </c>
      <c r="M174" s="52" t="n">
        <v>3</v>
      </c>
      <c r="N174" s="52"/>
      <c r="O174" s="52" t="n">
        <v>2</v>
      </c>
      <c r="P174" s="52"/>
    </row>
    <row r="176" customFormat="false" ht="12.75" hidden="false" customHeight="false" outlineLevel="0" collapsed="false">
      <c r="A176" s="49" t="n">
        <v>4</v>
      </c>
      <c r="B176" s="49" t="n">
        <v>1</v>
      </c>
      <c r="C176" s="49"/>
      <c r="D176" s="49" t="n">
        <f aca="false">ROW(A194)</f>
        <v>194</v>
      </c>
      <c r="E176" s="49"/>
      <c r="F176" s="49" t="s">
        <v>73</v>
      </c>
      <c r="G176" s="49" t="s">
        <v>257</v>
      </c>
      <c r="H176" s="49"/>
      <c r="I176" s="49" t="n">
        <v>0</v>
      </c>
      <c r="J176" s="49"/>
      <c r="K176" s="49" t="n">
        <v>-1</v>
      </c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 t="n">
        <v>0</v>
      </c>
      <c r="W176" s="49"/>
      <c r="X176" s="49"/>
      <c r="Y176" s="49"/>
      <c r="Z176" s="49"/>
      <c r="AA176" s="49"/>
      <c r="AB176" s="49"/>
      <c r="AC176" s="49"/>
      <c r="AD176" s="49"/>
      <c r="AE176" s="49"/>
      <c r="AF176" s="49"/>
      <c r="AG176" s="49"/>
      <c r="AH176" s="49"/>
      <c r="AI176" s="49"/>
      <c r="AJ176" s="49"/>
      <c r="AK176" s="49"/>
      <c r="AL176" s="49"/>
      <c r="AM176" s="49"/>
      <c r="AN176" s="49"/>
      <c r="AO176" s="49"/>
      <c r="AP176" s="49"/>
      <c r="AQ176" s="49"/>
      <c r="AR176" s="49"/>
      <c r="AS176" s="49"/>
      <c r="AT176" s="49"/>
      <c r="AU176" s="49"/>
      <c r="AV176" s="49"/>
      <c r="AW176" s="49"/>
      <c r="AX176" s="49"/>
      <c r="AY176" s="49"/>
      <c r="AZ176" s="49"/>
      <c r="BA176" s="49"/>
      <c r="BB176" s="49"/>
      <c r="BC176" s="49"/>
      <c r="BD176" s="49"/>
      <c r="BE176" s="49"/>
      <c r="BF176" s="49"/>
      <c r="BG176" s="49"/>
      <c r="BH176" s="49"/>
      <c r="BI176" s="49"/>
      <c r="BJ176" s="49"/>
      <c r="BK176" s="49"/>
      <c r="BL176" s="49"/>
      <c r="BM176" s="49"/>
      <c r="BN176" s="49"/>
      <c r="BO176" s="49"/>
      <c r="BP176" s="49"/>
      <c r="BQ176" s="49"/>
      <c r="BR176" s="49"/>
      <c r="BS176" s="49"/>
      <c r="BT176" s="49"/>
      <c r="BU176" s="49"/>
      <c r="BV176" s="49"/>
      <c r="BW176" s="49"/>
      <c r="BX176" s="49" t="n">
        <v>0</v>
      </c>
      <c r="BY176" s="49"/>
      <c r="BZ176" s="49"/>
      <c r="CA176" s="49"/>
      <c r="CB176" s="49"/>
      <c r="CC176" s="49"/>
      <c r="CD176" s="49"/>
      <c r="CE176" s="49"/>
      <c r="CF176" s="49"/>
      <c r="CG176" s="49"/>
      <c r="CH176" s="49"/>
      <c r="CI176" s="49"/>
      <c r="CJ176" s="49" t="n">
        <v>0</v>
      </c>
    </row>
    <row r="178" customFormat="false" ht="12.75" hidden="false" customHeight="false" outlineLevel="0" collapsed="false">
      <c r="A178" s="50" t="n">
        <v>52</v>
      </c>
      <c r="B178" s="50" t="n">
        <f aca="false">B194</f>
        <v>1</v>
      </c>
      <c r="C178" s="50" t="n">
        <f aca="false">C194</f>
        <v>4</v>
      </c>
      <c r="D178" s="50" t="n">
        <f aca="false">D194</f>
        <v>176</v>
      </c>
      <c r="E178" s="50" t="n">
        <f aca="false">E194</f>
        <v>0</v>
      </c>
      <c r="F178" s="50" t="str">
        <f aca="false">F194</f>
        <v>Новый раздел</v>
      </c>
      <c r="G178" s="50" t="str">
        <f aca="false">G194</f>
        <v>Камера байпаса 3,2*3,2*2,0 - 2шт</v>
      </c>
      <c r="H178" s="50"/>
      <c r="I178" s="50"/>
      <c r="J178" s="50"/>
      <c r="K178" s="50"/>
      <c r="L178" s="50"/>
      <c r="M178" s="50"/>
      <c r="N178" s="50"/>
      <c r="O178" s="50" t="n">
        <f aca="false">O194</f>
        <v>1054873.12</v>
      </c>
      <c r="P178" s="50" t="n">
        <f aca="false">P194</f>
        <v>471437.81</v>
      </c>
      <c r="Q178" s="50" t="n">
        <f aca="false">Q194</f>
        <v>205482.18</v>
      </c>
      <c r="R178" s="50" t="n">
        <f aca="false">R194</f>
        <v>4409.93</v>
      </c>
      <c r="S178" s="50" t="n">
        <f aca="false">S194</f>
        <v>377953.13</v>
      </c>
      <c r="T178" s="50" t="n">
        <f aca="false">T194</f>
        <v>0</v>
      </c>
      <c r="U178" s="50" t="n">
        <f aca="false">U194</f>
        <v>244.87415104896</v>
      </c>
      <c r="V178" s="50" t="n">
        <f aca="false">V194</f>
        <v>0</v>
      </c>
      <c r="W178" s="50" t="n">
        <f aca="false">W194</f>
        <v>73.46</v>
      </c>
      <c r="X178" s="50" t="n">
        <f aca="false">X194</f>
        <v>66470.5</v>
      </c>
      <c r="Y178" s="50" t="n">
        <f aca="false">Y194</f>
        <v>30460.91</v>
      </c>
      <c r="Z178" s="50" t="n">
        <f aca="false">Z194</f>
        <v>0</v>
      </c>
      <c r="AA178" s="50" t="n">
        <f aca="false">AA194</f>
        <v>0</v>
      </c>
      <c r="AB178" s="50" t="n">
        <f aca="false">AB194</f>
        <v>1054873.12</v>
      </c>
      <c r="AC178" s="50" t="n">
        <f aca="false">AC194</f>
        <v>471437.81</v>
      </c>
      <c r="AD178" s="50" t="n">
        <f aca="false">AD194</f>
        <v>205482.18</v>
      </c>
      <c r="AE178" s="50" t="n">
        <f aca="false">AE194</f>
        <v>4409.93</v>
      </c>
      <c r="AF178" s="50" t="n">
        <f aca="false">AF194</f>
        <v>377953.13</v>
      </c>
      <c r="AG178" s="50" t="n">
        <f aca="false">AG194</f>
        <v>0</v>
      </c>
      <c r="AH178" s="50" t="n">
        <f aca="false">AH194</f>
        <v>244.87415104896</v>
      </c>
      <c r="AI178" s="50" t="n">
        <f aca="false">AI194</f>
        <v>0</v>
      </c>
      <c r="AJ178" s="50" t="n">
        <f aca="false">AJ194</f>
        <v>73.46</v>
      </c>
      <c r="AK178" s="50" t="n">
        <f aca="false">AK194</f>
        <v>66470.5</v>
      </c>
      <c r="AL178" s="50" t="n">
        <f aca="false">AL194</f>
        <v>30460.91</v>
      </c>
      <c r="AM178" s="50" t="n">
        <f aca="false">AM194</f>
        <v>0</v>
      </c>
      <c r="AN178" s="50" t="n">
        <f aca="false">AN194</f>
        <v>0</v>
      </c>
      <c r="AO178" s="50" t="n">
        <f aca="false">AO194</f>
        <v>0</v>
      </c>
      <c r="AP178" s="50" t="n">
        <f aca="false">AP194</f>
        <v>0</v>
      </c>
      <c r="AQ178" s="50" t="n">
        <f aca="false">AQ194</f>
        <v>0</v>
      </c>
      <c r="AR178" s="50" t="n">
        <f aca="false">AR194</f>
        <v>1159169.11</v>
      </c>
      <c r="AS178" s="50" t="n">
        <f aca="false">AS194</f>
        <v>1073727.76</v>
      </c>
      <c r="AT178" s="50" t="n">
        <f aca="false">AT194</f>
        <v>0</v>
      </c>
      <c r="AU178" s="50" t="n">
        <f aca="false">AU194</f>
        <v>85441.35</v>
      </c>
      <c r="AV178" s="50" t="n">
        <f aca="false">AV194</f>
        <v>471437.81</v>
      </c>
      <c r="AW178" s="50" t="n">
        <f aca="false">AW194</f>
        <v>471437.81</v>
      </c>
      <c r="AX178" s="50" t="n">
        <f aca="false">AX194</f>
        <v>0</v>
      </c>
      <c r="AY178" s="50" t="n">
        <f aca="false">AY194</f>
        <v>471437.81</v>
      </c>
      <c r="AZ178" s="50" t="n">
        <f aca="false">AZ194</f>
        <v>0</v>
      </c>
      <c r="BA178" s="50" t="n">
        <f aca="false">BA194</f>
        <v>0</v>
      </c>
      <c r="BB178" s="50" t="n">
        <f aca="false">BB194</f>
        <v>0</v>
      </c>
      <c r="BC178" s="50" t="n">
        <f aca="false">BC194</f>
        <v>0</v>
      </c>
      <c r="BD178" s="50" t="n">
        <f aca="false">BD194</f>
        <v>0</v>
      </c>
      <c r="BE178" s="50" t="n">
        <f aca="false">BE194</f>
        <v>1159169.11</v>
      </c>
      <c r="BF178" s="50" t="n">
        <f aca="false">BF194</f>
        <v>1073727.76</v>
      </c>
      <c r="BG178" s="50" t="n">
        <f aca="false">BG194</f>
        <v>0</v>
      </c>
      <c r="BH178" s="50" t="n">
        <f aca="false">BH194</f>
        <v>85441.35</v>
      </c>
      <c r="BI178" s="50" t="n">
        <f aca="false">BI194</f>
        <v>471437.81</v>
      </c>
      <c r="BJ178" s="50" t="n">
        <f aca="false">BJ194</f>
        <v>471437.81</v>
      </c>
      <c r="BK178" s="50" t="n">
        <f aca="false">BK194</f>
        <v>0</v>
      </c>
      <c r="BL178" s="50" t="n">
        <f aca="false">BL194</f>
        <v>471437.81</v>
      </c>
      <c r="BM178" s="50" t="n">
        <f aca="false">BM194</f>
        <v>0</v>
      </c>
      <c r="BN178" s="50" t="n">
        <f aca="false">BN194</f>
        <v>0</v>
      </c>
      <c r="BO178" s="51" t="n">
        <f aca="false">BO194</f>
        <v>0</v>
      </c>
      <c r="BP178" s="51" t="n">
        <f aca="false">BP194</f>
        <v>0</v>
      </c>
      <c r="BQ178" s="51" t="n">
        <f aca="false">BQ194</f>
        <v>0</v>
      </c>
      <c r="BR178" s="51" t="n">
        <f aca="false">BR194</f>
        <v>0</v>
      </c>
      <c r="BS178" s="51" t="n">
        <f aca="false">BS194</f>
        <v>0</v>
      </c>
      <c r="BT178" s="51" t="n">
        <f aca="false">BT194</f>
        <v>0</v>
      </c>
      <c r="BU178" s="51" t="n">
        <f aca="false">BU194</f>
        <v>0</v>
      </c>
      <c r="BV178" s="51" t="n">
        <f aca="false">BV194</f>
        <v>0</v>
      </c>
      <c r="BW178" s="51" t="n">
        <f aca="false">BW194</f>
        <v>0</v>
      </c>
      <c r="BX178" s="51" t="n">
        <f aca="false">BX194</f>
        <v>0</v>
      </c>
      <c r="BY178" s="51" t="n">
        <f aca="false">BY194</f>
        <v>0</v>
      </c>
      <c r="BZ178" s="51" t="n">
        <f aca="false">BZ194</f>
        <v>0</v>
      </c>
      <c r="CA178" s="51" t="n">
        <f aca="false">CA194</f>
        <v>0</v>
      </c>
      <c r="CB178" s="51" t="n">
        <f aca="false">CB194</f>
        <v>0</v>
      </c>
      <c r="CC178" s="51" t="n">
        <f aca="false">CC194</f>
        <v>0</v>
      </c>
      <c r="CD178" s="51" t="n">
        <f aca="false">CD194</f>
        <v>0</v>
      </c>
      <c r="CE178" s="51" t="n">
        <f aca="false">CE194</f>
        <v>0</v>
      </c>
      <c r="CF178" s="51" t="n">
        <f aca="false">CF194</f>
        <v>0</v>
      </c>
      <c r="CG178" s="51" t="n">
        <f aca="false">CG194</f>
        <v>0</v>
      </c>
      <c r="CH178" s="51" t="n">
        <f aca="false">CH194</f>
        <v>0</v>
      </c>
      <c r="CI178" s="51" t="n">
        <f aca="false">CI194</f>
        <v>0</v>
      </c>
      <c r="CJ178" s="51" t="n">
        <f aca="false">CJ194</f>
        <v>0</v>
      </c>
      <c r="CK178" s="51" t="n">
        <f aca="false">CK194</f>
        <v>0</v>
      </c>
      <c r="CL178" s="51" t="n">
        <f aca="false">CL194</f>
        <v>0</v>
      </c>
      <c r="CM178" s="51" t="n">
        <f aca="false">CM194</f>
        <v>0</v>
      </c>
      <c r="CN178" s="51" t="n">
        <f aca="false">CN194</f>
        <v>0</v>
      </c>
      <c r="CO178" s="51" t="n">
        <f aca="false">CO194</f>
        <v>0</v>
      </c>
      <c r="CP178" s="51" t="n">
        <f aca="false">CP194</f>
        <v>0</v>
      </c>
      <c r="CQ178" s="51" t="n">
        <f aca="false">CQ194</f>
        <v>0</v>
      </c>
      <c r="CR178" s="51" t="n">
        <f aca="false">CR194</f>
        <v>0</v>
      </c>
      <c r="CS178" s="51" t="n">
        <f aca="false">CS194</f>
        <v>0</v>
      </c>
      <c r="CT178" s="51" t="n">
        <f aca="false">CT194</f>
        <v>0</v>
      </c>
      <c r="CU178" s="51" t="n">
        <f aca="false">CU194</f>
        <v>0</v>
      </c>
      <c r="CV178" s="51" t="n">
        <f aca="false">CV194</f>
        <v>0</v>
      </c>
      <c r="CW178" s="51" t="n">
        <f aca="false">CW194</f>
        <v>0</v>
      </c>
      <c r="CX178" s="51" t="n">
        <f aca="false">CX194</f>
        <v>0</v>
      </c>
      <c r="CY178" s="51" t="n">
        <f aca="false">CY194</f>
        <v>0</v>
      </c>
      <c r="CZ178" s="51" t="n">
        <f aca="false">CZ194</f>
        <v>0</v>
      </c>
      <c r="DA178" s="51" t="n">
        <f aca="false">DA194</f>
        <v>0</v>
      </c>
      <c r="DB178" s="51" t="n">
        <f aca="false">DB194</f>
        <v>0</v>
      </c>
      <c r="DC178" s="51" t="n">
        <f aca="false">DC194</f>
        <v>0</v>
      </c>
      <c r="DD178" s="51" t="n">
        <f aca="false">DD194</f>
        <v>0</v>
      </c>
      <c r="DE178" s="51" t="n">
        <f aca="false">DE194</f>
        <v>0</v>
      </c>
      <c r="DF178" s="51" t="n">
        <f aca="false">DF194</f>
        <v>0</v>
      </c>
      <c r="DG178" s="51" t="n">
        <f aca="false">DG194</f>
        <v>0</v>
      </c>
      <c r="DH178" s="51" t="n">
        <f aca="false">DH194</f>
        <v>0</v>
      </c>
      <c r="DI178" s="51" t="n">
        <f aca="false">DI194</f>
        <v>0</v>
      </c>
      <c r="DJ178" s="51" t="n">
        <f aca="false">DJ194</f>
        <v>0</v>
      </c>
      <c r="DK178" s="51" t="n">
        <f aca="false">DK194</f>
        <v>0</v>
      </c>
      <c r="DL178" s="51" t="n">
        <f aca="false">DL194</f>
        <v>0</v>
      </c>
      <c r="DM178" s="51" t="n">
        <f aca="false">DM194</f>
        <v>0</v>
      </c>
      <c r="DN178" s="51" t="n">
        <f aca="false">DN194</f>
        <v>0</v>
      </c>
    </row>
    <row r="180" customFormat="false" ht="12.75" hidden="false" customHeight="false" outlineLevel="0" collapsed="false">
      <c r="A180" s="0" t="n">
        <v>17</v>
      </c>
      <c r="B180" s="0" t="n">
        <v>1</v>
      </c>
      <c r="C180" s="0" t="n">
        <f aca="false">ROW(SmtRes!A47)</f>
        <v>47</v>
      </c>
      <c r="D180" s="0" t="n">
        <f aca="false">ROW(EtalonRes!A57)</f>
        <v>57</v>
      </c>
      <c r="E180" s="0" t="s">
        <v>258</v>
      </c>
      <c r="F180" s="0" t="s">
        <v>259</v>
      </c>
      <c r="G180" s="0" t="s">
        <v>260</v>
      </c>
      <c r="H180" s="0" t="s">
        <v>126</v>
      </c>
      <c r="I180" s="0" t="n">
        <f aca="false">ROUND(((3.2+3.2)*2*2*0.4+3.2*3.2*0.22*2)*2/100,9)</f>
        <v>0.294912</v>
      </c>
      <c r="J180" s="0" t="n">
        <v>0</v>
      </c>
      <c r="O180" s="0" t="n">
        <f aca="false">ROUND(CP180,2)</f>
        <v>52069.09</v>
      </c>
      <c r="P180" s="0" t="n">
        <f aca="false">ROUND(CQ180*I180,2)</f>
        <v>0</v>
      </c>
      <c r="Q180" s="0" t="n">
        <f aca="false">ROUND(CR180*I180,2)</f>
        <v>1455.13</v>
      </c>
      <c r="R180" s="0" t="n">
        <f aca="false">ROUND(CS180*I180,2)</f>
        <v>532.41</v>
      </c>
      <c r="S180" s="0" t="n">
        <f aca="false">ROUND(CT180*I180,2)</f>
        <v>50613.96</v>
      </c>
      <c r="T180" s="0" t="n">
        <f aca="false">ROUND(CU180*I180,2)</f>
        <v>0</v>
      </c>
      <c r="U180" s="0" t="n">
        <f aca="false">CV180*I180</f>
        <v>243.90197968896</v>
      </c>
      <c r="V180" s="0" t="n">
        <f aca="false">CW180*I180</f>
        <v>0</v>
      </c>
      <c r="W180" s="0" t="n">
        <f aca="false">ROUND(CX180*I180,2)</f>
        <v>0</v>
      </c>
      <c r="X180" s="0" t="n">
        <f aca="false">ROUND(CY180,2)</f>
        <v>66304.29</v>
      </c>
      <c r="Y180" s="0" t="n">
        <f aca="false">ROUND(CZ180,2)</f>
        <v>30368.38</v>
      </c>
      <c r="AA180" s="0" t="n">
        <v>86396561</v>
      </c>
      <c r="AB180" s="0" t="n">
        <f aca="false">ROUND((AC180+AD180+AF180),2)</f>
        <v>9720.31</v>
      </c>
      <c r="AC180" s="0" t="n">
        <f aca="false">ROUND(((ES180*0)),2)</f>
        <v>0</v>
      </c>
      <c r="AD180" s="0" t="n">
        <f aca="false">ROUND(((ET180*1.15*0.8)),2)</f>
        <v>567.4</v>
      </c>
      <c r="AE180" s="0" t="n">
        <f aca="false">ROUND(((EU180*1.15*0.8)),2)</f>
        <v>96.28</v>
      </c>
      <c r="AF180" s="0" t="n">
        <f aca="false">ROUND(((EV180*1.15*0.8)),2)</f>
        <v>9152.91</v>
      </c>
      <c r="AG180" s="0" t="n">
        <f aca="false">ROUND((AP180),2)</f>
        <v>0</v>
      </c>
      <c r="AH180" s="0" t="n">
        <f aca="false">((EW180*1.15*0.8))</f>
        <v>760.84</v>
      </c>
      <c r="AI180" s="0" t="n">
        <f aca="false">((EX180*1.15*0.8))</f>
        <v>0</v>
      </c>
      <c r="AJ180" s="0" t="n">
        <f aca="false">ROUND((AS180),2)</f>
        <v>0</v>
      </c>
      <c r="AK180" s="0" t="n">
        <v>15403.55</v>
      </c>
      <c r="AL180" s="0" t="n">
        <v>4838</v>
      </c>
      <c r="AM180" s="0" t="n">
        <v>616.74</v>
      </c>
      <c r="AN180" s="0" t="n">
        <v>104.65</v>
      </c>
      <c r="AO180" s="0" t="n">
        <v>9948.81</v>
      </c>
      <c r="AP180" s="0" t="n">
        <v>0</v>
      </c>
      <c r="AQ180" s="0" t="n">
        <v>827</v>
      </c>
      <c r="AR180" s="0" t="n">
        <v>0</v>
      </c>
      <c r="AS180" s="0" t="n">
        <v>0</v>
      </c>
      <c r="AT180" s="0" t="n">
        <v>131</v>
      </c>
      <c r="AU180" s="0" t="n">
        <v>60</v>
      </c>
      <c r="AV180" s="0" t="n">
        <v>1.087</v>
      </c>
      <c r="AW180" s="0" t="n">
        <v>1.003</v>
      </c>
      <c r="AZ180" s="0" t="n">
        <v>1</v>
      </c>
      <c r="BA180" s="0" t="n">
        <v>17.25</v>
      </c>
      <c r="BB180" s="0" t="n">
        <v>8</v>
      </c>
      <c r="BC180" s="0" t="n">
        <v>4.31</v>
      </c>
      <c r="BH180" s="0" t="n">
        <v>0</v>
      </c>
      <c r="BI180" s="0" t="n">
        <v>1</v>
      </c>
      <c r="BJ180" s="0" t="s">
        <v>261</v>
      </c>
      <c r="BM180" s="0" t="n">
        <v>58</v>
      </c>
      <c r="BN180" s="0" t="n">
        <v>0</v>
      </c>
      <c r="BO180" s="0" t="s">
        <v>259</v>
      </c>
      <c r="BP180" s="0" t="n">
        <v>1</v>
      </c>
      <c r="BQ180" s="0" t="n">
        <v>30</v>
      </c>
      <c r="BR180" s="0" t="n">
        <v>0</v>
      </c>
      <c r="BS180" s="0" t="n">
        <v>17.25</v>
      </c>
      <c r="BT180" s="0" t="n">
        <v>1</v>
      </c>
      <c r="BU180" s="0" t="n">
        <v>1</v>
      </c>
      <c r="BV180" s="0" t="n">
        <v>1</v>
      </c>
      <c r="BW180" s="0" t="n">
        <v>1</v>
      </c>
      <c r="BX180" s="0" t="n">
        <v>1</v>
      </c>
      <c r="BZ180" s="0" t="n">
        <v>131</v>
      </c>
      <c r="CA180" s="0" t="n">
        <v>60</v>
      </c>
      <c r="CF180" s="0" t="n">
        <v>0</v>
      </c>
      <c r="CG180" s="0" t="n">
        <v>0</v>
      </c>
      <c r="CM180" s="0" t="n">
        <v>0</v>
      </c>
      <c r="CN180" s="0" t="s">
        <v>262</v>
      </c>
      <c r="CO180" s="0" t="n">
        <v>0</v>
      </c>
      <c r="CP180" s="0" t="n">
        <f aca="false">(P180+Q180+S180)</f>
        <v>52069.09</v>
      </c>
      <c r="CQ180" s="0" t="n">
        <f aca="false">(AC180*BC180*AW180)</f>
        <v>0</v>
      </c>
      <c r="CR180" s="0" t="n">
        <f aca="false">(AD180*BB180*AV180)</f>
        <v>4934.1104</v>
      </c>
      <c r="CS180" s="0" t="n">
        <f aca="false">(AE180*BS180*AV180)</f>
        <v>1805.32221</v>
      </c>
      <c r="CT180" s="0" t="n">
        <f aca="false">(AF180*BA180*AV180)</f>
        <v>171623.9271825</v>
      </c>
      <c r="CU180" s="0" t="n">
        <f aca="false">AG180</f>
        <v>0</v>
      </c>
      <c r="CV180" s="0" t="n">
        <f aca="false">(AH180*AV180)</f>
        <v>827.03308</v>
      </c>
      <c r="CW180" s="0" t="n">
        <f aca="false">AI180</f>
        <v>0</v>
      </c>
      <c r="CX180" s="0" t="n">
        <f aca="false">AJ180</f>
        <v>0</v>
      </c>
      <c r="CY180" s="0" t="n">
        <f aca="false">S180*(BZ180/100)</f>
        <v>66304.2876</v>
      </c>
      <c r="CZ180" s="0" t="n">
        <f aca="false">S180*(CA180/100)</f>
        <v>30368.376</v>
      </c>
      <c r="DD180" s="0" t="s">
        <v>226</v>
      </c>
      <c r="DE180" s="0" t="s">
        <v>263</v>
      </c>
      <c r="DF180" s="0" t="s">
        <v>263</v>
      </c>
      <c r="DG180" s="0" t="s">
        <v>263</v>
      </c>
      <c r="DI180" s="0" t="s">
        <v>263</v>
      </c>
      <c r="DJ180" s="0" t="s">
        <v>263</v>
      </c>
      <c r="DN180" s="0" t="n">
        <v>159</v>
      </c>
      <c r="DO180" s="0" t="n">
        <v>119</v>
      </c>
      <c r="DP180" s="0" t="n">
        <v>1.087</v>
      </c>
      <c r="DQ180" s="0" t="n">
        <v>1.003</v>
      </c>
      <c r="DU180" s="0" t="n">
        <v>1007</v>
      </c>
      <c r="DV180" s="0" t="s">
        <v>126</v>
      </c>
      <c r="DW180" s="0" t="s">
        <v>126</v>
      </c>
      <c r="DX180" s="0" t="n">
        <v>100</v>
      </c>
      <c r="EE180" s="0" t="n">
        <v>79008345</v>
      </c>
      <c r="EF180" s="0" t="n">
        <v>30</v>
      </c>
      <c r="EG180" s="0" t="s">
        <v>9</v>
      </c>
      <c r="EH180" s="0" t="n">
        <v>0</v>
      </c>
      <c r="EJ180" s="0" t="n">
        <v>1</v>
      </c>
      <c r="EK180" s="0" t="n">
        <v>58</v>
      </c>
      <c r="EL180" s="0" t="s">
        <v>264</v>
      </c>
      <c r="EM180" s="0" t="s">
        <v>265</v>
      </c>
      <c r="EQ180" s="0" t="n">
        <v>256</v>
      </c>
      <c r="ER180" s="0" t="n">
        <v>15403.55</v>
      </c>
      <c r="ES180" s="0" t="n">
        <v>4838</v>
      </c>
      <c r="ET180" s="0" t="n">
        <v>616.74</v>
      </c>
      <c r="EU180" s="0" t="n">
        <v>104.65</v>
      </c>
      <c r="EV180" s="0" t="n">
        <v>9948.81</v>
      </c>
      <c r="EW180" s="0" t="n">
        <v>827</v>
      </c>
      <c r="EX180" s="0" t="n">
        <v>0</v>
      </c>
      <c r="EY180" s="0" t="n">
        <v>0</v>
      </c>
      <c r="FQ180" s="0" t="n">
        <v>0</v>
      </c>
      <c r="FR180" s="0" t="n">
        <f aca="false">ROUND(IF(AND(BH180=3,BI180=3),P180,0),2)</f>
        <v>0</v>
      </c>
      <c r="FS180" s="0" t="n">
        <v>0</v>
      </c>
      <c r="FX180" s="0" t="n">
        <v>0</v>
      </c>
      <c r="FY180" s="0" t="n">
        <v>0</v>
      </c>
      <c r="GD180" s="0" t="n">
        <v>0</v>
      </c>
      <c r="GF180" s="0" t="n">
        <v>-1532616985</v>
      </c>
      <c r="GG180" s="0" t="n">
        <v>2</v>
      </c>
      <c r="GH180" s="0" t="n">
        <v>1</v>
      </c>
      <c r="GI180" s="0" t="n">
        <v>2</v>
      </c>
      <c r="GJ180" s="0" t="n">
        <v>0</v>
      </c>
      <c r="GK180" s="0" t="n">
        <f aca="false">ROUND(R180*(R12)/100,2)</f>
        <v>889.12</v>
      </c>
      <c r="GL180" s="0" t="n">
        <f aca="false">ROUND(IF(AND(BH180=3,BI180=3,FS180&lt;&gt;0),P180,0),2)</f>
        <v>0</v>
      </c>
      <c r="GM180" s="0" t="n">
        <f aca="false">O180+X180+Y180+GK180</f>
        <v>149630.88</v>
      </c>
      <c r="GN180" s="0" t="n">
        <f aca="false">ROUND(IF(OR(BI180=0,BI180=1),O180+X180+Y180+GK180,0),2)</f>
        <v>149630.88</v>
      </c>
      <c r="GO180" s="0" t="n">
        <f aca="false">ROUND(IF(BI180=2,O180+X180+Y180+GK180,0),2)</f>
        <v>0</v>
      </c>
      <c r="GP180" s="0" t="n">
        <f aca="false">ROUND(IF(BI180=4,O180+X180+Y180+GK180,0),2)</f>
        <v>0</v>
      </c>
      <c r="GR180" s="0" t="n">
        <v>0</v>
      </c>
    </row>
    <row r="181" customFormat="false" ht="12.75" hidden="false" customHeight="false" outlineLevel="0" collapsed="false">
      <c r="A181" s="0" t="n">
        <v>17</v>
      </c>
      <c r="B181" s="0" t="n">
        <v>1</v>
      </c>
      <c r="C181" s="0" t="n">
        <f aca="false">ROW(SmtRes!A48)</f>
        <v>48</v>
      </c>
      <c r="D181" s="0" t="n">
        <f aca="false">ROW(EtalonRes!A58)</f>
        <v>58</v>
      </c>
      <c r="E181" s="0" t="s">
        <v>266</v>
      </c>
      <c r="F181" s="0" t="s">
        <v>247</v>
      </c>
      <c r="G181" s="0" t="s">
        <v>248</v>
      </c>
      <c r="H181" s="0" t="s">
        <v>91</v>
      </c>
      <c r="I181" s="0" t="n">
        <v>73.725</v>
      </c>
      <c r="J181" s="0" t="n">
        <v>0</v>
      </c>
      <c r="O181" s="0" t="n">
        <f aca="false">ROUND(CP181,2)</f>
        <v>5938.04</v>
      </c>
      <c r="P181" s="0" t="n">
        <f aca="false">ROUND(CQ181*I181,2)</f>
        <v>0</v>
      </c>
      <c r="Q181" s="0" t="n">
        <f aca="false">ROUND(CR181*I181,2)</f>
        <v>5938.04</v>
      </c>
      <c r="R181" s="0" t="n">
        <f aca="false">ROUND(CS181*I181,2)</f>
        <v>2170.39</v>
      </c>
      <c r="S181" s="0" t="n">
        <f aca="false">ROUND(CT181*I181,2)</f>
        <v>0</v>
      </c>
      <c r="T181" s="0" t="n">
        <f aca="false">ROUND(CU181*I181,2)</f>
        <v>0</v>
      </c>
      <c r="U181" s="0" t="n">
        <f aca="false">CV181*I181</f>
        <v>0</v>
      </c>
      <c r="V181" s="0" t="n">
        <f aca="false">CW181*I181</f>
        <v>0</v>
      </c>
      <c r="W181" s="0" t="n">
        <f aca="false">ROUND(CX181*I181,2)</f>
        <v>0</v>
      </c>
      <c r="X181" s="0" t="n">
        <f aca="false">ROUND(CY181,2)</f>
        <v>0</v>
      </c>
      <c r="Y181" s="0" t="n">
        <f aca="false">ROUND(CZ181,2)</f>
        <v>0</v>
      </c>
      <c r="AA181" s="0" t="n">
        <v>86396561</v>
      </c>
      <c r="AB181" s="0" t="n">
        <f aca="false">ROUND((AC181+AD181+AF181),2)</f>
        <v>9.75</v>
      </c>
      <c r="AC181" s="0" t="n">
        <f aca="false">ROUND((ES181),2)</f>
        <v>0</v>
      </c>
      <c r="AD181" s="0" t="n">
        <f aca="false">ROUND(((ET181*1.1)),2)</f>
        <v>9.75</v>
      </c>
      <c r="AE181" s="0" t="n">
        <f aca="false">ROUND(((EU181*1.1)),2)</f>
        <v>1.63</v>
      </c>
      <c r="AF181" s="0" t="n">
        <f aca="false">ROUND(((EV181*1.1)),2)</f>
        <v>0</v>
      </c>
      <c r="AG181" s="0" t="n">
        <f aca="false">ROUND((AP181),2)</f>
        <v>0</v>
      </c>
      <c r="AH181" s="0" t="n">
        <f aca="false">((EW181*1.1))</f>
        <v>0</v>
      </c>
      <c r="AI181" s="0" t="n">
        <f aca="false">((EX181*1.1))</f>
        <v>0</v>
      </c>
      <c r="AJ181" s="0" t="n">
        <f aca="false">ROUND((AS181),2)</f>
        <v>0</v>
      </c>
      <c r="AK181" s="0" t="n">
        <v>8.86</v>
      </c>
      <c r="AL181" s="0" t="n">
        <v>0</v>
      </c>
      <c r="AM181" s="0" t="n">
        <v>8.86</v>
      </c>
      <c r="AN181" s="0" t="n">
        <v>1.48</v>
      </c>
      <c r="AO181" s="0" t="n">
        <v>0</v>
      </c>
      <c r="AP181" s="0" t="n">
        <v>0</v>
      </c>
      <c r="AQ181" s="0" t="n">
        <v>0</v>
      </c>
      <c r="AR181" s="0" t="n">
        <v>0</v>
      </c>
      <c r="AS181" s="0" t="n">
        <v>0</v>
      </c>
      <c r="AT181" s="0" t="n">
        <v>77</v>
      </c>
      <c r="AU181" s="0" t="n">
        <v>44</v>
      </c>
      <c r="AV181" s="0" t="n">
        <v>1.047</v>
      </c>
      <c r="AW181" s="0" t="n">
        <v>1.002</v>
      </c>
      <c r="AZ181" s="0" t="n">
        <v>1</v>
      </c>
      <c r="BA181" s="0" t="n">
        <v>17.25</v>
      </c>
      <c r="BB181" s="0" t="n">
        <v>7.89</v>
      </c>
      <c r="BC181" s="0" t="n">
        <v>1</v>
      </c>
      <c r="BH181" s="0" t="n">
        <v>0</v>
      </c>
      <c r="BI181" s="0" t="n">
        <v>1</v>
      </c>
      <c r="BJ181" s="0" t="s">
        <v>249</v>
      </c>
      <c r="BM181" s="0" t="n">
        <v>658</v>
      </c>
      <c r="BN181" s="0" t="n">
        <v>0</v>
      </c>
      <c r="BO181" s="0" t="s">
        <v>247</v>
      </c>
      <c r="BP181" s="0" t="n">
        <v>1</v>
      </c>
      <c r="BQ181" s="0" t="n">
        <v>60</v>
      </c>
      <c r="BR181" s="0" t="n">
        <v>0</v>
      </c>
      <c r="BS181" s="0" t="n">
        <v>17.25</v>
      </c>
      <c r="BT181" s="0" t="n">
        <v>1</v>
      </c>
      <c r="BU181" s="0" t="n">
        <v>1</v>
      </c>
      <c r="BV181" s="0" t="n">
        <v>1</v>
      </c>
      <c r="BW181" s="0" t="n">
        <v>1</v>
      </c>
      <c r="BX181" s="0" t="n">
        <v>1</v>
      </c>
      <c r="BZ181" s="0" t="n">
        <v>77</v>
      </c>
      <c r="CA181" s="0" t="n">
        <v>44</v>
      </c>
      <c r="CF181" s="0" t="n">
        <v>0</v>
      </c>
      <c r="CG181" s="0" t="n">
        <v>0</v>
      </c>
      <c r="CM181" s="0" t="n">
        <v>0</v>
      </c>
      <c r="CO181" s="0" t="n">
        <v>0</v>
      </c>
      <c r="CP181" s="0" t="n">
        <f aca="false">(P181+Q181+S181)</f>
        <v>5938.04</v>
      </c>
      <c r="CQ181" s="0" t="n">
        <f aca="false">(AC181*BC181*AW181)</f>
        <v>0</v>
      </c>
      <c r="CR181" s="0" t="n">
        <f aca="false">(AD181*BB181*AV181)</f>
        <v>80.5430925</v>
      </c>
      <c r="CS181" s="0" t="n">
        <f aca="false">(AE181*BS181*AV181)</f>
        <v>29.4390225</v>
      </c>
      <c r="CT181" s="0" t="n">
        <f aca="false">(AF181*BA181*AV181)</f>
        <v>0</v>
      </c>
      <c r="CU181" s="0" t="n">
        <f aca="false">AG181</f>
        <v>0</v>
      </c>
      <c r="CV181" s="0" t="n">
        <f aca="false">(AH181*AV181)</f>
        <v>0</v>
      </c>
      <c r="CW181" s="0" t="n">
        <f aca="false">AI181</f>
        <v>0</v>
      </c>
      <c r="CX181" s="0" t="n">
        <f aca="false">AJ181</f>
        <v>0</v>
      </c>
      <c r="CY181" s="0" t="n">
        <f aca="false">S181*(BZ181/100)</f>
        <v>0</v>
      </c>
      <c r="CZ181" s="0" t="n">
        <f aca="false">S181*(CA181/100)</f>
        <v>0</v>
      </c>
      <c r="DE181" s="0" t="s">
        <v>234</v>
      </c>
      <c r="DF181" s="0" t="s">
        <v>234</v>
      </c>
      <c r="DG181" s="0" t="s">
        <v>234</v>
      </c>
      <c r="DI181" s="0" t="s">
        <v>234</v>
      </c>
      <c r="DJ181" s="0" t="s">
        <v>234</v>
      </c>
      <c r="DN181" s="0" t="n">
        <v>91</v>
      </c>
      <c r="DO181" s="0" t="n">
        <v>70</v>
      </c>
      <c r="DP181" s="0" t="n">
        <v>1.047</v>
      </c>
      <c r="DQ181" s="0" t="n">
        <v>1.002</v>
      </c>
      <c r="DU181" s="0" t="n">
        <v>1009</v>
      </c>
      <c r="DV181" s="0" t="s">
        <v>91</v>
      </c>
      <c r="DW181" s="0" t="s">
        <v>91</v>
      </c>
      <c r="DX181" s="0" t="n">
        <v>1000</v>
      </c>
      <c r="EE181" s="0" t="n">
        <v>79008945</v>
      </c>
      <c r="EF181" s="0" t="n">
        <v>60</v>
      </c>
      <c r="EG181" s="0" t="s">
        <v>235</v>
      </c>
      <c r="EH181" s="0" t="n">
        <v>0</v>
      </c>
      <c r="EJ181" s="0" t="n">
        <v>1</v>
      </c>
      <c r="EK181" s="0" t="n">
        <v>658</v>
      </c>
      <c r="EL181" s="0" t="s">
        <v>250</v>
      </c>
      <c r="EM181" s="0" t="s">
        <v>251</v>
      </c>
      <c r="EQ181" s="0" t="n">
        <v>256</v>
      </c>
      <c r="ER181" s="0" t="n">
        <v>8.86</v>
      </c>
      <c r="ES181" s="0" t="n">
        <v>0</v>
      </c>
      <c r="ET181" s="0" t="n">
        <v>8.86</v>
      </c>
      <c r="EU181" s="0" t="n">
        <v>1.48</v>
      </c>
      <c r="EV181" s="0" t="n">
        <v>0</v>
      </c>
      <c r="EW181" s="0" t="n">
        <v>0</v>
      </c>
      <c r="EX181" s="0" t="n">
        <v>0</v>
      </c>
      <c r="EY181" s="0" t="n">
        <v>0</v>
      </c>
      <c r="FQ181" s="0" t="n">
        <v>0</v>
      </c>
      <c r="FR181" s="0" t="n">
        <f aca="false">ROUND(IF(AND(BH181=3,BI181=3),P181,0),2)</f>
        <v>0</v>
      </c>
      <c r="FS181" s="0" t="n">
        <v>0</v>
      </c>
      <c r="FX181" s="0" t="n">
        <v>0</v>
      </c>
      <c r="FY181" s="0" t="n">
        <v>0</v>
      </c>
      <c r="GD181" s="0" t="n">
        <v>0</v>
      </c>
      <c r="GF181" s="0" t="n">
        <v>-2131482769</v>
      </c>
      <c r="GG181" s="0" t="n">
        <v>2</v>
      </c>
      <c r="GH181" s="0" t="n">
        <v>1</v>
      </c>
      <c r="GI181" s="0" t="n">
        <v>2</v>
      </c>
      <c r="GJ181" s="0" t="n">
        <v>0</v>
      </c>
      <c r="GK181" s="0" t="n">
        <f aca="false">ROUND(R181*(R12)/100,2)</f>
        <v>3624.55</v>
      </c>
      <c r="GL181" s="0" t="n">
        <f aca="false">ROUND(IF(AND(BH181=3,BI181=3,FS181&lt;&gt;0),P181,0),2)</f>
        <v>0</v>
      </c>
      <c r="GM181" s="0" t="n">
        <f aca="false">O181+X181+Y181+GK181</f>
        <v>9562.59</v>
      </c>
      <c r="GN181" s="0" t="n">
        <f aca="false">ROUND(IF(OR(BI181=0,BI181=1),O181+X181+Y181+GK181,0),2)</f>
        <v>9562.59</v>
      </c>
      <c r="GO181" s="0" t="n">
        <f aca="false">ROUND(IF(BI181=2,O181+X181+Y181+GK181,0),2)</f>
        <v>0</v>
      </c>
      <c r="GP181" s="0" t="n">
        <f aca="false">ROUND(IF(BI181=4,O181+X181+Y181+GK181,0),2)</f>
        <v>0</v>
      </c>
      <c r="GR181" s="0" t="n">
        <v>0</v>
      </c>
    </row>
    <row r="182" customFormat="false" ht="12.75" hidden="false" customHeight="false" outlineLevel="0" collapsed="false">
      <c r="A182" s="0" t="n">
        <v>17</v>
      </c>
      <c r="B182" s="0" t="n">
        <v>1</v>
      </c>
      <c r="C182" s="0" t="n">
        <f aca="false">ROW(SmtRes!A50)</f>
        <v>50</v>
      </c>
      <c r="D182" s="0" t="n">
        <f aca="false">ROW(EtalonRes!A60)</f>
        <v>60</v>
      </c>
      <c r="E182" s="0" t="s">
        <v>267</v>
      </c>
      <c r="F182" s="0" t="s">
        <v>187</v>
      </c>
      <c r="G182" s="0" t="s">
        <v>188</v>
      </c>
      <c r="H182" s="0" t="s">
        <v>189</v>
      </c>
      <c r="I182" s="0" t="n">
        <v>2</v>
      </c>
      <c r="J182" s="0" t="n">
        <v>0</v>
      </c>
      <c r="O182" s="0" t="n">
        <f aca="false">ROUND(CP182,2)</f>
        <v>484132.9</v>
      </c>
      <c r="P182" s="0" t="n">
        <f aca="false">ROUND(CQ182*I182,2)</f>
        <v>299978.84</v>
      </c>
      <c r="Q182" s="0" t="n">
        <f aca="false">ROUND(CR182*I182,2)</f>
        <v>36183.2</v>
      </c>
      <c r="R182" s="0" t="n">
        <f aca="false">ROUND(CS182*I182,2)</f>
        <v>0</v>
      </c>
      <c r="S182" s="0" t="n">
        <f aca="false">ROUND(CT182*I182,2)</f>
        <v>147970.86</v>
      </c>
      <c r="T182" s="0" t="n">
        <f aca="false">ROUND(CU182*I182,2)</f>
        <v>0</v>
      </c>
      <c r="U182" s="0" t="n">
        <f aca="false">CV182*I182</f>
        <v>0</v>
      </c>
      <c r="V182" s="0" t="n">
        <f aca="false">CW182*I182</f>
        <v>0</v>
      </c>
      <c r="W182" s="0" t="n">
        <f aca="false">ROUND(CX182*I182,2)</f>
        <v>47.86</v>
      </c>
      <c r="X182" s="0" t="n">
        <f aca="false">ROUND(CY182,2)</f>
        <v>0</v>
      </c>
      <c r="Y182" s="0" t="n">
        <f aca="false">ROUND(CZ182,2)</f>
        <v>0</v>
      </c>
      <c r="AA182" s="0" t="n">
        <v>86396561</v>
      </c>
      <c r="AB182" s="0" t="n">
        <f aca="false">ROUND((AC182+AD182+AF182),2)</f>
        <v>32948.97</v>
      </c>
      <c r="AC182" s="0" t="n">
        <f aca="false">ROUND(((ES182*0.7)),2)</f>
        <v>26546.8</v>
      </c>
      <c r="AD182" s="0" t="n">
        <f aca="false">ROUND(((ET182*0.7*1.15)),2)</f>
        <v>1619.66</v>
      </c>
      <c r="AE182" s="0" t="n">
        <f aca="false">ROUND(((EU182*0.7*1.15)),2)</f>
        <v>0</v>
      </c>
      <c r="AF182" s="0" t="n">
        <f aca="false">ROUND(((EV182*0.7*1.15)),2)</f>
        <v>4782.51</v>
      </c>
      <c r="AG182" s="0" t="n">
        <f aca="false">ROUND((AP182),2)</f>
        <v>0</v>
      </c>
      <c r="AH182" s="0" t="n">
        <f aca="false">((EW182*0.7*1.15))</f>
        <v>0</v>
      </c>
      <c r="AI182" s="0" t="n">
        <f aca="false">((EX182*0.7*1.15))</f>
        <v>0</v>
      </c>
      <c r="AJ182" s="0" t="n">
        <f aca="false">ROUND((AS182),2)</f>
        <v>23.93</v>
      </c>
      <c r="AK182" s="0" t="n">
        <v>45877</v>
      </c>
      <c r="AL182" s="0" t="n">
        <v>37924</v>
      </c>
      <c r="AM182" s="0" t="n">
        <v>2012</v>
      </c>
      <c r="AN182" s="0" t="n">
        <v>0</v>
      </c>
      <c r="AO182" s="0" t="n">
        <v>5941</v>
      </c>
      <c r="AP182" s="0" t="n">
        <v>0</v>
      </c>
      <c r="AQ182" s="0" t="n">
        <v>0</v>
      </c>
      <c r="AR182" s="0" t="n">
        <v>0</v>
      </c>
      <c r="AS182" s="0" t="n">
        <v>23.93</v>
      </c>
      <c r="AT182" s="0" t="n">
        <v>0</v>
      </c>
      <c r="AU182" s="0" t="n">
        <v>0</v>
      </c>
      <c r="AV182" s="0" t="n">
        <v>1</v>
      </c>
      <c r="AW182" s="0" t="n">
        <v>1</v>
      </c>
      <c r="AZ182" s="0" t="n">
        <v>1</v>
      </c>
      <c r="BA182" s="0" t="n">
        <v>15.47</v>
      </c>
      <c r="BB182" s="0" t="n">
        <v>11.17</v>
      </c>
      <c r="BC182" s="0" t="n">
        <v>5.65</v>
      </c>
      <c r="BH182" s="0" t="n">
        <v>0</v>
      </c>
      <c r="BI182" s="0" t="n">
        <v>1</v>
      </c>
      <c r="BJ182" s="0" t="s">
        <v>190</v>
      </c>
      <c r="BM182" s="0" t="n">
        <v>1114</v>
      </c>
      <c r="BN182" s="0" t="n">
        <v>0</v>
      </c>
      <c r="BO182" s="0" t="s">
        <v>187</v>
      </c>
      <c r="BP182" s="0" t="n">
        <v>1</v>
      </c>
      <c r="BQ182" s="0" t="n">
        <v>160</v>
      </c>
      <c r="BR182" s="0" t="n">
        <v>0</v>
      </c>
      <c r="BS182" s="0" t="n">
        <v>15.47</v>
      </c>
      <c r="BT182" s="0" t="n">
        <v>1</v>
      </c>
      <c r="BU182" s="0" t="n">
        <v>1</v>
      </c>
      <c r="BV182" s="0" t="n">
        <v>1</v>
      </c>
      <c r="BW182" s="0" t="n">
        <v>1</v>
      </c>
      <c r="BX182" s="0" t="n">
        <v>1</v>
      </c>
      <c r="BZ182" s="0" t="n">
        <v>0</v>
      </c>
      <c r="CA182" s="0" t="n">
        <v>0</v>
      </c>
      <c r="CF182" s="0" t="n">
        <v>0</v>
      </c>
      <c r="CG182" s="0" t="n">
        <v>0</v>
      </c>
      <c r="CM182" s="0" t="n">
        <v>0</v>
      </c>
      <c r="CN182" s="0" t="s">
        <v>268</v>
      </c>
      <c r="CO182" s="0" t="n">
        <v>0</v>
      </c>
      <c r="CP182" s="0" t="n">
        <f aca="false">(P182+Q182+S182)</f>
        <v>484132.9</v>
      </c>
      <c r="CQ182" s="0" t="n">
        <f aca="false">(AC182*BC182*AW182)</f>
        <v>149989.42</v>
      </c>
      <c r="CR182" s="0" t="n">
        <f aca="false">(AD182*BB182*AV182)</f>
        <v>18091.6022</v>
      </c>
      <c r="CS182" s="0" t="n">
        <f aca="false">(AE182*BS182*AV182)</f>
        <v>0</v>
      </c>
      <c r="CT182" s="0" t="n">
        <f aca="false">(AF182*BA182*AV182)</f>
        <v>73985.4297</v>
      </c>
      <c r="CU182" s="0" t="n">
        <f aca="false">AG182</f>
        <v>0</v>
      </c>
      <c r="CV182" s="0" t="n">
        <f aca="false">(AH182*AV182)</f>
        <v>0</v>
      </c>
      <c r="CW182" s="0" t="n">
        <f aca="false">AI182</f>
        <v>0</v>
      </c>
      <c r="CX182" s="0" t="n">
        <f aca="false">AJ182</f>
        <v>23.93</v>
      </c>
      <c r="CY182" s="0" t="n">
        <f aca="false">S182*(BZ182/100)</f>
        <v>0</v>
      </c>
      <c r="CZ182" s="0" t="n">
        <f aca="false">S182*(CA182/100)</f>
        <v>0</v>
      </c>
      <c r="DD182" s="0" t="s">
        <v>269</v>
      </c>
      <c r="DE182" s="0" t="s">
        <v>270</v>
      </c>
      <c r="DF182" s="0" t="s">
        <v>270</v>
      </c>
      <c r="DG182" s="0" t="s">
        <v>270</v>
      </c>
      <c r="DI182" s="0" t="s">
        <v>270</v>
      </c>
      <c r="DJ182" s="0" t="s">
        <v>270</v>
      </c>
      <c r="DN182" s="0" t="n">
        <v>0</v>
      </c>
      <c r="DO182" s="0" t="n">
        <v>0</v>
      </c>
      <c r="DP182" s="0" t="n">
        <v>1</v>
      </c>
      <c r="DQ182" s="0" t="n">
        <v>1</v>
      </c>
      <c r="DU182" s="0" t="n">
        <v>1013</v>
      </c>
      <c r="DV182" s="0" t="s">
        <v>189</v>
      </c>
      <c r="DW182" s="0" t="s">
        <v>189</v>
      </c>
      <c r="DX182" s="0" t="n">
        <v>1</v>
      </c>
      <c r="EE182" s="0" t="n">
        <v>79009401</v>
      </c>
      <c r="EF182" s="0" t="n">
        <v>160</v>
      </c>
      <c r="EG182" s="0" t="s">
        <v>85</v>
      </c>
      <c r="EH182" s="0" t="n">
        <v>0</v>
      </c>
      <c r="EJ182" s="0" t="n">
        <v>1</v>
      </c>
      <c r="EK182" s="0" t="n">
        <v>1114</v>
      </c>
      <c r="EL182" s="0" t="s">
        <v>86</v>
      </c>
      <c r="EM182" s="0" t="s">
        <v>87</v>
      </c>
      <c r="EQ182" s="0" t="n">
        <v>256</v>
      </c>
      <c r="ER182" s="0" t="n">
        <v>45877</v>
      </c>
      <c r="ES182" s="0" t="n">
        <v>37924</v>
      </c>
      <c r="ET182" s="0" t="n">
        <v>2012</v>
      </c>
      <c r="EU182" s="0" t="n">
        <v>0</v>
      </c>
      <c r="EV182" s="0" t="n">
        <v>5941</v>
      </c>
      <c r="EW182" s="0" t="n">
        <v>0</v>
      </c>
      <c r="EX182" s="0" t="n">
        <v>0</v>
      </c>
      <c r="EY182" s="0" t="n">
        <v>1</v>
      </c>
      <c r="FQ182" s="0" t="n">
        <v>0</v>
      </c>
      <c r="FR182" s="0" t="n">
        <f aca="false">ROUND(IF(AND(BH182=3,BI182=3),P182,0),2)</f>
        <v>0</v>
      </c>
      <c r="FS182" s="0" t="n">
        <v>0</v>
      </c>
      <c r="FX182" s="0" t="n">
        <v>0</v>
      </c>
      <c r="FY182" s="0" t="n">
        <v>0</v>
      </c>
      <c r="GD182" s="0" t="n">
        <v>0</v>
      </c>
      <c r="GF182" s="0" t="n">
        <v>1079814831</v>
      </c>
      <c r="GG182" s="0" t="n">
        <v>2</v>
      </c>
      <c r="GH182" s="0" t="n">
        <v>1</v>
      </c>
      <c r="GI182" s="0" t="n">
        <v>2</v>
      </c>
      <c r="GJ182" s="0" t="n">
        <v>0</v>
      </c>
      <c r="GK182" s="0" t="n">
        <f aca="false">ROUND(R182*(R12)/100,2)</f>
        <v>0</v>
      </c>
      <c r="GL182" s="0" t="n">
        <f aca="false">ROUND(IF(AND(BH182=3,BI182=3,FS182&lt;&gt;0),P182,0),2)</f>
        <v>0</v>
      </c>
      <c r="GM182" s="0" t="n">
        <f aca="false">O182+X182+Y182+GK182</f>
        <v>484132.9</v>
      </c>
      <c r="GN182" s="0" t="n">
        <f aca="false">ROUND(IF(OR(BI182=0,BI182=1),O182+X182+Y182+GK182,0),2)</f>
        <v>484132.9</v>
      </c>
      <c r="GO182" s="0" t="n">
        <f aca="false">ROUND(IF(BI182=2,O182+X182+Y182+GK182,0),2)</f>
        <v>0</v>
      </c>
      <c r="GP182" s="0" t="n">
        <f aca="false">ROUND(IF(BI182=4,O182+X182+Y182+GK182,0),2)</f>
        <v>0</v>
      </c>
      <c r="GR182" s="0" t="n">
        <v>0</v>
      </c>
    </row>
    <row r="183" customFormat="false" ht="12.75" hidden="false" customHeight="false" outlineLevel="0" collapsed="false">
      <c r="A183" s="0" t="n">
        <v>18</v>
      </c>
      <c r="B183" s="0" t="n">
        <v>1</v>
      </c>
      <c r="C183" s="0" t="n">
        <v>49</v>
      </c>
      <c r="E183" s="0" t="s">
        <v>271</v>
      </c>
      <c r="F183" s="0" t="s">
        <v>89</v>
      </c>
      <c r="G183" s="0" t="s">
        <v>90</v>
      </c>
      <c r="H183" s="0" t="s">
        <v>91</v>
      </c>
      <c r="I183" s="0" t="n">
        <f aca="false">I182*J183</f>
        <v>0.4704</v>
      </c>
      <c r="J183" s="0" t="n">
        <v>0.2352</v>
      </c>
      <c r="O183" s="0" t="n">
        <f aca="false">ROUND(CP183,2)</f>
        <v>0</v>
      </c>
      <c r="P183" s="0" t="n">
        <f aca="false">ROUND(CQ183*I183,2)</f>
        <v>0</v>
      </c>
      <c r="Q183" s="0" t="n">
        <f aca="false">ROUND(CR183*I183,2)</f>
        <v>0</v>
      </c>
      <c r="R183" s="0" t="n">
        <f aca="false">ROUND(CS183*I183,2)</f>
        <v>0</v>
      </c>
      <c r="S183" s="0" t="n">
        <f aca="false">ROUND(CT183*I183,2)</f>
        <v>0</v>
      </c>
      <c r="T183" s="0" t="n">
        <f aca="false">ROUND(CU183*I183,2)</f>
        <v>0</v>
      </c>
      <c r="U183" s="0" t="n">
        <f aca="false">CV183*I183</f>
        <v>0</v>
      </c>
      <c r="V183" s="0" t="n">
        <f aca="false">CW183*I183</f>
        <v>0</v>
      </c>
      <c r="W183" s="0" t="n">
        <f aca="false">ROUND(CX183*I183,2)</f>
        <v>0</v>
      </c>
      <c r="X183" s="0" t="n">
        <f aca="false">ROUND(CY183,2)</f>
        <v>0</v>
      </c>
      <c r="Y183" s="0" t="n">
        <f aca="false">ROUND(CZ183,2)</f>
        <v>0</v>
      </c>
      <c r="AA183" s="0" t="n">
        <v>86396561</v>
      </c>
      <c r="AB183" s="0" t="n">
        <f aca="false">ROUND((AC183+AD183+AF183),2)</f>
        <v>0</v>
      </c>
      <c r="AC183" s="0" t="n">
        <f aca="false">ROUND((ES183),2)</f>
        <v>0</v>
      </c>
      <c r="AD183" s="0" t="n">
        <f aca="false">ROUND((ET183),2)</f>
        <v>0</v>
      </c>
      <c r="AE183" s="0" t="n">
        <f aca="false">ROUND((EU183),2)</f>
        <v>0</v>
      </c>
      <c r="AF183" s="0" t="n">
        <f aca="false">ROUND((EV183),2)</f>
        <v>0</v>
      </c>
      <c r="AG183" s="0" t="n">
        <f aca="false">ROUND((AP183),2)</f>
        <v>0</v>
      </c>
      <c r="AH183" s="0" t="n">
        <f aca="false">(EW183)</f>
        <v>0</v>
      </c>
      <c r="AI183" s="0" t="n">
        <f aca="false">(EX183)</f>
        <v>0</v>
      </c>
      <c r="AJ183" s="0" t="n">
        <f aca="false">ROUND((AS183),2)</f>
        <v>0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  <c r="AS183" s="0" t="n">
        <v>0</v>
      </c>
      <c r="AT183" s="0" t="n">
        <v>0</v>
      </c>
      <c r="AU183" s="0" t="n">
        <v>0</v>
      </c>
      <c r="AV183" s="0" t="n">
        <v>1</v>
      </c>
      <c r="AW183" s="0" t="n">
        <v>1</v>
      </c>
      <c r="AZ183" s="0" t="n">
        <v>1</v>
      </c>
      <c r="BA183" s="0" t="n">
        <v>1</v>
      </c>
      <c r="BB183" s="0" t="n">
        <v>1</v>
      </c>
      <c r="BC183" s="0" t="n">
        <v>1</v>
      </c>
      <c r="BH183" s="0" t="n">
        <v>3</v>
      </c>
      <c r="BI183" s="0" t="n">
        <v>1</v>
      </c>
      <c r="BM183" s="0" t="n">
        <v>1114</v>
      </c>
      <c r="BN183" s="0" t="n">
        <v>0</v>
      </c>
      <c r="BP183" s="0" t="n">
        <v>0</v>
      </c>
      <c r="BQ183" s="0" t="n">
        <v>160</v>
      </c>
      <c r="BR183" s="0" t="n">
        <v>0</v>
      </c>
      <c r="BS183" s="0" t="n">
        <v>1</v>
      </c>
      <c r="BT183" s="0" t="n">
        <v>1</v>
      </c>
      <c r="BU183" s="0" t="n">
        <v>1</v>
      </c>
      <c r="BV183" s="0" t="n">
        <v>1</v>
      </c>
      <c r="BW183" s="0" t="n">
        <v>1</v>
      </c>
      <c r="BX183" s="0" t="n">
        <v>1</v>
      </c>
      <c r="BZ183" s="0" t="n">
        <v>0</v>
      </c>
      <c r="CA183" s="0" t="n">
        <v>0</v>
      </c>
      <c r="CF183" s="0" t="n">
        <v>0</v>
      </c>
      <c r="CG183" s="0" t="n">
        <v>0</v>
      </c>
      <c r="CM183" s="0" t="n">
        <v>0</v>
      </c>
      <c r="CO183" s="0" t="n">
        <v>0</v>
      </c>
      <c r="CP183" s="0" t="n">
        <f aca="false">(P183+Q183+S183)</f>
        <v>0</v>
      </c>
      <c r="CQ183" s="0" t="n">
        <f aca="false">(AC183*BC183*AW183)</f>
        <v>0</v>
      </c>
      <c r="CR183" s="0" t="n">
        <f aca="false">(AD183*BB183*AV183)</f>
        <v>0</v>
      </c>
      <c r="CS183" s="0" t="n">
        <f aca="false">(AE183*BS183*AV183)</f>
        <v>0</v>
      </c>
      <c r="CT183" s="0" t="n">
        <f aca="false">(AF183*BA183*AV183)</f>
        <v>0</v>
      </c>
      <c r="CU183" s="0" t="n">
        <f aca="false">AG183</f>
        <v>0</v>
      </c>
      <c r="CV183" s="0" t="n">
        <f aca="false">(AH183*AV183)</f>
        <v>0</v>
      </c>
      <c r="CW183" s="0" t="n">
        <f aca="false">AI183</f>
        <v>0</v>
      </c>
      <c r="CX183" s="0" t="n">
        <f aca="false">AJ183</f>
        <v>0</v>
      </c>
      <c r="CY183" s="0" t="n">
        <f aca="false">S183*(BZ183/100)</f>
        <v>0</v>
      </c>
      <c r="CZ183" s="0" t="n">
        <f aca="false">S183*(CA183/100)</f>
        <v>0</v>
      </c>
      <c r="DN183" s="0" t="n">
        <v>0</v>
      </c>
      <c r="DO183" s="0" t="n">
        <v>0</v>
      </c>
      <c r="DP183" s="0" t="n">
        <v>1</v>
      </c>
      <c r="DQ183" s="0" t="n">
        <v>1</v>
      </c>
      <c r="DU183" s="0" t="n">
        <v>1009</v>
      </c>
      <c r="DV183" s="0" t="s">
        <v>91</v>
      </c>
      <c r="DW183" s="0" t="s">
        <v>91</v>
      </c>
      <c r="DX183" s="0" t="n">
        <v>1000</v>
      </c>
      <c r="EE183" s="0" t="n">
        <v>79009401</v>
      </c>
      <c r="EF183" s="0" t="n">
        <v>160</v>
      </c>
      <c r="EG183" s="0" t="s">
        <v>85</v>
      </c>
      <c r="EH183" s="0" t="n">
        <v>0</v>
      </c>
      <c r="EJ183" s="0" t="n">
        <v>1</v>
      </c>
      <c r="EK183" s="0" t="n">
        <v>1114</v>
      </c>
      <c r="EL183" s="0" t="s">
        <v>86</v>
      </c>
      <c r="EM183" s="0" t="s">
        <v>87</v>
      </c>
      <c r="EQ183" s="0" t="n">
        <v>256</v>
      </c>
      <c r="ER183" s="0" t="n">
        <v>0</v>
      </c>
      <c r="ES183" s="0" t="n">
        <v>0</v>
      </c>
      <c r="ET183" s="0" t="n">
        <v>0</v>
      </c>
      <c r="EU183" s="0" t="n">
        <v>0</v>
      </c>
      <c r="EV183" s="0" t="n">
        <v>0</v>
      </c>
      <c r="EW183" s="0" t="n">
        <v>0</v>
      </c>
      <c r="EX183" s="0" t="n">
        <v>0</v>
      </c>
      <c r="FQ183" s="0" t="n">
        <v>0</v>
      </c>
      <c r="FR183" s="0" t="n">
        <f aca="false">ROUND(IF(AND(BH183=3,BI183=3),P183,0),2)</f>
        <v>0</v>
      </c>
      <c r="FS183" s="0" t="n">
        <v>0</v>
      </c>
      <c r="FX183" s="0" t="n">
        <v>0</v>
      </c>
      <c r="FY183" s="0" t="n">
        <v>0</v>
      </c>
      <c r="GD183" s="0" t="n">
        <v>0</v>
      </c>
      <c r="GF183" s="0" t="n">
        <v>-1541367988</v>
      </c>
      <c r="GG183" s="0" t="n">
        <v>2</v>
      </c>
      <c r="GH183" s="0" t="n">
        <v>0</v>
      </c>
      <c r="GI183" s="0" t="n">
        <v>-2</v>
      </c>
      <c r="GJ183" s="0" t="n">
        <v>0</v>
      </c>
      <c r="GK183" s="0" t="n">
        <f aca="false">ROUND(R183*(R12)/100,2)</f>
        <v>0</v>
      </c>
      <c r="GL183" s="0" t="n">
        <f aca="false">ROUND(IF(AND(BH183=3,BI183=3,FS183&lt;&gt;0),P183,0),2)</f>
        <v>0</v>
      </c>
      <c r="GM183" s="0" t="n">
        <f aca="false">O183+X183+Y183+GK183</f>
        <v>0</v>
      </c>
      <c r="GN183" s="0" t="n">
        <f aca="false">ROUND(IF(OR(BI183=0,BI183=1),O183+X183+Y183+GK183,0),2)</f>
        <v>0</v>
      </c>
      <c r="GO183" s="0" t="n">
        <f aca="false">ROUND(IF(BI183=2,O183+X183+Y183+GK183,0),2)</f>
        <v>0</v>
      </c>
      <c r="GP183" s="0" t="n">
        <f aca="false">ROUND(IF(BI183=4,O183+X183+Y183+GK183,0),2)</f>
        <v>0</v>
      </c>
      <c r="GR183" s="0" t="n">
        <v>0</v>
      </c>
    </row>
    <row r="184" customFormat="false" ht="12.75" hidden="false" customHeight="false" outlineLevel="0" collapsed="false">
      <c r="A184" s="0" t="n">
        <v>18</v>
      </c>
      <c r="B184" s="0" t="n">
        <v>1</v>
      </c>
      <c r="C184" s="0" t="n">
        <v>50</v>
      </c>
      <c r="E184" s="0" t="s">
        <v>272</v>
      </c>
      <c r="F184" s="0" t="s">
        <v>89</v>
      </c>
      <c r="G184" s="0" t="s">
        <v>93</v>
      </c>
      <c r="H184" s="0" t="s">
        <v>94</v>
      </c>
      <c r="I184" s="0" t="n">
        <f aca="false">I182*J184</f>
        <v>33.502</v>
      </c>
      <c r="J184" s="0" t="n">
        <v>16.751</v>
      </c>
      <c r="O184" s="0" t="n">
        <f aca="false">ROUND(CP184,2)</f>
        <v>0</v>
      </c>
      <c r="P184" s="0" t="n">
        <f aca="false">ROUND(CQ184*I184,2)</f>
        <v>0</v>
      </c>
      <c r="Q184" s="0" t="n">
        <f aca="false">ROUND(CR184*I184,2)</f>
        <v>0</v>
      </c>
      <c r="R184" s="0" t="n">
        <f aca="false">ROUND(CS184*I184,2)</f>
        <v>0</v>
      </c>
      <c r="S184" s="0" t="n">
        <f aca="false">ROUND(CT184*I184,2)</f>
        <v>0</v>
      </c>
      <c r="T184" s="0" t="n">
        <f aca="false">ROUND(CU184*I184,2)</f>
        <v>0</v>
      </c>
      <c r="U184" s="0" t="n">
        <f aca="false">CV184*I184</f>
        <v>0</v>
      </c>
      <c r="V184" s="0" t="n">
        <f aca="false">CW184*I184</f>
        <v>0</v>
      </c>
      <c r="W184" s="0" t="n">
        <f aca="false">ROUND(CX184*I184,2)</f>
        <v>0</v>
      </c>
      <c r="X184" s="0" t="n">
        <f aca="false">ROUND(CY184,2)</f>
        <v>0</v>
      </c>
      <c r="Y184" s="0" t="n">
        <f aca="false">ROUND(CZ184,2)</f>
        <v>0</v>
      </c>
      <c r="AA184" s="0" t="n">
        <v>86396561</v>
      </c>
      <c r="AB184" s="0" t="n">
        <f aca="false">ROUND((AC184+AD184+AF184),2)</f>
        <v>0</v>
      </c>
      <c r="AC184" s="0" t="n">
        <f aca="false">ROUND((ES184),2)</f>
        <v>0</v>
      </c>
      <c r="AD184" s="0" t="n">
        <f aca="false">ROUND((ET184),2)</f>
        <v>0</v>
      </c>
      <c r="AE184" s="0" t="n">
        <f aca="false">ROUND((EU184),2)</f>
        <v>0</v>
      </c>
      <c r="AF184" s="0" t="n">
        <f aca="false">ROUND((EV184),2)</f>
        <v>0</v>
      </c>
      <c r="AG184" s="0" t="n">
        <f aca="false">ROUND((AP184),2)</f>
        <v>0</v>
      </c>
      <c r="AH184" s="0" t="n">
        <f aca="false">(EW184)</f>
        <v>0</v>
      </c>
      <c r="AI184" s="0" t="n">
        <f aca="false">(EX184)</f>
        <v>0</v>
      </c>
      <c r="AJ184" s="0" t="n">
        <f aca="false">ROUND((AS184),2)</f>
        <v>0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  <c r="AS184" s="0" t="n">
        <v>0</v>
      </c>
      <c r="AT184" s="0" t="n">
        <v>0</v>
      </c>
      <c r="AU184" s="0" t="n">
        <v>0</v>
      </c>
      <c r="AV184" s="0" t="n">
        <v>1</v>
      </c>
      <c r="AW184" s="0" t="n">
        <v>1</v>
      </c>
      <c r="AZ184" s="0" t="n">
        <v>1</v>
      </c>
      <c r="BA184" s="0" t="n">
        <v>1</v>
      </c>
      <c r="BB184" s="0" t="n">
        <v>1</v>
      </c>
      <c r="BC184" s="0" t="n">
        <v>1</v>
      </c>
      <c r="BH184" s="0" t="n">
        <v>3</v>
      </c>
      <c r="BI184" s="0" t="n">
        <v>1</v>
      </c>
      <c r="BM184" s="0" t="n">
        <v>1114</v>
      </c>
      <c r="BN184" s="0" t="n">
        <v>0</v>
      </c>
      <c r="BP184" s="0" t="n">
        <v>0</v>
      </c>
      <c r="BQ184" s="0" t="n">
        <v>160</v>
      </c>
      <c r="BR184" s="0" t="n">
        <v>0</v>
      </c>
      <c r="BS184" s="0" t="n">
        <v>1</v>
      </c>
      <c r="BT184" s="0" t="n">
        <v>1</v>
      </c>
      <c r="BU184" s="0" t="n">
        <v>1</v>
      </c>
      <c r="BV184" s="0" t="n">
        <v>1</v>
      </c>
      <c r="BW184" s="0" t="n">
        <v>1</v>
      </c>
      <c r="BX184" s="0" t="n">
        <v>1</v>
      </c>
      <c r="BZ184" s="0" t="n">
        <v>0</v>
      </c>
      <c r="CA184" s="0" t="n">
        <v>0</v>
      </c>
      <c r="CF184" s="0" t="n">
        <v>0</v>
      </c>
      <c r="CG184" s="0" t="n">
        <v>0</v>
      </c>
      <c r="CM184" s="0" t="n">
        <v>0</v>
      </c>
      <c r="CO184" s="0" t="n">
        <v>0</v>
      </c>
      <c r="CP184" s="0" t="n">
        <f aca="false">(P184+Q184+S184)</f>
        <v>0</v>
      </c>
      <c r="CQ184" s="0" t="n">
        <f aca="false">(AC184*BC184*AW184)</f>
        <v>0</v>
      </c>
      <c r="CR184" s="0" t="n">
        <f aca="false">(AD184*BB184*AV184)</f>
        <v>0</v>
      </c>
      <c r="CS184" s="0" t="n">
        <f aca="false">(AE184*BS184*AV184)</f>
        <v>0</v>
      </c>
      <c r="CT184" s="0" t="n">
        <f aca="false">(AF184*BA184*AV184)</f>
        <v>0</v>
      </c>
      <c r="CU184" s="0" t="n">
        <f aca="false">AG184</f>
        <v>0</v>
      </c>
      <c r="CV184" s="0" t="n">
        <f aca="false">(AH184*AV184)</f>
        <v>0</v>
      </c>
      <c r="CW184" s="0" t="n">
        <f aca="false">AI184</f>
        <v>0</v>
      </c>
      <c r="CX184" s="0" t="n">
        <f aca="false">AJ184</f>
        <v>0</v>
      </c>
      <c r="CY184" s="0" t="n">
        <f aca="false">S184*(BZ184/100)</f>
        <v>0</v>
      </c>
      <c r="CZ184" s="0" t="n">
        <f aca="false">S184*(CA184/100)</f>
        <v>0</v>
      </c>
      <c r="DN184" s="0" t="n">
        <v>0</v>
      </c>
      <c r="DO184" s="0" t="n">
        <v>0</v>
      </c>
      <c r="DP184" s="0" t="n">
        <v>1</v>
      </c>
      <c r="DQ184" s="0" t="n">
        <v>1</v>
      </c>
      <c r="DU184" s="0" t="n">
        <v>1007</v>
      </c>
      <c r="DV184" s="0" t="s">
        <v>94</v>
      </c>
      <c r="DW184" s="0" t="s">
        <v>94</v>
      </c>
      <c r="DX184" s="0" t="n">
        <v>1</v>
      </c>
      <c r="EE184" s="0" t="n">
        <v>79009401</v>
      </c>
      <c r="EF184" s="0" t="n">
        <v>160</v>
      </c>
      <c r="EG184" s="0" t="s">
        <v>85</v>
      </c>
      <c r="EH184" s="0" t="n">
        <v>0</v>
      </c>
      <c r="EJ184" s="0" t="n">
        <v>1</v>
      </c>
      <c r="EK184" s="0" t="n">
        <v>1114</v>
      </c>
      <c r="EL184" s="0" t="s">
        <v>86</v>
      </c>
      <c r="EM184" s="0" t="s">
        <v>87</v>
      </c>
      <c r="EQ184" s="0" t="n">
        <v>256</v>
      </c>
      <c r="ER184" s="0" t="n">
        <v>0</v>
      </c>
      <c r="ES184" s="0" t="n">
        <v>0</v>
      </c>
      <c r="ET184" s="0" t="n">
        <v>0</v>
      </c>
      <c r="EU184" s="0" t="n">
        <v>0</v>
      </c>
      <c r="EV184" s="0" t="n">
        <v>0</v>
      </c>
      <c r="EW184" s="0" t="n">
        <v>0</v>
      </c>
      <c r="EX184" s="0" t="n">
        <v>0</v>
      </c>
      <c r="FQ184" s="0" t="n">
        <v>0</v>
      </c>
      <c r="FR184" s="0" t="n">
        <f aca="false">ROUND(IF(AND(BH184=3,BI184=3),P184,0),2)</f>
        <v>0</v>
      </c>
      <c r="FS184" s="0" t="n">
        <v>0</v>
      </c>
      <c r="FX184" s="0" t="n">
        <v>0</v>
      </c>
      <c r="FY184" s="0" t="n">
        <v>0</v>
      </c>
      <c r="GD184" s="0" t="n">
        <v>0</v>
      </c>
      <c r="GF184" s="0" t="n">
        <v>-589967668</v>
      </c>
      <c r="GG184" s="0" t="n">
        <v>2</v>
      </c>
      <c r="GH184" s="0" t="n">
        <v>0</v>
      </c>
      <c r="GI184" s="0" t="n">
        <v>-2</v>
      </c>
      <c r="GJ184" s="0" t="n">
        <v>0</v>
      </c>
      <c r="GK184" s="0" t="n">
        <f aca="false">ROUND(R184*(R12)/100,2)</f>
        <v>0</v>
      </c>
      <c r="GL184" s="0" t="n">
        <f aca="false">ROUND(IF(AND(BH184=3,BI184=3,FS184&lt;&gt;0),P184,0),2)</f>
        <v>0</v>
      </c>
      <c r="GM184" s="0" t="n">
        <f aca="false">O184+X184+Y184+GK184</f>
        <v>0</v>
      </c>
      <c r="GN184" s="0" t="n">
        <f aca="false">ROUND(IF(OR(BI184=0,BI184=1),O184+X184+Y184+GK184,0),2)</f>
        <v>0</v>
      </c>
      <c r="GO184" s="0" t="n">
        <f aca="false">ROUND(IF(BI184=2,O184+X184+Y184+GK184,0),2)</f>
        <v>0</v>
      </c>
      <c r="GP184" s="0" t="n">
        <f aca="false">ROUND(IF(BI184=4,O184+X184+Y184+GK184,0),2)</f>
        <v>0</v>
      </c>
      <c r="GR184" s="0" t="n">
        <v>0</v>
      </c>
    </row>
    <row r="185" customFormat="false" ht="12.75" hidden="false" customHeight="false" outlineLevel="0" collapsed="false">
      <c r="A185" s="0" t="n">
        <v>17</v>
      </c>
      <c r="B185" s="0" t="n">
        <v>1</v>
      </c>
      <c r="E185" s="0" t="s">
        <v>273</v>
      </c>
      <c r="F185" s="0" t="s">
        <v>197</v>
      </c>
      <c r="G185" s="0" t="s">
        <v>198</v>
      </c>
      <c r="H185" s="0" t="s">
        <v>199</v>
      </c>
      <c r="I185" s="0" t="n">
        <v>1</v>
      </c>
      <c r="J185" s="0" t="n">
        <v>0</v>
      </c>
      <c r="O185" s="0" t="n">
        <f aca="false">ROUND(CP185,2)</f>
        <v>229549.11</v>
      </c>
      <c r="P185" s="0" t="n">
        <f aca="false">ROUND(CQ185*I185,2)</f>
        <v>103982.49</v>
      </c>
      <c r="Q185" s="0" t="n">
        <f aca="false">ROUND(CR185*I185,2)</f>
        <v>39009.98</v>
      </c>
      <c r="R185" s="0" t="n">
        <f aca="false">ROUND(CS185*I185,2)</f>
        <v>0</v>
      </c>
      <c r="S185" s="0" t="n">
        <f aca="false">ROUND(CT185*I185,2)</f>
        <v>86556.64</v>
      </c>
      <c r="T185" s="0" t="n">
        <f aca="false">ROUND(CU185*I185,2)</f>
        <v>0</v>
      </c>
      <c r="U185" s="0" t="n">
        <f aca="false">CV185*I185</f>
        <v>0</v>
      </c>
      <c r="V185" s="0" t="n">
        <f aca="false">CW185*I185</f>
        <v>0</v>
      </c>
      <c r="W185" s="0" t="n">
        <f aca="false">ROUND(CX185*I185,2)</f>
        <v>0</v>
      </c>
      <c r="X185" s="0" t="n">
        <f aca="false">ROUND(CY185,2)</f>
        <v>0</v>
      </c>
      <c r="Y185" s="0" t="n">
        <f aca="false">ROUND(CZ185,2)</f>
        <v>0</v>
      </c>
      <c r="AA185" s="0" t="n">
        <v>86396561</v>
      </c>
      <c r="AB185" s="0" t="n">
        <f aca="false">ROUND((AC185+AD185+AF185),2)</f>
        <v>32364.41</v>
      </c>
      <c r="AC185" s="0" t="n">
        <f aca="false">ROUND(((ES185*0.82)),2)</f>
        <v>22313.84</v>
      </c>
      <c r="AD185" s="0" t="n">
        <f aca="false">ROUND(((ET185*1.15*0.65)),2)</f>
        <v>3750.96</v>
      </c>
      <c r="AE185" s="0" t="n">
        <f aca="false">ROUND(((EU185*1.15*0.65)),2)</f>
        <v>0</v>
      </c>
      <c r="AF185" s="0" t="n">
        <f aca="false">ROUND(((EV185*1.15*0.73)),2)</f>
        <v>6299.61</v>
      </c>
      <c r="AG185" s="0" t="n">
        <f aca="false">ROUND((AP185),2)</f>
        <v>0</v>
      </c>
      <c r="AH185" s="0" t="n">
        <f aca="false">((EW185*1.15*0.73))</f>
        <v>0</v>
      </c>
      <c r="AI185" s="0" t="n">
        <f aca="false">((EX185*1.15*0.65))</f>
        <v>0</v>
      </c>
      <c r="AJ185" s="0" t="n">
        <f aca="false">ROUND((AS185),2)</f>
        <v>0</v>
      </c>
      <c r="AK185" s="0" t="n">
        <v>39734</v>
      </c>
      <c r="AL185" s="0" t="n">
        <v>27212</v>
      </c>
      <c r="AM185" s="0" t="n">
        <v>5018</v>
      </c>
      <c r="AN185" s="0" t="n">
        <v>0</v>
      </c>
      <c r="AO185" s="0" t="n">
        <v>7504</v>
      </c>
      <c r="AP185" s="0" t="n">
        <v>0</v>
      </c>
      <c r="AQ185" s="0" t="n">
        <v>0</v>
      </c>
      <c r="AR185" s="0" t="n">
        <v>0</v>
      </c>
      <c r="AS185" s="0" t="n">
        <v>0</v>
      </c>
      <c r="AT185" s="0" t="n">
        <v>0</v>
      </c>
      <c r="AU185" s="0" t="n">
        <v>0</v>
      </c>
      <c r="AV185" s="0" t="n">
        <v>1</v>
      </c>
      <c r="AW185" s="0" t="n">
        <v>1</v>
      </c>
      <c r="AZ185" s="0" t="n">
        <v>1</v>
      </c>
      <c r="BA185" s="0" t="n">
        <v>13.74</v>
      </c>
      <c r="BB185" s="0" t="n">
        <v>10.4</v>
      </c>
      <c r="BC185" s="0" t="n">
        <v>4.66</v>
      </c>
      <c r="BH185" s="0" t="n">
        <v>0</v>
      </c>
      <c r="BI185" s="0" t="n">
        <v>1</v>
      </c>
      <c r="BJ185" s="0" t="s">
        <v>200</v>
      </c>
      <c r="BM185" s="0" t="n">
        <v>1114</v>
      </c>
      <c r="BN185" s="0" t="n">
        <v>0</v>
      </c>
      <c r="BO185" s="0" t="s">
        <v>197</v>
      </c>
      <c r="BP185" s="0" t="n">
        <v>1</v>
      </c>
      <c r="BQ185" s="0" t="n">
        <v>160</v>
      </c>
      <c r="BR185" s="0" t="n">
        <v>0</v>
      </c>
      <c r="BS185" s="0" t="n">
        <v>13.74</v>
      </c>
      <c r="BT185" s="0" t="n">
        <v>1</v>
      </c>
      <c r="BU185" s="0" t="n">
        <v>1</v>
      </c>
      <c r="BV185" s="0" t="n">
        <v>1</v>
      </c>
      <c r="BW185" s="0" t="n">
        <v>1</v>
      </c>
      <c r="BX185" s="0" t="n">
        <v>1</v>
      </c>
      <c r="BZ185" s="0" t="n">
        <v>0</v>
      </c>
      <c r="CA185" s="0" t="n">
        <v>0</v>
      </c>
      <c r="CF185" s="0" t="n">
        <v>0</v>
      </c>
      <c r="CG185" s="0" t="n">
        <v>0</v>
      </c>
      <c r="CM185" s="0" t="n">
        <v>0</v>
      </c>
      <c r="CO185" s="0" t="n">
        <v>0</v>
      </c>
      <c r="CP185" s="0" t="n">
        <f aca="false">(P185+Q185+S185)</f>
        <v>229549.11</v>
      </c>
      <c r="CQ185" s="0" t="n">
        <f aca="false">(AC185*BC185*AW185)</f>
        <v>103982.4944</v>
      </c>
      <c r="CR185" s="0" t="n">
        <f aca="false">(AD185*BB185*AV185)</f>
        <v>39009.984</v>
      </c>
      <c r="CS185" s="0" t="n">
        <f aca="false">(AE185*BS185*AV185)</f>
        <v>0</v>
      </c>
      <c r="CT185" s="0" t="n">
        <f aca="false">(AF185*BA185*AV185)</f>
        <v>86556.6414</v>
      </c>
      <c r="CU185" s="0" t="n">
        <f aca="false">AG185</f>
        <v>0</v>
      </c>
      <c r="CV185" s="0" t="n">
        <f aca="false">(AH185*AV185)</f>
        <v>0</v>
      </c>
      <c r="CW185" s="0" t="n">
        <f aca="false">AI185</f>
        <v>0</v>
      </c>
      <c r="CX185" s="0" t="n">
        <f aca="false">AJ185</f>
        <v>0</v>
      </c>
      <c r="CY185" s="0" t="n">
        <f aca="false">S185*(BZ185/100)</f>
        <v>0</v>
      </c>
      <c r="CZ185" s="0" t="n">
        <f aca="false">S185*(CA185/100)</f>
        <v>0</v>
      </c>
      <c r="DD185" s="0" t="s">
        <v>201</v>
      </c>
      <c r="DE185" s="0" t="s">
        <v>202</v>
      </c>
      <c r="DF185" s="0" t="s">
        <v>202</v>
      </c>
      <c r="DG185" s="0" t="s">
        <v>203</v>
      </c>
      <c r="DI185" s="0" t="s">
        <v>203</v>
      </c>
      <c r="DJ185" s="0" t="s">
        <v>202</v>
      </c>
      <c r="DN185" s="0" t="n">
        <v>0</v>
      </c>
      <c r="DO185" s="0" t="n">
        <v>0</v>
      </c>
      <c r="DP185" s="0" t="n">
        <v>1</v>
      </c>
      <c r="DQ185" s="0" t="n">
        <v>1</v>
      </c>
      <c r="DU185" s="0" t="n">
        <v>1013</v>
      </c>
      <c r="DV185" s="0" t="s">
        <v>199</v>
      </c>
      <c r="DW185" s="0" t="s">
        <v>199</v>
      </c>
      <c r="DX185" s="0" t="n">
        <v>1</v>
      </c>
      <c r="EE185" s="0" t="n">
        <v>79009401</v>
      </c>
      <c r="EF185" s="0" t="n">
        <v>160</v>
      </c>
      <c r="EG185" s="0" t="s">
        <v>85</v>
      </c>
      <c r="EH185" s="0" t="n">
        <v>0</v>
      </c>
      <c r="EJ185" s="0" t="n">
        <v>1</v>
      </c>
      <c r="EK185" s="0" t="n">
        <v>1114</v>
      </c>
      <c r="EL185" s="0" t="s">
        <v>86</v>
      </c>
      <c r="EM185" s="0" t="s">
        <v>87</v>
      </c>
      <c r="EQ185" s="0" t="n">
        <v>0</v>
      </c>
      <c r="ER185" s="0" t="n">
        <v>39734</v>
      </c>
      <c r="ES185" s="0" t="n">
        <v>27212</v>
      </c>
      <c r="ET185" s="0" t="n">
        <v>5018</v>
      </c>
      <c r="EU185" s="0" t="n">
        <v>0</v>
      </c>
      <c r="EV185" s="0" t="n">
        <v>7504</v>
      </c>
      <c r="EW185" s="0" t="n">
        <v>0</v>
      </c>
      <c r="EX185" s="0" t="n">
        <v>0</v>
      </c>
      <c r="EY185" s="0" t="n">
        <v>0</v>
      </c>
      <c r="FQ185" s="0" t="n">
        <v>0</v>
      </c>
      <c r="FR185" s="0" t="n">
        <f aca="false">ROUND(IF(AND(BH185=3,BI185=3),P185,0),2)</f>
        <v>0</v>
      </c>
      <c r="FS185" s="0" t="n">
        <v>0</v>
      </c>
      <c r="FX185" s="0" t="n">
        <v>0</v>
      </c>
      <c r="FY185" s="0" t="n">
        <v>0</v>
      </c>
      <c r="GD185" s="0" t="n">
        <v>0</v>
      </c>
      <c r="GF185" s="0" t="n">
        <v>994366532</v>
      </c>
      <c r="GG185" s="0" t="n">
        <v>2</v>
      </c>
      <c r="GH185" s="0" t="n">
        <v>1</v>
      </c>
      <c r="GI185" s="0" t="n">
        <v>2</v>
      </c>
      <c r="GJ185" s="0" t="n">
        <v>0</v>
      </c>
      <c r="GK185" s="0" t="n">
        <f aca="false">ROUND(R185*(R12)/100,2)</f>
        <v>0</v>
      </c>
      <c r="GL185" s="0" t="n">
        <f aca="false">ROUND(IF(AND(BH185=3,BI185=3,FS185&lt;&gt;0),P185,0),2)</f>
        <v>0</v>
      </c>
      <c r="GM185" s="0" t="n">
        <f aca="false">O185+X185+Y185+GK185</f>
        <v>229549.11</v>
      </c>
      <c r="GN185" s="0" t="n">
        <f aca="false">ROUND(IF(OR(BI185=0,BI185=1),O185+X185+Y185+GK185,0),2)</f>
        <v>229549.11</v>
      </c>
      <c r="GO185" s="0" t="n">
        <f aca="false">ROUND(IF(BI185=2,O185+X185+Y185+GK185,0),2)</f>
        <v>0</v>
      </c>
      <c r="GP185" s="0" t="n">
        <f aca="false">ROUND(IF(BI185=4,O185+X185+Y185+GK185,0),2)</f>
        <v>0</v>
      </c>
      <c r="GR185" s="0" t="n">
        <v>0</v>
      </c>
    </row>
    <row r="186" customFormat="false" ht="12.75" hidden="false" customHeight="false" outlineLevel="0" collapsed="false">
      <c r="A186" s="0" t="n">
        <v>17</v>
      </c>
      <c r="B186" s="0" t="n">
        <v>1</v>
      </c>
      <c r="C186" s="0" t="n">
        <f aca="false">ROW(SmtRes!A51)</f>
        <v>51</v>
      </c>
      <c r="D186" s="0" t="n">
        <f aca="false">ROW(EtalonRes!A61)</f>
        <v>61</v>
      </c>
      <c r="E186" s="0" t="s">
        <v>274</v>
      </c>
      <c r="F186" s="0" t="s">
        <v>104</v>
      </c>
      <c r="G186" s="0" t="s">
        <v>105</v>
      </c>
      <c r="H186" s="0" t="s">
        <v>106</v>
      </c>
      <c r="I186" s="0" t="n">
        <v>128</v>
      </c>
      <c r="J186" s="0" t="n">
        <v>0</v>
      </c>
      <c r="O186" s="0" t="n">
        <f aca="false">ROUND(CP186,2)</f>
        <v>193590.08</v>
      </c>
      <c r="P186" s="0" t="n">
        <f aca="false">ROUND(CQ186*I186,2)</f>
        <v>67476.48</v>
      </c>
      <c r="Q186" s="0" t="n">
        <f aca="false">ROUND(CR186*I186,2)</f>
        <v>33473.28</v>
      </c>
      <c r="R186" s="0" t="n">
        <f aca="false">ROUND(CS186*I186,2)</f>
        <v>0</v>
      </c>
      <c r="S186" s="0" t="n">
        <f aca="false">ROUND(CT186*I186,2)</f>
        <v>92640.32</v>
      </c>
      <c r="T186" s="0" t="n">
        <f aca="false">ROUND(CU186*I186,2)</f>
        <v>0</v>
      </c>
      <c r="U186" s="0" t="n">
        <f aca="false">CV186*I186</f>
        <v>0</v>
      </c>
      <c r="V186" s="0" t="n">
        <f aca="false">CW186*I186</f>
        <v>0</v>
      </c>
      <c r="W186" s="0" t="n">
        <f aca="false">ROUND(CX186*I186,2)</f>
        <v>25.6</v>
      </c>
      <c r="X186" s="0" t="n">
        <f aca="false">ROUND(CY186,2)</f>
        <v>0</v>
      </c>
      <c r="Y186" s="0" t="n">
        <f aca="false">ROUND(CZ186,2)</f>
        <v>0</v>
      </c>
      <c r="AA186" s="0" t="n">
        <v>86396561</v>
      </c>
      <c r="AB186" s="0" t="n">
        <f aca="false">ROUND((AC186+AD186+AF186),2)</f>
        <v>150.65</v>
      </c>
      <c r="AC186" s="0" t="n">
        <f aca="false">ROUND((ES186),2)</f>
        <v>69</v>
      </c>
      <c r="AD186" s="0" t="n">
        <f aca="false">ROUND(((ET186*1.15)),2)</f>
        <v>34.5</v>
      </c>
      <c r="AE186" s="0" t="n">
        <f aca="false">ROUND(((EU186*1.15)),2)</f>
        <v>0</v>
      </c>
      <c r="AF186" s="0" t="n">
        <f aca="false">ROUND(((EV186*1.15)),2)</f>
        <v>47.15</v>
      </c>
      <c r="AG186" s="0" t="n">
        <f aca="false">ROUND((AP186),2)</f>
        <v>0</v>
      </c>
      <c r="AH186" s="0" t="n">
        <f aca="false">((EW186*1.15))</f>
        <v>0</v>
      </c>
      <c r="AI186" s="0" t="n">
        <f aca="false">((EX186*1.15))</f>
        <v>0</v>
      </c>
      <c r="AJ186" s="0" t="n">
        <f aca="false">ROUND((AS186),2)</f>
        <v>0.2</v>
      </c>
      <c r="AK186" s="0" t="n">
        <v>140</v>
      </c>
      <c r="AL186" s="0" t="n">
        <v>69</v>
      </c>
      <c r="AM186" s="0" t="n">
        <v>30</v>
      </c>
      <c r="AN186" s="0" t="n">
        <v>0</v>
      </c>
      <c r="AO186" s="0" t="n">
        <v>41</v>
      </c>
      <c r="AP186" s="0" t="n">
        <v>0</v>
      </c>
      <c r="AQ186" s="0" t="n">
        <v>0</v>
      </c>
      <c r="AR186" s="0" t="n">
        <v>0</v>
      </c>
      <c r="AS186" s="0" t="n">
        <v>0.2</v>
      </c>
      <c r="AT186" s="0" t="n">
        <v>0</v>
      </c>
      <c r="AU186" s="0" t="n">
        <v>0</v>
      </c>
      <c r="AV186" s="0" t="n">
        <v>1</v>
      </c>
      <c r="AW186" s="0" t="n">
        <v>1</v>
      </c>
      <c r="AZ186" s="0" t="n">
        <v>1</v>
      </c>
      <c r="BA186" s="0" t="n">
        <v>15.35</v>
      </c>
      <c r="BB186" s="0" t="n">
        <v>7.58</v>
      </c>
      <c r="BC186" s="0" t="n">
        <v>7.64</v>
      </c>
      <c r="BH186" s="0" t="n">
        <v>0</v>
      </c>
      <c r="BI186" s="0" t="n">
        <v>1</v>
      </c>
      <c r="BJ186" s="0" t="s">
        <v>107</v>
      </c>
      <c r="BM186" s="0" t="n">
        <v>1114</v>
      </c>
      <c r="BN186" s="0" t="n">
        <v>0</v>
      </c>
      <c r="BO186" s="0" t="s">
        <v>104</v>
      </c>
      <c r="BP186" s="0" t="n">
        <v>1</v>
      </c>
      <c r="BQ186" s="0" t="n">
        <v>160</v>
      </c>
      <c r="BR186" s="0" t="n">
        <v>0</v>
      </c>
      <c r="BS186" s="0" t="n">
        <v>15.35</v>
      </c>
      <c r="BT186" s="0" t="n">
        <v>1</v>
      </c>
      <c r="BU186" s="0" t="n">
        <v>1</v>
      </c>
      <c r="BV186" s="0" t="n">
        <v>1</v>
      </c>
      <c r="BW186" s="0" t="n">
        <v>1</v>
      </c>
      <c r="BX186" s="0" t="n">
        <v>1</v>
      </c>
      <c r="BZ186" s="0" t="n">
        <v>0</v>
      </c>
      <c r="CA186" s="0" t="n">
        <v>0</v>
      </c>
      <c r="CF186" s="0" t="n">
        <v>0</v>
      </c>
      <c r="CG186" s="0" t="n">
        <v>0</v>
      </c>
      <c r="CM186" s="0" t="n">
        <v>0</v>
      </c>
      <c r="CN186" s="0" t="s">
        <v>275</v>
      </c>
      <c r="CO186" s="0" t="n">
        <v>0</v>
      </c>
      <c r="CP186" s="0" t="n">
        <f aca="false">(P186+Q186+S186)</f>
        <v>193590.08</v>
      </c>
      <c r="CQ186" s="0" t="n">
        <f aca="false">(AC186*BC186*AW186)</f>
        <v>527.16</v>
      </c>
      <c r="CR186" s="0" t="n">
        <f aca="false">(AD186*BB186*AV186)</f>
        <v>261.51</v>
      </c>
      <c r="CS186" s="0" t="n">
        <f aca="false">(AE186*BS186*AV186)</f>
        <v>0</v>
      </c>
      <c r="CT186" s="0" t="n">
        <f aca="false">(AF186*BA186*AV186)</f>
        <v>723.7525</v>
      </c>
      <c r="CU186" s="0" t="n">
        <f aca="false">AG186</f>
        <v>0</v>
      </c>
      <c r="CV186" s="0" t="n">
        <f aca="false">(AH186*AV186)</f>
        <v>0</v>
      </c>
      <c r="CW186" s="0" t="n">
        <f aca="false">AI186</f>
        <v>0</v>
      </c>
      <c r="CX186" s="0" t="n">
        <f aca="false">AJ186</f>
        <v>0.2</v>
      </c>
      <c r="CY186" s="0" t="n">
        <f aca="false">S186*(BZ186/100)</f>
        <v>0</v>
      </c>
      <c r="CZ186" s="0" t="n">
        <f aca="false">S186*(CA186/100)</f>
        <v>0</v>
      </c>
      <c r="DE186" s="0" t="s">
        <v>100</v>
      </c>
      <c r="DF186" s="0" t="s">
        <v>100</v>
      </c>
      <c r="DG186" s="0" t="s">
        <v>100</v>
      </c>
      <c r="DI186" s="0" t="s">
        <v>100</v>
      </c>
      <c r="DJ186" s="0" t="s">
        <v>100</v>
      </c>
      <c r="DN186" s="0" t="n">
        <v>0</v>
      </c>
      <c r="DO186" s="0" t="n">
        <v>0</v>
      </c>
      <c r="DP186" s="0" t="n">
        <v>1</v>
      </c>
      <c r="DQ186" s="0" t="n">
        <v>1</v>
      </c>
      <c r="DU186" s="0" t="n">
        <v>1005</v>
      </c>
      <c r="DV186" s="0" t="s">
        <v>106</v>
      </c>
      <c r="DW186" s="0" t="s">
        <v>106</v>
      </c>
      <c r="DX186" s="0" t="n">
        <v>1</v>
      </c>
      <c r="EE186" s="0" t="n">
        <v>79009401</v>
      </c>
      <c r="EF186" s="0" t="n">
        <v>160</v>
      </c>
      <c r="EG186" s="0" t="s">
        <v>85</v>
      </c>
      <c r="EH186" s="0" t="n">
        <v>0</v>
      </c>
      <c r="EJ186" s="0" t="n">
        <v>1</v>
      </c>
      <c r="EK186" s="0" t="n">
        <v>1114</v>
      </c>
      <c r="EL186" s="0" t="s">
        <v>86</v>
      </c>
      <c r="EM186" s="0" t="s">
        <v>87</v>
      </c>
      <c r="EQ186" s="0" t="n">
        <v>256</v>
      </c>
      <c r="ER186" s="0" t="n">
        <v>140</v>
      </c>
      <c r="ES186" s="0" t="n">
        <v>69</v>
      </c>
      <c r="ET186" s="0" t="n">
        <v>30</v>
      </c>
      <c r="EU186" s="0" t="n">
        <v>0</v>
      </c>
      <c r="EV186" s="0" t="n">
        <v>41</v>
      </c>
      <c r="EW186" s="0" t="n">
        <v>0</v>
      </c>
      <c r="EX186" s="0" t="n">
        <v>0</v>
      </c>
      <c r="EY186" s="0" t="n">
        <v>1</v>
      </c>
      <c r="FQ186" s="0" t="n">
        <v>0</v>
      </c>
      <c r="FR186" s="0" t="n">
        <f aca="false">ROUND(IF(AND(BH186=3,BI186=3),P186,0),2)</f>
        <v>0</v>
      </c>
      <c r="FS186" s="0" t="n">
        <v>0</v>
      </c>
      <c r="FX186" s="0" t="n">
        <v>0</v>
      </c>
      <c r="FY186" s="0" t="n">
        <v>0</v>
      </c>
      <c r="GD186" s="0" t="n">
        <v>0</v>
      </c>
      <c r="GF186" s="0" t="n">
        <v>-1225497977</v>
      </c>
      <c r="GG186" s="0" t="n">
        <v>2</v>
      </c>
      <c r="GH186" s="0" t="n">
        <v>1</v>
      </c>
      <c r="GI186" s="0" t="n">
        <v>2</v>
      </c>
      <c r="GJ186" s="0" t="n">
        <v>0</v>
      </c>
      <c r="GK186" s="0" t="n">
        <f aca="false">ROUND(R186*(R12)/100,2)</f>
        <v>0</v>
      </c>
      <c r="GL186" s="0" t="n">
        <f aca="false">ROUND(IF(AND(BH186=3,BI186=3,FS186&lt;&gt;0),P186,0),2)</f>
        <v>0</v>
      </c>
      <c r="GM186" s="0" t="n">
        <f aca="false">O186+X186+Y186+GK186</f>
        <v>193590.08</v>
      </c>
      <c r="GN186" s="0" t="n">
        <f aca="false">ROUND(IF(OR(BI186=0,BI186=1),O186+X186+Y186+GK186,0),2)</f>
        <v>193590.08</v>
      </c>
      <c r="GO186" s="0" t="n">
        <f aca="false">ROUND(IF(BI186=2,O186+X186+Y186+GK186,0),2)</f>
        <v>0</v>
      </c>
      <c r="GP186" s="0" t="n">
        <f aca="false">ROUND(IF(BI186=4,O186+X186+Y186+GK186,0),2)</f>
        <v>0</v>
      </c>
      <c r="GR186" s="0" t="n">
        <v>0</v>
      </c>
    </row>
    <row r="187" customFormat="false" ht="12.75" hidden="false" customHeight="false" outlineLevel="0" collapsed="false">
      <c r="A187" s="0" t="n">
        <v>18</v>
      </c>
      <c r="B187" s="0" t="n">
        <v>1</v>
      </c>
      <c r="C187" s="0" t="n">
        <v>51</v>
      </c>
      <c r="E187" s="0" t="s">
        <v>276</v>
      </c>
      <c r="F187" s="0" t="s">
        <v>89</v>
      </c>
      <c r="G187" s="0" t="s">
        <v>93</v>
      </c>
      <c r="H187" s="0" t="s">
        <v>94</v>
      </c>
      <c r="I187" s="0" t="n">
        <f aca="false">I186*J187</f>
        <v>-25.6</v>
      </c>
      <c r="J187" s="0" t="n">
        <v>-0.2</v>
      </c>
      <c r="O187" s="0" t="n">
        <f aca="false">ROUND(CP187,2)</f>
        <v>-0</v>
      </c>
      <c r="P187" s="0" t="n">
        <f aca="false">ROUND(CQ187*I187,2)</f>
        <v>-0</v>
      </c>
      <c r="Q187" s="0" t="n">
        <f aca="false">ROUND(CR187*I187,2)</f>
        <v>-0</v>
      </c>
      <c r="R187" s="0" t="n">
        <f aca="false">ROUND(CS187*I187,2)</f>
        <v>-0</v>
      </c>
      <c r="S187" s="0" t="n">
        <f aca="false">ROUND(CT187*I187,2)</f>
        <v>-0</v>
      </c>
      <c r="T187" s="0" t="n">
        <f aca="false">ROUND(CU187*I187,2)</f>
        <v>-0</v>
      </c>
      <c r="U187" s="0" t="n">
        <f aca="false">CV187*I187</f>
        <v>-0</v>
      </c>
      <c r="V187" s="0" t="n">
        <f aca="false">CW187*I187</f>
        <v>-0</v>
      </c>
      <c r="W187" s="0" t="n">
        <f aca="false">ROUND(CX187*I187,2)</f>
        <v>-0</v>
      </c>
      <c r="X187" s="0" t="n">
        <f aca="false">ROUND(CY187,2)</f>
        <v>-0</v>
      </c>
      <c r="Y187" s="0" t="n">
        <f aca="false">ROUND(CZ187,2)</f>
        <v>-0</v>
      </c>
      <c r="AA187" s="0" t="n">
        <v>86396561</v>
      </c>
      <c r="AB187" s="0" t="n">
        <f aca="false">ROUND((AC187+AD187+AF187),2)</f>
        <v>0</v>
      </c>
      <c r="AC187" s="0" t="n">
        <f aca="false">ROUND((ES187),2)</f>
        <v>0</v>
      </c>
      <c r="AD187" s="0" t="n">
        <f aca="false">ROUND((ET187),2)</f>
        <v>0</v>
      </c>
      <c r="AE187" s="0" t="n">
        <f aca="false">ROUND((EU187),2)</f>
        <v>0</v>
      </c>
      <c r="AF187" s="0" t="n">
        <f aca="false">ROUND((EV187),2)</f>
        <v>0</v>
      </c>
      <c r="AG187" s="0" t="n">
        <f aca="false">ROUND((AP187),2)</f>
        <v>0</v>
      </c>
      <c r="AH187" s="0" t="n">
        <f aca="false">(EW187)</f>
        <v>0</v>
      </c>
      <c r="AI187" s="0" t="n">
        <f aca="false">(EX187)</f>
        <v>0</v>
      </c>
      <c r="AJ187" s="0" t="n">
        <f aca="false">ROUND((AS187),2)</f>
        <v>0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  <c r="AS187" s="0" t="n">
        <v>0</v>
      </c>
      <c r="AT187" s="0" t="n">
        <v>0</v>
      </c>
      <c r="AU187" s="0" t="n">
        <v>0</v>
      </c>
      <c r="AV187" s="0" t="n">
        <v>1</v>
      </c>
      <c r="AW187" s="0" t="n">
        <v>1</v>
      </c>
      <c r="AZ187" s="0" t="n">
        <v>1</v>
      </c>
      <c r="BA187" s="0" t="n">
        <v>1</v>
      </c>
      <c r="BB187" s="0" t="n">
        <v>1</v>
      </c>
      <c r="BC187" s="0" t="n">
        <v>1</v>
      </c>
      <c r="BH187" s="0" t="n">
        <v>3</v>
      </c>
      <c r="BI187" s="0" t="n">
        <v>1</v>
      </c>
      <c r="BM187" s="0" t="n">
        <v>1114</v>
      </c>
      <c r="BN187" s="0" t="n">
        <v>0</v>
      </c>
      <c r="BP187" s="0" t="n">
        <v>0</v>
      </c>
      <c r="BQ187" s="0" t="n">
        <v>160</v>
      </c>
      <c r="BR187" s="0" t="n">
        <v>1</v>
      </c>
      <c r="BS187" s="0" t="n">
        <v>1</v>
      </c>
      <c r="BT187" s="0" t="n">
        <v>1</v>
      </c>
      <c r="BU187" s="0" t="n">
        <v>1</v>
      </c>
      <c r="BV187" s="0" t="n">
        <v>1</v>
      </c>
      <c r="BW187" s="0" t="n">
        <v>1</v>
      </c>
      <c r="BX187" s="0" t="n">
        <v>1</v>
      </c>
      <c r="BZ187" s="0" t="n">
        <v>0</v>
      </c>
      <c r="CA187" s="0" t="n">
        <v>0</v>
      </c>
      <c r="CF187" s="0" t="n">
        <v>0</v>
      </c>
      <c r="CG187" s="0" t="n">
        <v>0</v>
      </c>
      <c r="CM187" s="0" t="n">
        <v>0</v>
      </c>
      <c r="CO187" s="0" t="n">
        <v>0</v>
      </c>
      <c r="CP187" s="0" t="n">
        <f aca="false">(P187+Q187+S187)</f>
        <v>-0</v>
      </c>
      <c r="CQ187" s="0" t="n">
        <f aca="false">(AC187*BC187*AW187)</f>
        <v>0</v>
      </c>
      <c r="CR187" s="0" t="n">
        <f aca="false">(AD187*BB187*AV187)</f>
        <v>0</v>
      </c>
      <c r="CS187" s="0" t="n">
        <f aca="false">(AE187*BS187*AV187)</f>
        <v>0</v>
      </c>
      <c r="CT187" s="0" t="n">
        <f aca="false">(AF187*BA187*AV187)</f>
        <v>0</v>
      </c>
      <c r="CU187" s="0" t="n">
        <f aca="false">AG187</f>
        <v>0</v>
      </c>
      <c r="CV187" s="0" t="n">
        <f aca="false">(AH187*AV187)</f>
        <v>0</v>
      </c>
      <c r="CW187" s="0" t="n">
        <f aca="false">AI187</f>
        <v>0</v>
      </c>
      <c r="CX187" s="0" t="n">
        <f aca="false">AJ187</f>
        <v>0</v>
      </c>
      <c r="CY187" s="0" t="n">
        <f aca="false">S187*(BZ187/100)</f>
        <v>-0</v>
      </c>
      <c r="CZ187" s="0" t="n">
        <f aca="false">S187*(CA187/100)</f>
        <v>-0</v>
      </c>
      <c r="DN187" s="0" t="n">
        <v>0</v>
      </c>
      <c r="DO187" s="0" t="n">
        <v>0</v>
      </c>
      <c r="DP187" s="0" t="n">
        <v>1</v>
      </c>
      <c r="DQ187" s="0" t="n">
        <v>1</v>
      </c>
      <c r="DU187" s="0" t="n">
        <v>1007</v>
      </c>
      <c r="DV187" s="0" t="s">
        <v>94</v>
      </c>
      <c r="DW187" s="0" t="s">
        <v>94</v>
      </c>
      <c r="DX187" s="0" t="n">
        <v>1</v>
      </c>
      <c r="EE187" s="0" t="n">
        <v>79009401</v>
      </c>
      <c r="EF187" s="0" t="n">
        <v>160</v>
      </c>
      <c r="EG187" s="0" t="s">
        <v>85</v>
      </c>
      <c r="EH187" s="0" t="n">
        <v>0</v>
      </c>
      <c r="EJ187" s="0" t="n">
        <v>1</v>
      </c>
      <c r="EK187" s="0" t="n">
        <v>1114</v>
      </c>
      <c r="EL187" s="0" t="s">
        <v>86</v>
      </c>
      <c r="EM187" s="0" t="s">
        <v>87</v>
      </c>
      <c r="EQ187" s="0" t="n">
        <v>33024</v>
      </c>
      <c r="ER187" s="0" t="n">
        <v>0</v>
      </c>
      <c r="ES187" s="0" t="n">
        <v>0</v>
      </c>
      <c r="ET187" s="0" t="n">
        <v>0</v>
      </c>
      <c r="EU187" s="0" t="n">
        <v>0</v>
      </c>
      <c r="EV187" s="0" t="n">
        <v>0</v>
      </c>
      <c r="EW187" s="0" t="n">
        <v>0</v>
      </c>
      <c r="EX187" s="0" t="n">
        <v>0</v>
      </c>
      <c r="FQ187" s="0" t="n">
        <v>0</v>
      </c>
      <c r="FR187" s="0" t="n">
        <f aca="false">ROUND(IF(AND(BH187=3,BI187=3),P187,0),2)</f>
        <v>0</v>
      </c>
      <c r="FS187" s="0" t="n">
        <v>0</v>
      </c>
      <c r="FX187" s="0" t="n">
        <v>0</v>
      </c>
      <c r="FY187" s="0" t="n">
        <v>0</v>
      </c>
      <c r="GD187" s="0" t="n">
        <v>0</v>
      </c>
      <c r="GF187" s="0" t="n">
        <v>-589967668</v>
      </c>
      <c r="GG187" s="0" t="n">
        <v>2</v>
      </c>
      <c r="GH187" s="0" t="n">
        <v>0</v>
      </c>
      <c r="GI187" s="0" t="n">
        <v>-2</v>
      </c>
      <c r="GJ187" s="0" t="n">
        <v>0</v>
      </c>
      <c r="GK187" s="0" t="n">
        <f aca="false">ROUND(R187*(R12)/100,2)</f>
        <v>-0</v>
      </c>
      <c r="GL187" s="0" t="n">
        <f aca="false">ROUND(IF(AND(BH187=3,BI187=3,FS187&lt;&gt;0),P187,0),2)</f>
        <v>0</v>
      </c>
      <c r="GM187" s="0" t="n">
        <f aca="false">O187+X187+Y187+GK187</f>
        <v>-0</v>
      </c>
      <c r="GN187" s="0" t="n">
        <f aca="false">ROUND(IF(OR(BI187=0,BI187=1),O187+X187+Y187+GK187,0),2)</f>
        <v>-0</v>
      </c>
      <c r="GO187" s="0" t="n">
        <f aca="false">ROUND(IF(BI187=2,O187+X187+Y187+GK187,0),2)</f>
        <v>0</v>
      </c>
      <c r="GP187" s="0" t="n">
        <f aca="false">ROUND(IF(BI187=4,O187+X187+Y187+GK187,0),2)</f>
        <v>0</v>
      </c>
      <c r="GR187" s="0" t="n">
        <v>0</v>
      </c>
    </row>
    <row r="188" customFormat="false" ht="12.75" hidden="false" customHeight="false" outlineLevel="0" collapsed="false">
      <c r="A188" s="0" t="n">
        <v>17</v>
      </c>
      <c r="B188" s="0" t="n">
        <v>1</v>
      </c>
      <c r="C188" s="0" t="n">
        <f aca="false">ROW(SmtRes!A54)</f>
        <v>54</v>
      </c>
      <c r="D188" s="0" t="n">
        <f aca="false">ROW(EtalonRes!A64)</f>
        <v>64</v>
      </c>
      <c r="E188" s="0" t="s">
        <v>277</v>
      </c>
      <c r="F188" s="0" t="s">
        <v>124</v>
      </c>
      <c r="G188" s="0" t="s">
        <v>125</v>
      </c>
      <c r="H188" s="0" t="s">
        <v>126</v>
      </c>
      <c r="I188" s="0" t="n">
        <f aca="false">ROUND((33.5+25.6)/100,9)</f>
        <v>0.591</v>
      </c>
      <c r="J188" s="0" t="n">
        <v>0</v>
      </c>
      <c r="O188" s="0" t="n">
        <f aca="false">ROUND(CP188,2)</f>
        <v>4152.55</v>
      </c>
      <c r="P188" s="0" t="n">
        <f aca="false">ROUND(CQ188*I188,2)</f>
        <v>0</v>
      </c>
      <c r="Q188" s="0" t="n">
        <f aca="false">ROUND(CR188*I188,2)</f>
        <v>3981.2</v>
      </c>
      <c r="R188" s="0" t="n">
        <f aca="false">ROUND(CS188*I188,2)</f>
        <v>1707.13</v>
      </c>
      <c r="S188" s="0" t="n">
        <f aca="false">ROUND(CT188*I188,2)</f>
        <v>171.35</v>
      </c>
      <c r="T188" s="0" t="n">
        <f aca="false">ROUND(CU188*I188,2)</f>
        <v>0</v>
      </c>
      <c r="U188" s="0" t="n">
        <f aca="false">CV188*I188</f>
        <v>0.97217136</v>
      </c>
      <c r="V188" s="0" t="n">
        <f aca="false">CW188*I188</f>
        <v>0</v>
      </c>
      <c r="W188" s="0" t="n">
        <f aca="false">ROUND(CX188*I188,2)</f>
        <v>0</v>
      </c>
      <c r="X188" s="0" t="n">
        <f aca="false">ROUND(CY188,2)</f>
        <v>166.21</v>
      </c>
      <c r="Y188" s="0" t="n">
        <f aca="false">ROUND(CZ188,2)</f>
        <v>92.53</v>
      </c>
      <c r="AA188" s="0" t="n">
        <v>86396561</v>
      </c>
      <c r="AB188" s="0" t="n">
        <f aca="false">ROUND((AC188+AD188+AF188),2)</f>
        <v>771.65</v>
      </c>
      <c r="AC188" s="0" t="n">
        <f aca="false">ROUND((ES188),2)</f>
        <v>0</v>
      </c>
      <c r="AD188" s="0" t="n">
        <f aca="false">ROUND((ET188),2)</f>
        <v>757.55</v>
      </c>
      <c r="AE188" s="0" t="n">
        <f aca="false">ROUND((EU188),2)</f>
        <v>140.48</v>
      </c>
      <c r="AF188" s="0" t="n">
        <f aca="false">ROUND((EV188),2)</f>
        <v>14.1</v>
      </c>
      <c r="AG188" s="0" t="n">
        <f aca="false">ROUND((AP188),2)</f>
        <v>0</v>
      </c>
      <c r="AH188" s="0" t="n">
        <f aca="false">(EW188)</f>
        <v>1.38</v>
      </c>
      <c r="AI188" s="0" t="n">
        <f aca="false">(EX188)</f>
        <v>0</v>
      </c>
      <c r="AJ188" s="0" t="n">
        <f aca="false">ROUND((AS188),2)</f>
        <v>0</v>
      </c>
      <c r="AK188" s="0" t="n">
        <v>771.65</v>
      </c>
      <c r="AL188" s="0" t="n">
        <v>0</v>
      </c>
      <c r="AM188" s="0" t="n">
        <v>757.55</v>
      </c>
      <c r="AN188" s="0" t="n">
        <v>140.48</v>
      </c>
      <c r="AO188" s="0" t="n">
        <v>14.1</v>
      </c>
      <c r="AP188" s="0" t="n">
        <v>0</v>
      </c>
      <c r="AQ188" s="0" t="n">
        <v>1.38</v>
      </c>
      <c r="AR188" s="0" t="n">
        <v>0</v>
      </c>
      <c r="AS188" s="0" t="n">
        <v>0</v>
      </c>
      <c r="AT188" s="0" t="n">
        <v>97</v>
      </c>
      <c r="AU188" s="0" t="n">
        <v>54</v>
      </c>
      <c r="AV188" s="0" t="n">
        <v>1.192</v>
      </c>
      <c r="AW188" s="0" t="n">
        <v>1</v>
      </c>
      <c r="AZ188" s="0" t="n">
        <v>1</v>
      </c>
      <c r="BA188" s="0" t="n">
        <v>17.25</v>
      </c>
      <c r="BB188" s="0" t="n">
        <v>7.46</v>
      </c>
      <c r="BC188" s="0" t="n">
        <v>1</v>
      </c>
      <c r="BH188" s="0" t="n">
        <v>0</v>
      </c>
      <c r="BI188" s="0" t="n">
        <v>1</v>
      </c>
      <c r="BJ188" s="0" t="s">
        <v>127</v>
      </c>
      <c r="BM188" s="0" t="n">
        <v>2</v>
      </c>
      <c r="BN188" s="0" t="n">
        <v>0</v>
      </c>
      <c r="BO188" s="0" t="s">
        <v>124</v>
      </c>
      <c r="BP188" s="0" t="n">
        <v>1</v>
      </c>
      <c r="BQ188" s="0" t="n">
        <v>30</v>
      </c>
      <c r="BR188" s="0" t="n">
        <v>0</v>
      </c>
      <c r="BS188" s="0" t="n">
        <v>17.25</v>
      </c>
      <c r="BT188" s="0" t="n">
        <v>1</v>
      </c>
      <c r="BU188" s="0" t="n">
        <v>1</v>
      </c>
      <c r="BV188" s="0" t="n">
        <v>1</v>
      </c>
      <c r="BW188" s="0" t="n">
        <v>1</v>
      </c>
      <c r="BX188" s="0" t="n">
        <v>1</v>
      </c>
      <c r="BZ188" s="0" t="n">
        <v>97</v>
      </c>
      <c r="CA188" s="0" t="n">
        <v>54</v>
      </c>
      <c r="CF188" s="0" t="n">
        <v>0</v>
      </c>
      <c r="CG188" s="0" t="n">
        <v>0</v>
      </c>
      <c r="CM188" s="0" t="n">
        <v>0</v>
      </c>
      <c r="CO188" s="0" t="n">
        <v>0</v>
      </c>
      <c r="CP188" s="0" t="n">
        <f aca="false">(P188+Q188+S188)</f>
        <v>4152.55</v>
      </c>
      <c r="CQ188" s="0" t="n">
        <f aca="false">(AC188*BC188*AW188)</f>
        <v>0</v>
      </c>
      <c r="CR188" s="0" t="n">
        <f aca="false">(AD188*BB188*AV188)</f>
        <v>6736.377016</v>
      </c>
      <c r="CS188" s="0" t="n">
        <f aca="false">(AE188*BS188*AV188)</f>
        <v>2888.54976</v>
      </c>
      <c r="CT188" s="0" t="n">
        <f aca="false">(AF188*BA188*AV188)</f>
        <v>289.9242</v>
      </c>
      <c r="CU188" s="0" t="n">
        <f aca="false">AG188</f>
        <v>0</v>
      </c>
      <c r="CV188" s="0" t="n">
        <f aca="false">(AH188*AV188)</f>
        <v>1.64496</v>
      </c>
      <c r="CW188" s="0" t="n">
        <f aca="false">AI188</f>
        <v>0</v>
      </c>
      <c r="CX188" s="0" t="n">
        <f aca="false">AJ188</f>
        <v>0</v>
      </c>
      <c r="CY188" s="0" t="n">
        <f aca="false">S188*(BZ188/100)</f>
        <v>166.2095</v>
      </c>
      <c r="CZ188" s="0" t="n">
        <f aca="false">S188*(CA188/100)</f>
        <v>92.529</v>
      </c>
      <c r="DN188" s="0" t="n">
        <v>98</v>
      </c>
      <c r="DO188" s="0" t="n">
        <v>77</v>
      </c>
      <c r="DP188" s="0" t="n">
        <v>1.192</v>
      </c>
      <c r="DQ188" s="0" t="n">
        <v>1</v>
      </c>
      <c r="DU188" s="0" t="n">
        <v>1007</v>
      </c>
      <c r="DV188" s="0" t="s">
        <v>126</v>
      </c>
      <c r="DW188" s="0" t="s">
        <v>126</v>
      </c>
      <c r="DX188" s="0" t="n">
        <v>100</v>
      </c>
      <c r="EE188" s="0" t="n">
        <v>79008289</v>
      </c>
      <c r="EF188" s="0" t="n">
        <v>30</v>
      </c>
      <c r="EG188" s="0" t="s">
        <v>9</v>
      </c>
      <c r="EH188" s="0" t="n">
        <v>0</v>
      </c>
      <c r="EJ188" s="0" t="n">
        <v>1</v>
      </c>
      <c r="EK188" s="0" t="n">
        <v>2</v>
      </c>
      <c r="EL188" s="0" t="s">
        <v>128</v>
      </c>
      <c r="EM188" s="0" t="s">
        <v>129</v>
      </c>
      <c r="EQ188" s="0" t="n">
        <v>0</v>
      </c>
      <c r="ER188" s="0" t="n">
        <v>771.65</v>
      </c>
      <c r="ES188" s="0" t="n">
        <v>0</v>
      </c>
      <c r="ET188" s="0" t="n">
        <v>757.55</v>
      </c>
      <c r="EU188" s="0" t="n">
        <v>140.48</v>
      </c>
      <c r="EV188" s="0" t="n">
        <v>14.1</v>
      </c>
      <c r="EW188" s="0" t="n">
        <v>1.38</v>
      </c>
      <c r="EX188" s="0" t="n">
        <v>0</v>
      </c>
      <c r="EY188" s="0" t="n">
        <v>0</v>
      </c>
      <c r="FQ188" s="0" t="n">
        <v>0</v>
      </c>
      <c r="FR188" s="0" t="n">
        <f aca="false">ROUND(IF(AND(BH188=3,BI188=3),P188,0),2)</f>
        <v>0</v>
      </c>
      <c r="FS188" s="0" t="n">
        <v>0</v>
      </c>
      <c r="FX188" s="0" t="n">
        <v>0</v>
      </c>
      <c r="FY188" s="0" t="n">
        <v>0</v>
      </c>
      <c r="GD188" s="0" t="n">
        <v>0</v>
      </c>
      <c r="GF188" s="0" t="n">
        <v>-1881523562</v>
      </c>
      <c r="GG188" s="0" t="n">
        <v>2</v>
      </c>
      <c r="GH188" s="0" t="n">
        <v>1</v>
      </c>
      <c r="GI188" s="0" t="n">
        <v>2</v>
      </c>
      <c r="GJ188" s="0" t="n">
        <v>0</v>
      </c>
      <c r="GK188" s="0" t="n">
        <f aca="false">ROUND(R188*(R12)/100,2)</f>
        <v>2850.91</v>
      </c>
      <c r="GL188" s="0" t="n">
        <f aca="false">ROUND(IF(AND(BH188=3,BI188=3,FS188&lt;&gt;0),P188,0),2)</f>
        <v>0</v>
      </c>
      <c r="GM188" s="0" t="n">
        <f aca="false">O188+X188+Y188+GK188</f>
        <v>7262.2</v>
      </c>
      <c r="GN188" s="0" t="n">
        <f aca="false">ROUND(IF(OR(BI188=0,BI188=1),O188+X188+Y188+GK188,0),2)</f>
        <v>7262.2</v>
      </c>
      <c r="GO188" s="0" t="n">
        <f aca="false">ROUND(IF(BI188=2,O188+X188+Y188+GK188,0),2)</f>
        <v>0</v>
      </c>
      <c r="GP188" s="0" t="n">
        <f aca="false">ROUND(IF(BI188=4,O188+X188+Y188+GK188,0),2)</f>
        <v>0</v>
      </c>
      <c r="GR188" s="0" t="n">
        <v>0</v>
      </c>
    </row>
    <row r="189" customFormat="false" ht="12.75" hidden="false" customHeight="false" outlineLevel="0" collapsed="false">
      <c r="A189" s="0" t="n">
        <v>17</v>
      </c>
      <c r="B189" s="0" t="n">
        <v>1</v>
      </c>
      <c r="E189" s="0" t="s">
        <v>278</v>
      </c>
      <c r="F189" s="0" t="s">
        <v>131</v>
      </c>
      <c r="G189" s="0" t="s">
        <v>132</v>
      </c>
      <c r="H189" s="0" t="s">
        <v>94</v>
      </c>
      <c r="I189" s="0" t="n">
        <f aca="false">ROUND(I188*100,9)</f>
        <v>59.1</v>
      </c>
      <c r="J189" s="0" t="n">
        <v>0</v>
      </c>
      <c r="O189" s="0" t="n">
        <f aca="false">ROUND(CP189,2)</f>
        <v>36717.94</v>
      </c>
      <c r="P189" s="0" t="n">
        <f aca="false">ROUND(CQ189*I189,2)</f>
        <v>0</v>
      </c>
      <c r="Q189" s="0" t="n">
        <f aca="false">ROUND(CR189*I189,2)</f>
        <v>36717.94</v>
      </c>
      <c r="R189" s="0" t="n">
        <f aca="false">ROUND(CS189*I189,2)</f>
        <v>0</v>
      </c>
      <c r="S189" s="0" t="n">
        <f aca="false">ROUND(CT189*I189,2)</f>
        <v>0</v>
      </c>
      <c r="T189" s="0" t="n">
        <f aca="false">ROUND(CU189*I189,2)</f>
        <v>0</v>
      </c>
      <c r="U189" s="0" t="n">
        <f aca="false">CV189*I189</f>
        <v>0</v>
      </c>
      <c r="V189" s="0" t="n">
        <f aca="false">CW189*I189</f>
        <v>0</v>
      </c>
      <c r="W189" s="0" t="n">
        <f aca="false">ROUND(CX189*I189,2)</f>
        <v>0</v>
      </c>
      <c r="X189" s="0" t="n">
        <f aca="false">ROUND(CY189,2)</f>
        <v>0</v>
      </c>
      <c r="Y189" s="0" t="n">
        <f aca="false">ROUND(CZ189,2)</f>
        <v>0</v>
      </c>
      <c r="AA189" s="0" t="n">
        <v>86396561</v>
      </c>
      <c r="AB189" s="0" t="n">
        <f aca="false">ROUND((AC189+AD189+AF189),2)</f>
        <v>91.5</v>
      </c>
      <c r="AC189" s="0" t="n">
        <f aca="false">ROUND((ES189),2)</f>
        <v>0</v>
      </c>
      <c r="AD189" s="0" t="n">
        <f aca="false">ROUND((ET189),2)</f>
        <v>91.5</v>
      </c>
      <c r="AE189" s="0" t="n">
        <f aca="false">ROUND((EU189),2)</f>
        <v>0</v>
      </c>
      <c r="AF189" s="0" t="n">
        <f aca="false">ROUND((EV189),2)</f>
        <v>0</v>
      </c>
      <c r="AG189" s="0" t="n">
        <f aca="false">ROUND((AP189),2)</f>
        <v>0</v>
      </c>
      <c r="AH189" s="0" t="n">
        <f aca="false">(EW189)</f>
        <v>0</v>
      </c>
      <c r="AI189" s="0" t="n">
        <f aca="false">(EX189)</f>
        <v>0</v>
      </c>
      <c r="AJ189" s="0" t="n">
        <f aca="false">ROUND((AS189),2)</f>
        <v>0</v>
      </c>
      <c r="AK189" s="0" t="n">
        <v>91.5</v>
      </c>
      <c r="AL189" s="0" t="n">
        <v>0</v>
      </c>
      <c r="AM189" s="0" t="n">
        <v>91.5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  <c r="AS189" s="0" t="n">
        <v>0</v>
      </c>
      <c r="AT189" s="0" t="n">
        <v>0</v>
      </c>
      <c r="AU189" s="0" t="n">
        <v>0</v>
      </c>
      <c r="AV189" s="0" t="n">
        <v>1</v>
      </c>
      <c r="AW189" s="0" t="n">
        <v>1</v>
      </c>
      <c r="AZ189" s="0" t="n">
        <v>1</v>
      </c>
      <c r="BA189" s="0" t="n">
        <v>17.25</v>
      </c>
      <c r="BB189" s="0" t="n">
        <v>6.79</v>
      </c>
      <c r="BC189" s="0" t="n">
        <v>1</v>
      </c>
      <c r="BH189" s="0" t="n">
        <v>0</v>
      </c>
      <c r="BI189" s="0" t="n">
        <v>4</v>
      </c>
      <c r="BJ189" s="0" t="s">
        <v>133</v>
      </c>
      <c r="BM189" s="0" t="n">
        <v>1111</v>
      </c>
      <c r="BN189" s="0" t="n">
        <v>0</v>
      </c>
      <c r="BO189" s="0" t="s">
        <v>131</v>
      </c>
      <c r="BP189" s="0" t="n">
        <v>1</v>
      </c>
      <c r="BQ189" s="0" t="n">
        <v>150</v>
      </c>
      <c r="BR189" s="0" t="n">
        <v>0</v>
      </c>
      <c r="BS189" s="0" t="n">
        <v>17.25</v>
      </c>
      <c r="BT189" s="0" t="n">
        <v>1</v>
      </c>
      <c r="BU189" s="0" t="n">
        <v>1</v>
      </c>
      <c r="BV189" s="0" t="n">
        <v>1</v>
      </c>
      <c r="BW189" s="0" t="n">
        <v>1</v>
      </c>
      <c r="BX189" s="0" t="n">
        <v>1</v>
      </c>
      <c r="BZ189" s="0" t="n">
        <v>0</v>
      </c>
      <c r="CA189" s="0" t="n">
        <v>0</v>
      </c>
      <c r="CF189" s="0" t="n">
        <v>0</v>
      </c>
      <c r="CG189" s="0" t="n">
        <v>0</v>
      </c>
      <c r="CM189" s="0" t="n">
        <v>0</v>
      </c>
      <c r="CO189" s="0" t="n">
        <v>0</v>
      </c>
      <c r="CP189" s="0" t="n">
        <f aca="false">(P189+Q189+S189)</f>
        <v>36717.94</v>
      </c>
      <c r="CQ189" s="0" t="n">
        <f aca="false">(AC189*BC189*AW189)</f>
        <v>0</v>
      </c>
      <c r="CR189" s="0" t="n">
        <f aca="false">(AD189*BB189*AV189)</f>
        <v>621.285</v>
      </c>
      <c r="CS189" s="0" t="n">
        <f aca="false">(AE189*BS189*AV189)</f>
        <v>0</v>
      </c>
      <c r="CT189" s="0" t="n">
        <f aca="false">(AF189*BA189*AV189)</f>
        <v>0</v>
      </c>
      <c r="CU189" s="0" t="n">
        <f aca="false">AG189</f>
        <v>0</v>
      </c>
      <c r="CV189" s="0" t="n">
        <f aca="false">(AH189*AV189)</f>
        <v>0</v>
      </c>
      <c r="CW189" s="0" t="n">
        <f aca="false">AI189</f>
        <v>0</v>
      </c>
      <c r="CX189" s="0" t="n">
        <f aca="false">AJ189</f>
        <v>0</v>
      </c>
      <c r="CY189" s="0" t="n">
        <f aca="false">S189*(BZ189/100)</f>
        <v>0</v>
      </c>
      <c r="CZ189" s="0" t="n">
        <f aca="false">S189*(CA189/100)</f>
        <v>0</v>
      </c>
      <c r="DN189" s="0" t="n">
        <v>0</v>
      </c>
      <c r="DO189" s="0" t="n">
        <v>0</v>
      </c>
      <c r="DP189" s="0" t="n">
        <v>1</v>
      </c>
      <c r="DQ189" s="0" t="n">
        <v>1</v>
      </c>
      <c r="DU189" s="0" t="n">
        <v>1007</v>
      </c>
      <c r="DV189" s="0" t="s">
        <v>94</v>
      </c>
      <c r="DW189" s="0" t="s">
        <v>94</v>
      </c>
      <c r="DX189" s="0" t="n">
        <v>1</v>
      </c>
      <c r="EE189" s="0" t="n">
        <v>79009398</v>
      </c>
      <c r="EF189" s="0" t="n">
        <v>150</v>
      </c>
      <c r="EG189" s="0" t="s">
        <v>114</v>
      </c>
      <c r="EH189" s="0" t="n">
        <v>0</v>
      </c>
      <c r="EJ189" s="0" t="n">
        <v>4</v>
      </c>
      <c r="EK189" s="0" t="n">
        <v>1111</v>
      </c>
      <c r="EL189" s="0" t="s">
        <v>134</v>
      </c>
      <c r="EM189" s="0" t="s">
        <v>135</v>
      </c>
      <c r="EQ189" s="0" t="n">
        <v>0</v>
      </c>
      <c r="ER189" s="0" t="n">
        <v>91.5</v>
      </c>
      <c r="ES189" s="0" t="n">
        <v>0</v>
      </c>
      <c r="ET189" s="0" t="n">
        <v>91.5</v>
      </c>
      <c r="EU189" s="0" t="n">
        <v>0</v>
      </c>
      <c r="EV189" s="0" t="n">
        <v>0</v>
      </c>
      <c r="EW189" s="0" t="n">
        <v>0</v>
      </c>
      <c r="EX189" s="0" t="n">
        <v>0</v>
      </c>
      <c r="EY189" s="0" t="n">
        <v>0</v>
      </c>
      <c r="FQ189" s="0" t="n">
        <v>0</v>
      </c>
      <c r="FR189" s="0" t="n">
        <f aca="false">ROUND(IF(AND(BH189=3,BI189=3),P189,0),2)</f>
        <v>0</v>
      </c>
      <c r="FS189" s="0" t="n">
        <v>0</v>
      </c>
      <c r="FX189" s="0" t="n">
        <v>0</v>
      </c>
      <c r="FY189" s="0" t="n">
        <v>0</v>
      </c>
      <c r="GD189" s="0" t="n">
        <v>0</v>
      </c>
      <c r="GF189" s="0" t="n">
        <v>-847524930</v>
      </c>
      <c r="GG189" s="0" t="n">
        <v>2</v>
      </c>
      <c r="GH189" s="0" t="n">
        <v>1</v>
      </c>
      <c r="GI189" s="0" t="n">
        <v>2</v>
      </c>
      <c r="GJ189" s="0" t="n">
        <v>0</v>
      </c>
      <c r="GK189" s="0" t="n">
        <f aca="false">ROUND(R189*(R12)/100,2)</f>
        <v>0</v>
      </c>
      <c r="GL189" s="0" t="n">
        <f aca="false">ROUND(IF(AND(BH189=3,BI189=3,FS189&lt;&gt;0),P189,0),2)</f>
        <v>0</v>
      </c>
      <c r="GM189" s="0" t="n">
        <f aca="false">O189+X189+Y189+GK189</f>
        <v>36717.94</v>
      </c>
      <c r="GN189" s="0" t="n">
        <f aca="false">ROUND(IF(OR(BI189=0,BI189=1),O189+X189+Y189+GK189,0),2)</f>
        <v>0</v>
      </c>
      <c r="GO189" s="0" t="n">
        <f aca="false">ROUND(IF(BI189=2,O189+X189+Y189+GK189,0),2)</f>
        <v>0</v>
      </c>
      <c r="GP189" s="0" t="n">
        <f aca="false">ROUND(IF(BI189=4,O189+X189+Y189+GK189,0),2)</f>
        <v>36717.94</v>
      </c>
      <c r="GR189" s="0" t="n">
        <v>0</v>
      </c>
    </row>
    <row r="190" customFormat="false" ht="12.75" hidden="false" customHeight="false" outlineLevel="0" collapsed="false">
      <c r="A190" s="0" t="n">
        <v>17</v>
      </c>
      <c r="B190" s="0" t="n">
        <v>1</v>
      </c>
      <c r="E190" s="0" t="s">
        <v>279</v>
      </c>
      <c r="F190" s="0" t="s">
        <v>137</v>
      </c>
      <c r="G190" s="0" t="s">
        <v>138</v>
      </c>
      <c r="H190" s="0" t="s">
        <v>91</v>
      </c>
      <c r="I190" s="0" t="n">
        <f aca="false">ROUND(I189*1.5,9)</f>
        <v>88.65</v>
      </c>
      <c r="J190" s="0" t="n">
        <v>0</v>
      </c>
      <c r="O190" s="0" t="n">
        <f aca="false">ROUND(CP190,2)</f>
        <v>8018.85</v>
      </c>
      <c r="P190" s="0" t="n">
        <f aca="false">ROUND(CQ190*I190,2)</f>
        <v>0</v>
      </c>
      <c r="Q190" s="0" t="n">
        <f aca="false">ROUND(CR190*I190,2)</f>
        <v>8018.85</v>
      </c>
      <c r="R190" s="0" t="n">
        <f aca="false">ROUND(CS190*I190,2)</f>
        <v>0</v>
      </c>
      <c r="S190" s="0" t="n">
        <f aca="false">ROUND(CT190*I190,2)</f>
        <v>0</v>
      </c>
      <c r="T190" s="0" t="n">
        <f aca="false">ROUND(CU190*I190,2)</f>
        <v>0</v>
      </c>
      <c r="U190" s="0" t="n">
        <f aca="false">CV190*I190</f>
        <v>0</v>
      </c>
      <c r="V190" s="0" t="n">
        <f aca="false">CW190*I190</f>
        <v>0</v>
      </c>
      <c r="W190" s="0" t="n">
        <f aca="false">ROUND(CX190*I190,2)</f>
        <v>0</v>
      </c>
      <c r="X190" s="0" t="n">
        <f aca="false">ROUND(CY190,2)</f>
        <v>0</v>
      </c>
      <c r="Y190" s="0" t="n">
        <f aca="false">ROUND(CZ190,2)</f>
        <v>0</v>
      </c>
      <c r="AA190" s="0" t="n">
        <v>86396561</v>
      </c>
      <c r="AB190" s="0" t="n">
        <f aca="false">ROUND((AC190+AD190+AF190),2)</f>
        <v>43.28</v>
      </c>
      <c r="AC190" s="0" t="n">
        <f aca="false">ROUND((ES190),2)</f>
        <v>0</v>
      </c>
      <c r="AD190" s="0" t="n">
        <f aca="false">ROUND((ET190),2)</f>
        <v>43.28</v>
      </c>
      <c r="AE190" s="0" t="n">
        <f aca="false">ROUND((EU190),2)</f>
        <v>0</v>
      </c>
      <c r="AF190" s="0" t="n">
        <f aca="false">ROUND((EV190),2)</f>
        <v>0</v>
      </c>
      <c r="AG190" s="0" t="n">
        <f aca="false">ROUND((AP190),2)</f>
        <v>0</v>
      </c>
      <c r="AH190" s="0" t="n">
        <f aca="false">(EW190)</f>
        <v>0</v>
      </c>
      <c r="AI190" s="0" t="n">
        <f aca="false">(EX190)</f>
        <v>0</v>
      </c>
      <c r="AJ190" s="0" t="n">
        <f aca="false">ROUND((AS190),2)</f>
        <v>0</v>
      </c>
      <c r="AK190" s="0" t="n">
        <v>43.28</v>
      </c>
      <c r="AL190" s="0" t="n">
        <v>0</v>
      </c>
      <c r="AM190" s="0" t="n">
        <v>43.28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0</v>
      </c>
      <c r="AU190" s="0" t="n">
        <v>0</v>
      </c>
      <c r="AV190" s="0" t="n">
        <v>1</v>
      </c>
      <c r="AW190" s="0" t="n">
        <v>1</v>
      </c>
      <c r="AZ190" s="0" t="n">
        <v>1</v>
      </c>
      <c r="BA190" s="0" t="n">
        <v>17.25</v>
      </c>
      <c r="BB190" s="0" t="n">
        <v>2.09</v>
      </c>
      <c r="BC190" s="0" t="n">
        <v>1</v>
      </c>
      <c r="BH190" s="0" t="n">
        <v>0</v>
      </c>
      <c r="BI190" s="0" t="n">
        <v>4</v>
      </c>
      <c r="BJ190" s="0" t="s">
        <v>139</v>
      </c>
      <c r="BM190" s="0" t="n">
        <v>1111</v>
      </c>
      <c r="BN190" s="0" t="n">
        <v>0</v>
      </c>
      <c r="BO190" s="0" t="s">
        <v>137</v>
      </c>
      <c r="BP190" s="0" t="n">
        <v>1</v>
      </c>
      <c r="BQ190" s="0" t="n">
        <v>150</v>
      </c>
      <c r="BR190" s="0" t="n">
        <v>0</v>
      </c>
      <c r="BS190" s="0" t="n">
        <v>17.25</v>
      </c>
      <c r="BT190" s="0" t="n">
        <v>1</v>
      </c>
      <c r="BU190" s="0" t="n">
        <v>1</v>
      </c>
      <c r="BV190" s="0" t="n">
        <v>1</v>
      </c>
      <c r="BW190" s="0" t="n">
        <v>1</v>
      </c>
      <c r="BX190" s="0" t="n">
        <v>1</v>
      </c>
      <c r="BZ190" s="0" t="n">
        <v>0</v>
      </c>
      <c r="CA190" s="0" t="n">
        <v>0</v>
      </c>
      <c r="CF190" s="0" t="n">
        <v>0</v>
      </c>
      <c r="CG190" s="0" t="n">
        <v>0</v>
      </c>
      <c r="CM190" s="0" t="n">
        <v>0</v>
      </c>
      <c r="CO190" s="0" t="n">
        <v>0</v>
      </c>
      <c r="CP190" s="0" t="n">
        <f aca="false">(P190+Q190+S190)</f>
        <v>8018.85</v>
      </c>
      <c r="CQ190" s="0" t="n">
        <f aca="false">(AC190*BC190*AW190)</f>
        <v>0</v>
      </c>
      <c r="CR190" s="0" t="n">
        <f aca="false">(AD190*BB190*AV190)</f>
        <v>90.4552</v>
      </c>
      <c r="CS190" s="0" t="n">
        <f aca="false">(AE190*BS190*AV190)</f>
        <v>0</v>
      </c>
      <c r="CT190" s="0" t="n">
        <f aca="false">(AF190*BA190*AV190)</f>
        <v>0</v>
      </c>
      <c r="CU190" s="0" t="n">
        <f aca="false">AG190</f>
        <v>0</v>
      </c>
      <c r="CV190" s="0" t="n">
        <f aca="false">(AH190*AV190)</f>
        <v>0</v>
      </c>
      <c r="CW190" s="0" t="n">
        <f aca="false">AI190</f>
        <v>0</v>
      </c>
      <c r="CX190" s="0" t="n">
        <f aca="false">AJ190</f>
        <v>0</v>
      </c>
      <c r="CY190" s="0" t="n">
        <f aca="false">S190*(BZ190/100)</f>
        <v>0</v>
      </c>
      <c r="CZ190" s="0" t="n">
        <f aca="false">S190*(CA190/100)</f>
        <v>0</v>
      </c>
      <c r="DN190" s="0" t="n">
        <v>0</v>
      </c>
      <c r="DO190" s="0" t="n">
        <v>0</v>
      </c>
      <c r="DP190" s="0" t="n">
        <v>1</v>
      </c>
      <c r="DQ190" s="0" t="n">
        <v>1</v>
      </c>
      <c r="DU190" s="0" t="n">
        <v>1009</v>
      </c>
      <c r="DV190" s="0" t="s">
        <v>91</v>
      </c>
      <c r="DW190" s="0" t="s">
        <v>91</v>
      </c>
      <c r="DX190" s="0" t="n">
        <v>1000</v>
      </c>
      <c r="EE190" s="0" t="n">
        <v>79009398</v>
      </c>
      <c r="EF190" s="0" t="n">
        <v>150</v>
      </c>
      <c r="EG190" s="0" t="s">
        <v>114</v>
      </c>
      <c r="EH190" s="0" t="n">
        <v>0</v>
      </c>
      <c r="EJ190" s="0" t="n">
        <v>4</v>
      </c>
      <c r="EK190" s="0" t="n">
        <v>1111</v>
      </c>
      <c r="EL190" s="0" t="s">
        <v>134</v>
      </c>
      <c r="EM190" s="0" t="s">
        <v>135</v>
      </c>
      <c r="EQ190" s="0" t="n">
        <v>0</v>
      </c>
      <c r="ER190" s="0" t="n">
        <v>43.28</v>
      </c>
      <c r="ES190" s="0" t="n">
        <v>0</v>
      </c>
      <c r="ET190" s="0" t="n">
        <v>43.28</v>
      </c>
      <c r="EU190" s="0" t="n">
        <v>0</v>
      </c>
      <c r="EV190" s="0" t="n">
        <v>0</v>
      </c>
      <c r="EW190" s="0" t="n">
        <v>0</v>
      </c>
      <c r="EX190" s="0" t="n">
        <v>0</v>
      </c>
      <c r="EY190" s="0" t="n">
        <v>0</v>
      </c>
      <c r="FQ190" s="0" t="n">
        <v>0</v>
      </c>
      <c r="FR190" s="0" t="n">
        <f aca="false">ROUND(IF(AND(BH190=3,BI190=3),P190,0),2)</f>
        <v>0</v>
      </c>
      <c r="FS190" s="0" t="n">
        <v>0</v>
      </c>
      <c r="FX190" s="0" t="n">
        <v>0</v>
      </c>
      <c r="FY190" s="0" t="n">
        <v>0</v>
      </c>
      <c r="GD190" s="0" t="n">
        <v>0</v>
      </c>
      <c r="GF190" s="0" t="n">
        <v>1695613196</v>
      </c>
      <c r="GG190" s="0" t="n">
        <v>2</v>
      </c>
      <c r="GH190" s="0" t="n">
        <v>1</v>
      </c>
      <c r="GI190" s="0" t="n">
        <v>2</v>
      </c>
      <c r="GJ190" s="0" t="n">
        <v>0</v>
      </c>
      <c r="GK190" s="0" t="n">
        <f aca="false">ROUND(R190*(R12)/100,2)</f>
        <v>0</v>
      </c>
      <c r="GL190" s="0" t="n">
        <f aca="false">ROUND(IF(AND(BH190=3,BI190=3,FS190&lt;&gt;0),P190,0),2)</f>
        <v>0</v>
      </c>
      <c r="GM190" s="0" t="n">
        <f aca="false">O190+X190+Y190+GK190</f>
        <v>8018.85</v>
      </c>
      <c r="GN190" s="0" t="n">
        <f aca="false">ROUND(IF(OR(BI190=0,BI190=1),O190+X190+Y190+GK190,0),2)</f>
        <v>0</v>
      </c>
      <c r="GO190" s="0" t="n">
        <f aca="false">ROUND(IF(BI190=2,O190+X190+Y190+GK190,0),2)</f>
        <v>0</v>
      </c>
      <c r="GP190" s="0" t="n">
        <f aca="false">ROUND(IF(BI190=4,O190+X190+Y190+GK190,0),2)</f>
        <v>8018.85</v>
      </c>
      <c r="GR190" s="0" t="n">
        <v>0</v>
      </c>
    </row>
    <row r="191" customFormat="false" ht="12.75" hidden="false" customHeight="false" outlineLevel="0" collapsed="false">
      <c r="A191" s="0" t="n">
        <v>17</v>
      </c>
      <c r="B191" s="0" t="n">
        <v>1</v>
      </c>
      <c r="E191" s="0" t="s">
        <v>280</v>
      </c>
      <c r="F191" s="0" t="s">
        <v>111</v>
      </c>
      <c r="G191" s="0" t="s">
        <v>112</v>
      </c>
      <c r="H191" s="0" t="s">
        <v>91</v>
      </c>
      <c r="I191" s="0" t="n">
        <f aca="false">ROUND(I181+0.24,9)</f>
        <v>73.965</v>
      </c>
      <c r="J191" s="0" t="n">
        <v>0</v>
      </c>
      <c r="O191" s="0" t="n">
        <f aca="false">ROUND(CP191,2)</f>
        <v>25688.93</v>
      </c>
      <c r="P191" s="0" t="n">
        <f aca="false">ROUND(CQ191*I191,2)</f>
        <v>0</v>
      </c>
      <c r="Q191" s="0" t="n">
        <f aca="false">ROUND(CR191*I191,2)</f>
        <v>25688.93</v>
      </c>
      <c r="R191" s="0" t="n">
        <f aca="false">ROUND(CS191*I191,2)</f>
        <v>0</v>
      </c>
      <c r="S191" s="0" t="n">
        <f aca="false">ROUND(CT191*I191,2)</f>
        <v>0</v>
      </c>
      <c r="T191" s="0" t="n">
        <f aca="false">ROUND(CU191*I191,2)</f>
        <v>0</v>
      </c>
      <c r="U191" s="0" t="n">
        <f aca="false">CV191*I191</f>
        <v>0</v>
      </c>
      <c r="V191" s="0" t="n">
        <f aca="false">CW191*I191</f>
        <v>0</v>
      </c>
      <c r="W191" s="0" t="n">
        <f aca="false">ROUND(CX191*I191,2)</f>
        <v>0</v>
      </c>
      <c r="X191" s="0" t="n">
        <f aca="false">ROUND(CY191,2)</f>
        <v>0</v>
      </c>
      <c r="Y191" s="0" t="n">
        <f aca="false">ROUND(CZ191,2)</f>
        <v>0</v>
      </c>
      <c r="AA191" s="0" t="n">
        <v>86396561</v>
      </c>
      <c r="AB191" s="0" t="n">
        <f aca="false">ROUND((AC191+AD191+AF191),2)</f>
        <v>62.02</v>
      </c>
      <c r="AC191" s="0" t="n">
        <f aca="false">ROUND((ES191),2)</f>
        <v>0</v>
      </c>
      <c r="AD191" s="0" t="n">
        <f aca="false">ROUND((ET191),2)</f>
        <v>62.02</v>
      </c>
      <c r="AE191" s="0" t="n">
        <f aca="false">ROUND((EU191),2)</f>
        <v>0</v>
      </c>
      <c r="AF191" s="0" t="n">
        <f aca="false">ROUND((EV191),2)</f>
        <v>0</v>
      </c>
      <c r="AG191" s="0" t="n">
        <f aca="false">ROUND((AP191),2)</f>
        <v>0</v>
      </c>
      <c r="AH191" s="0" t="n">
        <f aca="false">(EW191)</f>
        <v>0</v>
      </c>
      <c r="AI191" s="0" t="n">
        <f aca="false">(EX191)</f>
        <v>0</v>
      </c>
      <c r="AJ191" s="0" t="n">
        <f aca="false">ROUND((AS191),2)</f>
        <v>0</v>
      </c>
      <c r="AK191" s="0" t="n">
        <v>62.02</v>
      </c>
      <c r="AL191" s="0" t="n">
        <v>0</v>
      </c>
      <c r="AM191" s="0" t="n">
        <v>62.02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1</v>
      </c>
      <c r="AW191" s="0" t="n">
        <v>1</v>
      </c>
      <c r="AZ191" s="0" t="n">
        <v>1</v>
      </c>
      <c r="BA191" s="0" t="n">
        <v>17.25</v>
      </c>
      <c r="BB191" s="0" t="n">
        <v>5.6</v>
      </c>
      <c r="BC191" s="0" t="n">
        <v>1</v>
      </c>
      <c r="BH191" s="0" t="n">
        <v>0</v>
      </c>
      <c r="BI191" s="0" t="n">
        <v>4</v>
      </c>
      <c r="BJ191" s="0" t="s">
        <v>113</v>
      </c>
      <c r="BM191" s="0" t="n">
        <v>1113</v>
      </c>
      <c r="BN191" s="0" t="n">
        <v>0</v>
      </c>
      <c r="BO191" s="0" t="s">
        <v>111</v>
      </c>
      <c r="BP191" s="0" t="n">
        <v>1</v>
      </c>
      <c r="BQ191" s="0" t="n">
        <v>150</v>
      </c>
      <c r="BR191" s="0" t="n">
        <v>0</v>
      </c>
      <c r="BS191" s="0" t="n">
        <v>17.25</v>
      </c>
      <c r="BT191" s="0" t="n">
        <v>1</v>
      </c>
      <c r="BU191" s="0" t="n">
        <v>1</v>
      </c>
      <c r="BV191" s="0" t="n">
        <v>1</v>
      </c>
      <c r="BW191" s="0" t="n">
        <v>1</v>
      </c>
      <c r="BX191" s="0" t="n">
        <v>1</v>
      </c>
      <c r="BZ191" s="0" t="n">
        <v>0</v>
      </c>
      <c r="CA191" s="0" t="n">
        <v>0</v>
      </c>
      <c r="CF191" s="0" t="n">
        <v>0</v>
      </c>
      <c r="CG191" s="0" t="n">
        <v>0</v>
      </c>
      <c r="CM191" s="0" t="n">
        <v>0</v>
      </c>
      <c r="CO191" s="0" t="n">
        <v>0</v>
      </c>
      <c r="CP191" s="0" t="n">
        <f aca="false">(P191+Q191+S191)</f>
        <v>25688.93</v>
      </c>
      <c r="CQ191" s="0" t="n">
        <f aca="false">(AC191*BC191*AW191)</f>
        <v>0</v>
      </c>
      <c r="CR191" s="0" t="n">
        <f aca="false">(AD191*BB191*AV191)</f>
        <v>347.312</v>
      </c>
      <c r="CS191" s="0" t="n">
        <f aca="false">(AE191*BS191*AV191)</f>
        <v>0</v>
      </c>
      <c r="CT191" s="0" t="n">
        <f aca="false">(AF191*BA191*AV191)</f>
        <v>0</v>
      </c>
      <c r="CU191" s="0" t="n">
        <f aca="false">AG191</f>
        <v>0</v>
      </c>
      <c r="CV191" s="0" t="n">
        <f aca="false">(AH191*AV191)</f>
        <v>0</v>
      </c>
      <c r="CW191" s="0" t="n">
        <f aca="false">AI191</f>
        <v>0</v>
      </c>
      <c r="CX191" s="0" t="n">
        <f aca="false">AJ191</f>
        <v>0</v>
      </c>
      <c r="CY191" s="0" t="n">
        <f aca="false">S191*(BZ191/100)</f>
        <v>0</v>
      </c>
      <c r="CZ191" s="0" t="n">
        <f aca="false">S191*(CA191/100)</f>
        <v>0</v>
      </c>
      <c r="DN191" s="0" t="n">
        <v>0</v>
      </c>
      <c r="DO191" s="0" t="n">
        <v>0</v>
      </c>
      <c r="DP191" s="0" t="n">
        <v>1</v>
      </c>
      <c r="DQ191" s="0" t="n">
        <v>1</v>
      </c>
      <c r="DU191" s="0" t="n">
        <v>1009</v>
      </c>
      <c r="DV191" s="0" t="s">
        <v>91</v>
      </c>
      <c r="DW191" s="0" t="s">
        <v>91</v>
      </c>
      <c r="DX191" s="0" t="n">
        <v>1000</v>
      </c>
      <c r="EE191" s="0" t="n">
        <v>79009400</v>
      </c>
      <c r="EF191" s="0" t="n">
        <v>150</v>
      </c>
      <c r="EG191" s="0" t="s">
        <v>114</v>
      </c>
      <c r="EH191" s="0" t="n">
        <v>0</v>
      </c>
      <c r="EJ191" s="0" t="n">
        <v>4</v>
      </c>
      <c r="EK191" s="0" t="n">
        <v>1113</v>
      </c>
      <c r="EL191" s="0" t="s">
        <v>115</v>
      </c>
      <c r="EM191" s="0" t="s">
        <v>116</v>
      </c>
      <c r="EQ191" s="0" t="n">
        <v>0</v>
      </c>
      <c r="ER191" s="0" t="n">
        <v>62.02</v>
      </c>
      <c r="ES191" s="0" t="n">
        <v>0</v>
      </c>
      <c r="ET191" s="0" t="n">
        <v>62.02</v>
      </c>
      <c r="EU191" s="0" t="n">
        <v>0</v>
      </c>
      <c r="EV191" s="0" t="n">
        <v>0</v>
      </c>
      <c r="EW191" s="0" t="n">
        <v>0</v>
      </c>
      <c r="EX191" s="0" t="n">
        <v>0</v>
      </c>
      <c r="EY191" s="0" t="n">
        <v>0</v>
      </c>
      <c r="FQ191" s="0" t="n">
        <v>0</v>
      </c>
      <c r="FR191" s="0" t="n">
        <f aca="false">ROUND(IF(AND(BH191=3,BI191=3),P191,0),2)</f>
        <v>0</v>
      </c>
      <c r="FS191" s="0" t="n">
        <v>0</v>
      </c>
      <c r="FX191" s="0" t="n">
        <v>0</v>
      </c>
      <c r="FY191" s="0" t="n">
        <v>0</v>
      </c>
      <c r="GD191" s="0" t="n">
        <v>0</v>
      </c>
      <c r="GF191" s="0" t="n">
        <v>-1330702433</v>
      </c>
      <c r="GG191" s="0" t="n">
        <v>2</v>
      </c>
      <c r="GH191" s="0" t="n">
        <v>1</v>
      </c>
      <c r="GI191" s="0" t="n">
        <v>2</v>
      </c>
      <c r="GJ191" s="0" t="n">
        <v>0</v>
      </c>
      <c r="GK191" s="0" t="n">
        <f aca="false">ROUND(R191*(R12)/100,2)</f>
        <v>0</v>
      </c>
      <c r="GL191" s="0" t="n">
        <f aca="false">ROUND(IF(AND(BH191=3,BI191=3,FS191&lt;&gt;0),P191,0),2)</f>
        <v>0</v>
      </c>
      <c r="GM191" s="0" t="n">
        <f aca="false">O191+X191+Y191+GK191</f>
        <v>25688.93</v>
      </c>
      <c r="GN191" s="0" t="n">
        <f aca="false">ROUND(IF(OR(BI191=0,BI191=1),O191+X191+Y191+GK191,0),2)</f>
        <v>0</v>
      </c>
      <c r="GO191" s="0" t="n">
        <f aca="false">ROUND(IF(BI191=2,O191+X191+Y191+GK191,0),2)</f>
        <v>0</v>
      </c>
      <c r="GP191" s="0" t="n">
        <f aca="false">ROUND(IF(BI191=4,O191+X191+Y191+GK191,0),2)</f>
        <v>25688.93</v>
      </c>
      <c r="GR191" s="0" t="n">
        <v>0</v>
      </c>
    </row>
    <row r="192" customFormat="false" ht="12.75" hidden="false" customHeight="false" outlineLevel="0" collapsed="false">
      <c r="A192" s="0" t="n">
        <v>17</v>
      </c>
      <c r="B192" s="0" t="n">
        <v>1</v>
      </c>
      <c r="E192" s="0" t="s">
        <v>281</v>
      </c>
      <c r="F192" s="0" t="s">
        <v>118</v>
      </c>
      <c r="G192" s="0" t="s">
        <v>119</v>
      </c>
      <c r="H192" s="0" t="s">
        <v>91</v>
      </c>
      <c r="I192" s="0" t="n">
        <f aca="false">ROUND(I191,9)</f>
        <v>73.965</v>
      </c>
      <c r="J192" s="0" t="n">
        <v>0</v>
      </c>
      <c r="O192" s="0" t="n">
        <f aca="false">ROUND(CP192,2)</f>
        <v>15015.63</v>
      </c>
      <c r="P192" s="0" t="n">
        <f aca="false">ROUND(CQ192*I192,2)</f>
        <v>0</v>
      </c>
      <c r="Q192" s="0" t="n">
        <f aca="false">ROUND(CR192*I192,2)</f>
        <v>15015.63</v>
      </c>
      <c r="R192" s="0" t="n">
        <f aca="false">ROUND(CS192*I192,2)</f>
        <v>0</v>
      </c>
      <c r="S192" s="0" t="n">
        <f aca="false">ROUND(CT192*I192,2)</f>
        <v>0</v>
      </c>
      <c r="T192" s="0" t="n">
        <f aca="false">ROUND(CU192*I192,2)</f>
        <v>0</v>
      </c>
      <c r="U192" s="0" t="n">
        <f aca="false">CV192*I192</f>
        <v>0</v>
      </c>
      <c r="V192" s="0" t="n">
        <f aca="false">CW192*I192</f>
        <v>0</v>
      </c>
      <c r="W192" s="0" t="n">
        <f aca="false">ROUND(CX192*I192,2)</f>
        <v>0</v>
      </c>
      <c r="X192" s="0" t="n">
        <f aca="false">ROUND(CY192,2)</f>
        <v>0</v>
      </c>
      <c r="Y192" s="0" t="n">
        <f aca="false">ROUND(CZ192,2)</f>
        <v>0</v>
      </c>
      <c r="AA192" s="0" t="n">
        <v>86396561</v>
      </c>
      <c r="AB192" s="0" t="n">
        <f aca="false">ROUND((AC192+AD192+AF192),2)</f>
        <v>101</v>
      </c>
      <c r="AC192" s="0" t="n">
        <f aca="false">ROUND((ES192),2)</f>
        <v>0</v>
      </c>
      <c r="AD192" s="0" t="n">
        <f aca="false">ROUND((ET192),2)</f>
        <v>101</v>
      </c>
      <c r="AE192" s="0" t="n">
        <f aca="false">ROUND((EU192),2)</f>
        <v>0</v>
      </c>
      <c r="AF192" s="0" t="n">
        <f aca="false">ROUND((EV192),2)</f>
        <v>0</v>
      </c>
      <c r="AG192" s="0" t="n">
        <f aca="false">ROUND((AP192),2)</f>
        <v>0</v>
      </c>
      <c r="AH192" s="0" t="n">
        <f aca="false">(EW192)</f>
        <v>0</v>
      </c>
      <c r="AI192" s="0" t="n">
        <f aca="false">(EX192)</f>
        <v>0</v>
      </c>
      <c r="AJ192" s="0" t="n">
        <f aca="false">ROUND((AS192),2)</f>
        <v>0</v>
      </c>
      <c r="AK192" s="0" t="n">
        <v>101</v>
      </c>
      <c r="AL192" s="0" t="n">
        <v>0</v>
      </c>
      <c r="AM192" s="0" t="n">
        <v>101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  <c r="AS192" s="0" t="n">
        <v>0</v>
      </c>
      <c r="AT192" s="0" t="n">
        <v>0</v>
      </c>
      <c r="AU192" s="0" t="n">
        <v>0</v>
      </c>
      <c r="AV192" s="0" t="n">
        <v>1</v>
      </c>
      <c r="AW192" s="0" t="n">
        <v>1</v>
      </c>
      <c r="AZ192" s="0" t="n">
        <v>1</v>
      </c>
      <c r="BA192" s="0" t="n">
        <v>17.25</v>
      </c>
      <c r="BB192" s="0" t="n">
        <v>2.01</v>
      </c>
      <c r="BC192" s="0" t="n">
        <v>1</v>
      </c>
      <c r="BH192" s="0" t="n">
        <v>0</v>
      </c>
      <c r="BI192" s="0" t="n">
        <v>4</v>
      </c>
      <c r="BJ192" s="0" t="s">
        <v>120</v>
      </c>
      <c r="BM192" s="0" t="n">
        <v>1110</v>
      </c>
      <c r="BN192" s="0" t="n">
        <v>0</v>
      </c>
      <c r="BO192" s="0" t="s">
        <v>118</v>
      </c>
      <c r="BP192" s="0" t="n">
        <v>1</v>
      </c>
      <c r="BQ192" s="0" t="n">
        <v>150</v>
      </c>
      <c r="BR192" s="0" t="n">
        <v>0</v>
      </c>
      <c r="BS192" s="0" t="n">
        <v>17.25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0</v>
      </c>
      <c r="CA192" s="0" t="n">
        <v>0</v>
      </c>
      <c r="CF192" s="0" t="n">
        <v>0</v>
      </c>
      <c r="CG192" s="0" t="n">
        <v>0</v>
      </c>
      <c r="CM192" s="0" t="n">
        <v>0</v>
      </c>
      <c r="CO192" s="0" t="n">
        <v>0</v>
      </c>
      <c r="CP192" s="0" t="n">
        <f aca="false">(P192+Q192+S192)</f>
        <v>15015.63</v>
      </c>
      <c r="CQ192" s="0" t="n">
        <f aca="false">(AC192*BC192*AW192)</f>
        <v>0</v>
      </c>
      <c r="CR192" s="0" t="n">
        <f aca="false">(AD192*BB192*AV192)</f>
        <v>203.01</v>
      </c>
      <c r="CS192" s="0" t="n">
        <f aca="false">(AE192*BS192*AV192)</f>
        <v>0</v>
      </c>
      <c r="CT192" s="0" t="n">
        <f aca="false">(AF192*BA192*AV192)</f>
        <v>0</v>
      </c>
      <c r="CU192" s="0" t="n">
        <f aca="false">AG192</f>
        <v>0</v>
      </c>
      <c r="CV192" s="0" t="n">
        <f aca="false">(AH192*AV192)</f>
        <v>0</v>
      </c>
      <c r="CW192" s="0" t="n">
        <f aca="false">AI192</f>
        <v>0</v>
      </c>
      <c r="CX192" s="0" t="n">
        <f aca="false">AJ192</f>
        <v>0</v>
      </c>
      <c r="CY192" s="0" t="n">
        <f aca="false">S192*(BZ192/100)</f>
        <v>0</v>
      </c>
      <c r="CZ192" s="0" t="n">
        <f aca="false">S192*(CA192/100)</f>
        <v>0</v>
      </c>
      <c r="DN192" s="0" t="n">
        <v>0</v>
      </c>
      <c r="DO192" s="0" t="n">
        <v>0</v>
      </c>
      <c r="DP192" s="0" t="n">
        <v>1</v>
      </c>
      <c r="DQ192" s="0" t="n">
        <v>1</v>
      </c>
      <c r="DU192" s="0" t="n">
        <v>1009</v>
      </c>
      <c r="DV192" s="0" t="s">
        <v>91</v>
      </c>
      <c r="DW192" s="0" t="s">
        <v>91</v>
      </c>
      <c r="DX192" s="0" t="n">
        <v>1000</v>
      </c>
      <c r="EE192" s="0" t="n">
        <v>79009397</v>
      </c>
      <c r="EF192" s="0" t="n">
        <v>150</v>
      </c>
      <c r="EG192" s="0" t="s">
        <v>114</v>
      </c>
      <c r="EH192" s="0" t="n">
        <v>0</v>
      </c>
      <c r="EJ192" s="0" t="n">
        <v>4</v>
      </c>
      <c r="EK192" s="0" t="n">
        <v>1110</v>
      </c>
      <c r="EL192" s="0" t="s">
        <v>121</v>
      </c>
      <c r="EM192" s="0" t="s">
        <v>122</v>
      </c>
      <c r="EQ192" s="0" t="n">
        <v>0</v>
      </c>
      <c r="ER192" s="0" t="n">
        <v>101</v>
      </c>
      <c r="ES192" s="0" t="n">
        <v>0</v>
      </c>
      <c r="ET192" s="0" t="n">
        <v>101</v>
      </c>
      <c r="EU192" s="0" t="n">
        <v>0</v>
      </c>
      <c r="EV192" s="0" t="n">
        <v>0</v>
      </c>
      <c r="EW192" s="0" t="n">
        <v>0</v>
      </c>
      <c r="EX192" s="0" t="n">
        <v>0</v>
      </c>
      <c r="EY192" s="0" t="n">
        <v>0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0</v>
      </c>
      <c r="FY192" s="0" t="n">
        <v>0</v>
      </c>
      <c r="GD192" s="0" t="n">
        <v>0</v>
      </c>
      <c r="GF192" s="0" t="n">
        <v>684198422</v>
      </c>
      <c r="GG192" s="0" t="n">
        <v>2</v>
      </c>
      <c r="GH192" s="0" t="n">
        <v>1</v>
      </c>
      <c r="GI192" s="0" t="n">
        <v>2</v>
      </c>
      <c r="GJ192" s="0" t="n">
        <v>0</v>
      </c>
      <c r="GK192" s="0" t="n">
        <f aca="false">ROUND(R192*(R12)/100,2)</f>
        <v>0</v>
      </c>
      <c r="GL192" s="0" t="n">
        <f aca="false">ROUND(IF(AND(BH192=3,BI192=3,FS192&lt;&gt;0),P192,0),2)</f>
        <v>0</v>
      </c>
      <c r="GM192" s="0" t="n">
        <f aca="false">O192+X192+Y192+GK192</f>
        <v>15015.63</v>
      </c>
      <c r="GN192" s="0" t="n">
        <f aca="false">ROUND(IF(OR(BI192=0,BI192=1),O192+X192+Y192+GK192,0),2)</f>
        <v>0</v>
      </c>
      <c r="GO192" s="0" t="n">
        <f aca="false">ROUND(IF(BI192=2,O192+X192+Y192+GK192,0),2)</f>
        <v>0</v>
      </c>
      <c r="GP192" s="0" t="n">
        <f aca="false">ROUND(IF(BI192=4,O192+X192+Y192+GK192,0),2)</f>
        <v>15015.63</v>
      </c>
      <c r="GR192" s="0" t="n">
        <v>0</v>
      </c>
    </row>
    <row r="194" customFormat="false" ht="12.75" hidden="false" customHeight="false" outlineLevel="0" collapsed="false">
      <c r="A194" s="50" t="n">
        <v>51</v>
      </c>
      <c r="B194" s="50" t="n">
        <f aca="false">B176</f>
        <v>1</v>
      </c>
      <c r="C194" s="50" t="n">
        <f aca="false">A176</f>
        <v>4</v>
      </c>
      <c r="D194" s="50" t="n">
        <f aca="false">ROW(A176)</f>
        <v>176</v>
      </c>
      <c r="E194" s="50"/>
      <c r="F194" s="50" t="str">
        <f aca="false">IF(F176&lt;&gt;"",F176,"")</f>
        <v>Новый раздел</v>
      </c>
      <c r="G194" s="50" t="str">
        <f aca="false">IF(G176&lt;&gt;"",G176,"")</f>
        <v>Камера байпаса 3,2*3,2*2,0 - 2шт</v>
      </c>
      <c r="H194" s="50"/>
      <c r="I194" s="50"/>
      <c r="J194" s="50"/>
      <c r="K194" s="50"/>
      <c r="L194" s="50"/>
      <c r="M194" s="50"/>
      <c r="N194" s="50"/>
      <c r="O194" s="50" t="n">
        <f aca="false">ROUND(AB194,2)</f>
        <v>1054873.12</v>
      </c>
      <c r="P194" s="50" t="n">
        <f aca="false">ROUND(AC194,2)</f>
        <v>471437.81</v>
      </c>
      <c r="Q194" s="50" t="n">
        <f aca="false">ROUND(AD194,2)</f>
        <v>205482.18</v>
      </c>
      <c r="R194" s="50" t="n">
        <f aca="false">ROUND(AE194,2)</f>
        <v>4409.93</v>
      </c>
      <c r="S194" s="50" t="n">
        <f aca="false">ROUND(AF194,2)</f>
        <v>377953.13</v>
      </c>
      <c r="T194" s="50" t="n">
        <f aca="false">ROUND(AG194,2)</f>
        <v>0</v>
      </c>
      <c r="U194" s="50" t="n">
        <f aca="false">AH194</f>
        <v>244.87415104896</v>
      </c>
      <c r="V194" s="50" t="n">
        <f aca="false">AI194</f>
        <v>0</v>
      </c>
      <c r="W194" s="50" t="n">
        <f aca="false">ROUND(AJ194,2)</f>
        <v>73.46</v>
      </c>
      <c r="X194" s="50" t="n">
        <f aca="false">ROUND(AK194,2)</f>
        <v>66470.5</v>
      </c>
      <c r="Y194" s="50" t="n">
        <f aca="false">ROUND(AL194,2)</f>
        <v>30460.91</v>
      </c>
      <c r="Z194" s="50"/>
      <c r="AA194" s="50"/>
      <c r="AB194" s="50" t="n">
        <f aca="false">ROUND(SUMIF(AA180:AA192,"=86396561",O180:O192),2)</f>
        <v>1054873.12</v>
      </c>
      <c r="AC194" s="50" t="n">
        <f aca="false">ROUND(SUMIF(AA180:AA192,"=86396561",P180:P192),2)</f>
        <v>471437.81</v>
      </c>
      <c r="AD194" s="50" t="n">
        <f aca="false">ROUND(SUMIF(AA180:AA192,"=86396561",Q180:Q192),2)</f>
        <v>205482.18</v>
      </c>
      <c r="AE194" s="50" t="n">
        <f aca="false">ROUND(SUMIF(AA180:AA192,"=86396561",R180:R192),2)</f>
        <v>4409.93</v>
      </c>
      <c r="AF194" s="50" t="n">
        <f aca="false">ROUND(SUMIF(AA180:AA192,"=86396561",S180:S192),2)</f>
        <v>377953.13</v>
      </c>
      <c r="AG194" s="50" t="n">
        <f aca="false">ROUND(SUMIF(AA180:AA192,"=86396561",T180:T192),2)</f>
        <v>0</v>
      </c>
      <c r="AH194" s="50" t="n">
        <f aca="false">SUMIF(AA180:AA192,"=86396561",U180:U192)</f>
        <v>244.87415104896</v>
      </c>
      <c r="AI194" s="50" t="n">
        <f aca="false">SUMIF(AA180:AA192,"=86396561",V180:V192)</f>
        <v>0</v>
      </c>
      <c r="AJ194" s="50" t="n">
        <f aca="false">ROUND(SUMIF(AA180:AA192,"=86396561",W180:W192),2)</f>
        <v>73.46</v>
      </c>
      <c r="AK194" s="50" t="n">
        <f aca="false">ROUND(SUMIF(AA180:AA192,"=86396561",X180:X192),2)</f>
        <v>66470.5</v>
      </c>
      <c r="AL194" s="50" t="n">
        <f aca="false">ROUND(SUMIF(AA180:AA192,"=86396561",Y180:Y192),2)</f>
        <v>30460.91</v>
      </c>
      <c r="AM194" s="50"/>
      <c r="AN194" s="50"/>
      <c r="AO194" s="50" t="n">
        <f aca="false">ROUND(BB194,2)</f>
        <v>0</v>
      </c>
      <c r="AP194" s="50" t="n">
        <f aca="false">ROUND(BC194,2)</f>
        <v>0</v>
      </c>
      <c r="AQ194" s="50" t="n">
        <f aca="false">ROUND(BD194,2)</f>
        <v>0</v>
      </c>
      <c r="AR194" s="50" t="n">
        <f aca="false">ROUND(BE194,2)</f>
        <v>1159169.11</v>
      </c>
      <c r="AS194" s="50" t="n">
        <f aca="false">ROUND(BF194,2)</f>
        <v>1073727.76</v>
      </c>
      <c r="AT194" s="50" t="n">
        <f aca="false">ROUND(BG194,2)</f>
        <v>0</v>
      </c>
      <c r="AU194" s="50" t="n">
        <f aca="false">ROUND(BH194,2)</f>
        <v>85441.35</v>
      </c>
      <c r="AV194" s="50" t="n">
        <f aca="false">ROUND(BI194,2)</f>
        <v>471437.81</v>
      </c>
      <c r="AW194" s="50" t="n">
        <f aca="false">ROUND(BJ194,2)</f>
        <v>471437.81</v>
      </c>
      <c r="AX194" s="50" t="n">
        <f aca="false">ROUND(BK194,2)</f>
        <v>0</v>
      </c>
      <c r="AY194" s="50" t="n">
        <f aca="false">ROUND(BL194,2)</f>
        <v>471437.81</v>
      </c>
      <c r="AZ194" s="50" t="n">
        <f aca="false">ROUND(BM194,2)</f>
        <v>0</v>
      </c>
      <c r="BA194" s="50"/>
      <c r="BB194" s="50" t="n">
        <f aca="false">ROUND(SUMIF(AA180:AA192,"=86396561",FQ180:FQ192),2)</f>
        <v>0</v>
      </c>
      <c r="BC194" s="50" t="n">
        <f aca="false">ROUND(SUMIF(AA180:AA192,"=86396561",FR180:FR192),2)</f>
        <v>0</v>
      </c>
      <c r="BD194" s="50" t="n">
        <f aca="false">ROUND(SUMIF(AA180:AA192,"=86396561",GL180:GL192),2)</f>
        <v>0</v>
      </c>
      <c r="BE194" s="50" t="n">
        <f aca="false">ROUND(SUMIF(AA180:AA192,"=86396561",GM180:GM192),2)</f>
        <v>1159169.11</v>
      </c>
      <c r="BF194" s="50" t="n">
        <f aca="false">ROUND(SUMIF(AA180:AA192,"=86396561",GN180:GN192),2)</f>
        <v>1073727.76</v>
      </c>
      <c r="BG194" s="50" t="n">
        <f aca="false">ROUND(SUMIF(AA180:AA192,"=86396561",GO180:GO192),2)</f>
        <v>0</v>
      </c>
      <c r="BH194" s="50" t="n">
        <f aca="false">ROUND(SUMIF(AA180:AA192,"=86396561",GP180:GP192),2)</f>
        <v>85441.35</v>
      </c>
      <c r="BI194" s="50" t="n">
        <f aca="false">AC194-BB194</f>
        <v>471437.81</v>
      </c>
      <c r="BJ194" s="50" t="n">
        <f aca="false">AC194-BC194</f>
        <v>471437.81</v>
      </c>
      <c r="BK194" s="50" t="n">
        <f aca="false">BB194-BD194</f>
        <v>0</v>
      </c>
      <c r="BL194" s="50" t="n">
        <f aca="false">AC194-BB194-BC194+BD194</f>
        <v>471437.81</v>
      </c>
      <c r="BM194" s="50" t="n">
        <f aca="false">BC194-BD194</f>
        <v>0</v>
      </c>
      <c r="BN194" s="50"/>
      <c r="BO194" s="51"/>
      <c r="BP194" s="51"/>
      <c r="BQ194" s="51"/>
      <c r="BR194" s="51"/>
      <c r="BS194" s="51"/>
      <c r="BT194" s="51"/>
      <c r="BU194" s="51"/>
      <c r="BV194" s="51"/>
      <c r="BW194" s="51"/>
      <c r="BX194" s="51"/>
      <c r="BY194" s="51"/>
      <c r="BZ194" s="51"/>
      <c r="CA194" s="51"/>
      <c r="CB194" s="51"/>
      <c r="CC194" s="51"/>
      <c r="CD194" s="51"/>
      <c r="CE194" s="51"/>
      <c r="CF194" s="51"/>
      <c r="CG194" s="51"/>
      <c r="CH194" s="51"/>
      <c r="CI194" s="51"/>
      <c r="CJ194" s="51"/>
      <c r="CK194" s="51"/>
      <c r="CL194" s="51"/>
      <c r="CM194" s="51"/>
      <c r="CN194" s="51"/>
      <c r="CO194" s="51"/>
      <c r="CP194" s="51"/>
      <c r="CQ194" s="51"/>
      <c r="CR194" s="51"/>
      <c r="CS194" s="51"/>
      <c r="CT194" s="51"/>
      <c r="CU194" s="51"/>
      <c r="CV194" s="51"/>
      <c r="CW194" s="51"/>
      <c r="CX194" s="51"/>
      <c r="CY194" s="51"/>
      <c r="CZ194" s="51"/>
      <c r="DA194" s="51"/>
      <c r="DB194" s="51"/>
      <c r="DC194" s="51"/>
      <c r="DD194" s="51"/>
      <c r="DE194" s="51"/>
      <c r="DF194" s="51"/>
      <c r="DG194" s="51"/>
      <c r="DH194" s="51"/>
      <c r="DI194" s="51"/>
      <c r="DJ194" s="51"/>
      <c r="DK194" s="51"/>
      <c r="DL194" s="51"/>
      <c r="DM194" s="51"/>
      <c r="DN194" s="51" t="n">
        <v>0</v>
      </c>
    </row>
    <row r="196" customFormat="false" ht="12.75" hidden="false" customHeight="false" outlineLevel="0" collapsed="false">
      <c r="A196" s="52" t="n">
        <v>50</v>
      </c>
      <c r="B196" s="52" t="n">
        <v>0</v>
      </c>
      <c r="C196" s="52" t="n">
        <v>0</v>
      </c>
      <c r="D196" s="52" t="n">
        <v>1</v>
      </c>
      <c r="E196" s="52" t="n">
        <v>201</v>
      </c>
      <c r="F196" s="52" t="n">
        <f aca="false">ROUND(Source!O194,O196)</f>
        <v>1054873.12</v>
      </c>
      <c r="G196" s="52" t="s">
        <v>140</v>
      </c>
      <c r="H196" s="52" t="s">
        <v>141</v>
      </c>
      <c r="I196" s="52"/>
      <c r="J196" s="52"/>
      <c r="K196" s="52" t="n">
        <v>201</v>
      </c>
      <c r="L196" s="52" t="n">
        <v>1</v>
      </c>
      <c r="M196" s="52" t="n">
        <v>3</v>
      </c>
      <c r="N196" s="52"/>
      <c r="O196" s="52" t="n">
        <v>2</v>
      </c>
      <c r="P196" s="52"/>
    </row>
    <row r="197" customFormat="false" ht="12.75" hidden="false" customHeight="false" outlineLevel="0" collapsed="false">
      <c r="A197" s="52" t="n">
        <v>50</v>
      </c>
      <c r="B197" s="52" t="n">
        <v>0</v>
      </c>
      <c r="C197" s="52" t="n">
        <v>0</v>
      </c>
      <c r="D197" s="52" t="n">
        <v>1</v>
      </c>
      <c r="E197" s="52" t="n">
        <v>202</v>
      </c>
      <c r="F197" s="52" t="n">
        <f aca="false">ROUND(Source!P194,O197)</f>
        <v>471437.81</v>
      </c>
      <c r="G197" s="52" t="s">
        <v>142</v>
      </c>
      <c r="H197" s="52" t="s">
        <v>143</v>
      </c>
      <c r="I197" s="52"/>
      <c r="J197" s="52"/>
      <c r="K197" s="52" t="n">
        <v>202</v>
      </c>
      <c r="L197" s="52" t="n">
        <v>2</v>
      </c>
      <c r="M197" s="52" t="n">
        <v>3</v>
      </c>
      <c r="N197" s="52"/>
      <c r="O197" s="52" t="n">
        <v>2</v>
      </c>
      <c r="P197" s="52"/>
    </row>
    <row r="198" customFormat="false" ht="12.75" hidden="false" customHeight="false" outlineLevel="0" collapsed="false">
      <c r="A198" s="52" t="n">
        <v>50</v>
      </c>
      <c r="B198" s="52" t="n">
        <v>0</v>
      </c>
      <c r="C198" s="52" t="n">
        <v>0</v>
      </c>
      <c r="D198" s="52" t="n">
        <v>1</v>
      </c>
      <c r="E198" s="52" t="n">
        <v>222</v>
      </c>
      <c r="F198" s="52" t="n">
        <f aca="false">ROUND(Source!AO194,O198)</f>
        <v>0</v>
      </c>
      <c r="G198" s="52" t="s">
        <v>144</v>
      </c>
      <c r="H198" s="52" t="s">
        <v>145</v>
      </c>
      <c r="I198" s="52"/>
      <c r="J198" s="52"/>
      <c r="K198" s="52" t="n">
        <v>222</v>
      </c>
      <c r="L198" s="52" t="n">
        <v>3</v>
      </c>
      <c r="M198" s="52" t="n">
        <v>3</v>
      </c>
      <c r="N198" s="52"/>
      <c r="O198" s="52" t="n">
        <v>2</v>
      </c>
      <c r="P198" s="52"/>
    </row>
    <row r="199" customFormat="false" ht="12.75" hidden="false" customHeight="false" outlineLevel="0" collapsed="false">
      <c r="A199" s="52" t="n">
        <v>50</v>
      </c>
      <c r="B199" s="52" t="n">
        <v>0</v>
      </c>
      <c r="C199" s="52" t="n">
        <v>0</v>
      </c>
      <c r="D199" s="52" t="n">
        <v>1</v>
      </c>
      <c r="E199" s="52" t="n">
        <v>225</v>
      </c>
      <c r="F199" s="52" t="n">
        <f aca="false">ROUND(Source!AV194,O199)</f>
        <v>471437.81</v>
      </c>
      <c r="G199" s="52" t="s">
        <v>146</v>
      </c>
      <c r="H199" s="52" t="s">
        <v>147</v>
      </c>
      <c r="I199" s="52"/>
      <c r="J199" s="52"/>
      <c r="K199" s="52" t="n">
        <v>225</v>
      </c>
      <c r="L199" s="52" t="n">
        <v>4</v>
      </c>
      <c r="M199" s="52" t="n">
        <v>3</v>
      </c>
      <c r="N199" s="52"/>
      <c r="O199" s="52" t="n">
        <v>2</v>
      </c>
      <c r="P199" s="52"/>
    </row>
    <row r="200" customFormat="false" ht="12.75" hidden="false" customHeight="false" outlineLevel="0" collapsed="false">
      <c r="A200" s="52" t="n">
        <v>50</v>
      </c>
      <c r="B200" s="52" t="n">
        <v>0</v>
      </c>
      <c r="C200" s="52" t="n">
        <v>0</v>
      </c>
      <c r="D200" s="52" t="n">
        <v>1</v>
      </c>
      <c r="E200" s="52" t="n">
        <v>226</v>
      </c>
      <c r="F200" s="52" t="n">
        <f aca="false">ROUND(Source!AW194,O200)</f>
        <v>471437.81</v>
      </c>
      <c r="G200" s="52" t="s">
        <v>148</v>
      </c>
      <c r="H200" s="52" t="s">
        <v>149</v>
      </c>
      <c r="I200" s="52"/>
      <c r="J200" s="52"/>
      <c r="K200" s="52" t="n">
        <v>226</v>
      </c>
      <c r="L200" s="52" t="n">
        <v>5</v>
      </c>
      <c r="M200" s="52" t="n">
        <v>3</v>
      </c>
      <c r="N200" s="52"/>
      <c r="O200" s="52" t="n">
        <v>2</v>
      </c>
      <c r="P200" s="52"/>
    </row>
    <row r="201" customFormat="false" ht="12.75" hidden="false" customHeight="false" outlineLevel="0" collapsed="false">
      <c r="A201" s="52" t="n">
        <v>50</v>
      </c>
      <c r="B201" s="52" t="n">
        <v>0</v>
      </c>
      <c r="C201" s="52" t="n">
        <v>0</v>
      </c>
      <c r="D201" s="52" t="n">
        <v>1</v>
      </c>
      <c r="E201" s="52" t="n">
        <v>227</v>
      </c>
      <c r="F201" s="52" t="n">
        <f aca="false">ROUND(Source!AX194,O201)</f>
        <v>0</v>
      </c>
      <c r="G201" s="52" t="s">
        <v>150</v>
      </c>
      <c r="H201" s="52" t="s">
        <v>151</v>
      </c>
      <c r="I201" s="52"/>
      <c r="J201" s="52"/>
      <c r="K201" s="52" t="n">
        <v>227</v>
      </c>
      <c r="L201" s="52" t="n">
        <v>6</v>
      </c>
      <c r="M201" s="52" t="n">
        <v>3</v>
      </c>
      <c r="N201" s="52"/>
      <c r="O201" s="52" t="n">
        <v>2</v>
      </c>
      <c r="P201" s="52"/>
    </row>
    <row r="202" customFormat="false" ht="12.75" hidden="false" customHeight="false" outlineLevel="0" collapsed="false">
      <c r="A202" s="52" t="n">
        <v>50</v>
      </c>
      <c r="B202" s="52" t="n">
        <v>0</v>
      </c>
      <c r="C202" s="52" t="n">
        <v>0</v>
      </c>
      <c r="D202" s="52" t="n">
        <v>1</v>
      </c>
      <c r="E202" s="52" t="n">
        <v>228</v>
      </c>
      <c r="F202" s="52" t="n">
        <f aca="false">ROUND(Source!AY194,O202)</f>
        <v>471437.81</v>
      </c>
      <c r="G202" s="52" t="s">
        <v>152</v>
      </c>
      <c r="H202" s="52" t="s">
        <v>153</v>
      </c>
      <c r="I202" s="52"/>
      <c r="J202" s="52"/>
      <c r="K202" s="52" t="n">
        <v>228</v>
      </c>
      <c r="L202" s="52" t="n">
        <v>7</v>
      </c>
      <c r="M202" s="52" t="n">
        <v>3</v>
      </c>
      <c r="N202" s="52"/>
      <c r="O202" s="52" t="n">
        <v>2</v>
      </c>
      <c r="P202" s="52"/>
    </row>
    <row r="203" customFormat="false" ht="12.75" hidden="false" customHeight="false" outlineLevel="0" collapsed="false">
      <c r="A203" s="52" t="n">
        <v>50</v>
      </c>
      <c r="B203" s="52" t="n">
        <v>0</v>
      </c>
      <c r="C203" s="52" t="n">
        <v>0</v>
      </c>
      <c r="D203" s="52" t="n">
        <v>1</v>
      </c>
      <c r="E203" s="52" t="n">
        <v>216</v>
      </c>
      <c r="F203" s="52" t="n">
        <f aca="false">ROUND(Source!AP194,O203)</f>
        <v>0</v>
      </c>
      <c r="G203" s="52" t="s">
        <v>154</v>
      </c>
      <c r="H203" s="52" t="s">
        <v>155</v>
      </c>
      <c r="I203" s="52"/>
      <c r="J203" s="52"/>
      <c r="K203" s="52" t="n">
        <v>216</v>
      </c>
      <c r="L203" s="52" t="n">
        <v>8</v>
      </c>
      <c r="M203" s="52" t="n">
        <v>3</v>
      </c>
      <c r="N203" s="52"/>
      <c r="O203" s="52" t="n">
        <v>2</v>
      </c>
      <c r="P203" s="52"/>
    </row>
    <row r="204" customFormat="false" ht="12.75" hidden="false" customHeight="false" outlineLevel="0" collapsed="false">
      <c r="A204" s="52" t="n">
        <v>50</v>
      </c>
      <c r="B204" s="52" t="n">
        <v>0</v>
      </c>
      <c r="C204" s="52" t="n">
        <v>0</v>
      </c>
      <c r="D204" s="52" t="n">
        <v>1</v>
      </c>
      <c r="E204" s="52" t="n">
        <v>223</v>
      </c>
      <c r="F204" s="52" t="n">
        <f aca="false">ROUND(Source!AQ194,O204)</f>
        <v>0</v>
      </c>
      <c r="G204" s="52" t="s">
        <v>156</v>
      </c>
      <c r="H204" s="52" t="s">
        <v>157</v>
      </c>
      <c r="I204" s="52"/>
      <c r="J204" s="52"/>
      <c r="K204" s="52" t="n">
        <v>223</v>
      </c>
      <c r="L204" s="52" t="n">
        <v>9</v>
      </c>
      <c r="M204" s="52" t="n">
        <v>3</v>
      </c>
      <c r="N204" s="52"/>
      <c r="O204" s="52" t="n">
        <v>2</v>
      </c>
      <c r="P204" s="52"/>
    </row>
    <row r="205" customFormat="false" ht="12.75" hidden="false" customHeight="false" outlineLevel="0" collapsed="false">
      <c r="A205" s="52" t="n">
        <v>50</v>
      </c>
      <c r="B205" s="52" t="n">
        <v>0</v>
      </c>
      <c r="C205" s="52" t="n">
        <v>0</v>
      </c>
      <c r="D205" s="52" t="n">
        <v>1</v>
      </c>
      <c r="E205" s="52" t="n">
        <v>229</v>
      </c>
      <c r="F205" s="52" t="n">
        <f aca="false">ROUND(Source!AZ194,O205)</f>
        <v>0</v>
      </c>
      <c r="G205" s="52" t="s">
        <v>158</v>
      </c>
      <c r="H205" s="52" t="s">
        <v>159</v>
      </c>
      <c r="I205" s="52"/>
      <c r="J205" s="52"/>
      <c r="K205" s="52" t="n">
        <v>229</v>
      </c>
      <c r="L205" s="52" t="n">
        <v>10</v>
      </c>
      <c r="M205" s="52" t="n">
        <v>3</v>
      </c>
      <c r="N205" s="52"/>
      <c r="O205" s="52" t="n">
        <v>2</v>
      </c>
      <c r="P205" s="52"/>
    </row>
    <row r="206" customFormat="false" ht="12.75" hidden="false" customHeight="false" outlineLevel="0" collapsed="false">
      <c r="A206" s="52" t="n">
        <v>50</v>
      </c>
      <c r="B206" s="52" t="n">
        <v>0</v>
      </c>
      <c r="C206" s="52" t="n">
        <v>0</v>
      </c>
      <c r="D206" s="52" t="n">
        <v>1</v>
      </c>
      <c r="E206" s="52" t="n">
        <v>203</v>
      </c>
      <c r="F206" s="52" t="n">
        <f aca="false">ROUND(Source!Q194,O206)</f>
        <v>205482.18</v>
      </c>
      <c r="G206" s="52" t="s">
        <v>160</v>
      </c>
      <c r="H206" s="52" t="s">
        <v>161</v>
      </c>
      <c r="I206" s="52"/>
      <c r="J206" s="52"/>
      <c r="K206" s="52" t="n">
        <v>203</v>
      </c>
      <c r="L206" s="52" t="n">
        <v>11</v>
      </c>
      <c r="M206" s="52" t="n">
        <v>3</v>
      </c>
      <c r="N206" s="52"/>
      <c r="O206" s="52" t="n">
        <v>2</v>
      </c>
      <c r="P206" s="52"/>
    </row>
    <row r="207" customFormat="false" ht="12.75" hidden="false" customHeight="false" outlineLevel="0" collapsed="false">
      <c r="A207" s="52" t="n">
        <v>50</v>
      </c>
      <c r="B207" s="52" t="n">
        <v>0</v>
      </c>
      <c r="C207" s="52" t="n">
        <v>0</v>
      </c>
      <c r="D207" s="52" t="n">
        <v>1</v>
      </c>
      <c r="E207" s="52" t="n">
        <v>204</v>
      </c>
      <c r="F207" s="52" t="n">
        <f aca="false">ROUND(Source!R194,O207)</f>
        <v>4409.93</v>
      </c>
      <c r="G207" s="52" t="s">
        <v>162</v>
      </c>
      <c r="H207" s="52" t="s">
        <v>163</v>
      </c>
      <c r="I207" s="52"/>
      <c r="J207" s="52"/>
      <c r="K207" s="52" t="n">
        <v>204</v>
      </c>
      <c r="L207" s="52" t="n">
        <v>12</v>
      </c>
      <c r="M207" s="52" t="n">
        <v>3</v>
      </c>
      <c r="N207" s="52"/>
      <c r="O207" s="52" t="n">
        <v>2</v>
      </c>
      <c r="P207" s="52"/>
    </row>
    <row r="208" customFormat="false" ht="12.75" hidden="false" customHeight="false" outlineLevel="0" collapsed="false">
      <c r="A208" s="52" t="n">
        <v>50</v>
      </c>
      <c r="B208" s="52" t="n">
        <v>0</v>
      </c>
      <c r="C208" s="52" t="n">
        <v>0</v>
      </c>
      <c r="D208" s="52" t="n">
        <v>1</v>
      </c>
      <c r="E208" s="52" t="n">
        <v>205</v>
      </c>
      <c r="F208" s="52" t="n">
        <f aca="false">ROUND(Source!S194,O208)</f>
        <v>377953.13</v>
      </c>
      <c r="G208" s="52" t="s">
        <v>164</v>
      </c>
      <c r="H208" s="52" t="s">
        <v>165</v>
      </c>
      <c r="I208" s="52"/>
      <c r="J208" s="52"/>
      <c r="K208" s="52" t="n">
        <v>205</v>
      </c>
      <c r="L208" s="52" t="n">
        <v>13</v>
      </c>
      <c r="M208" s="52" t="n">
        <v>3</v>
      </c>
      <c r="N208" s="52"/>
      <c r="O208" s="52" t="n">
        <v>2</v>
      </c>
      <c r="P208" s="52"/>
    </row>
    <row r="209" customFormat="false" ht="12.75" hidden="false" customHeight="false" outlineLevel="0" collapsed="false">
      <c r="A209" s="52" t="n">
        <v>50</v>
      </c>
      <c r="B209" s="52" t="n">
        <v>0</v>
      </c>
      <c r="C209" s="52" t="n">
        <v>0</v>
      </c>
      <c r="D209" s="52" t="n">
        <v>1</v>
      </c>
      <c r="E209" s="52" t="n">
        <v>214</v>
      </c>
      <c r="F209" s="52" t="n">
        <f aca="false">ROUND(Source!AS194,O209)</f>
        <v>1073727.76</v>
      </c>
      <c r="G209" s="52" t="s">
        <v>166</v>
      </c>
      <c r="H209" s="52" t="s">
        <v>167</v>
      </c>
      <c r="I209" s="52"/>
      <c r="J209" s="52"/>
      <c r="K209" s="52" t="n">
        <v>214</v>
      </c>
      <c r="L209" s="52" t="n">
        <v>14</v>
      </c>
      <c r="M209" s="52" t="n">
        <v>3</v>
      </c>
      <c r="N209" s="52"/>
      <c r="O209" s="52" t="n">
        <v>2</v>
      </c>
      <c r="P209" s="52"/>
    </row>
    <row r="210" customFormat="false" ht="12.75" hidden="false" customHeight="false" outlineLevel="0" collapsed="false">
      <c r="A210" s="52" t="n">
        <v>50</v>
      </c>
      <c r="B210" s="52" t="n">
        <v>0</v>
      </c>
      <c r="C210" s="52" t="n">
        <v>0</v>
      </c>
      <c r="D210" s="52" t="n">
        <v>1</v>
      </c>
      <c r="E210" s="52" t="n">
        <v>215</v>
      </c>
      <c r="F210" s="52" t="n">
        <f aca="false">ROUND(Source!AT194,O210)</f>
        <v>0</v>
      </c>
      <c r="G210" s="52" t="s">
        <v>168</v>
      </c>
      <c r="H210" s="52" t="s">
        <v>169</v>
      </c>
      <c r="I210" s="52"/>
      <c r="J210" s="52"/>
      <c r="K210" s="52" t="n">
        <v>215</v>
      </c>
      <c r="L210" s="52" t="n">
        <v>15</v>
      </c>
      <c r="M210" s="52" t="n">
        <v>3</v>
      </c>
      <c r="N210" s="52"/>
      <c r="O210" s="52" t="n">
        <v>2</v>
      </c>
      <c r="P210" s="52"/>
    </row>
    <row r="211" customFormat="false" ht="12.75" hidden="false" customHeight="false" outlineLevel="0" collapsed="false">
      <c r="A211" s="52" t="n">
        <v>50</v>
      </c>
      <c r="B211" s="52" t="n">
        <v>0</v>
      </c>
      <c r="C211" s="52" t="n">
        <v>0</v>
      </c>
      <c r="D211" s="52" t="n">
        <v>1</v>
      </c>
      <c r="E211" s="52" t="n">
        <v>217</v>
      </c>
      <c r="F211" s="52" t="n">
        <f aca="false">ROUND(Source!AU194,O211)</f>
        <v>85441.35</v>
      </c>
      <c r="G211" s="52" t="s">
        <v>48</v>
      </c>
      <c r="H211" s="52" t="s">
        <v>170</v>
      </c>
      <c r="I211" s="52"/>
      <c r="J211" s="52"/>
      <c r="K211" s="52" t="n">
        <v>217</v>
      </c>
      <c r="L211" s="52" t="n">
        <v>16</v>
      </c>
      <c r="M211" s="52" t="n">
        <v>3</v>
      </c>
      <c r="N211" s="52"/>
      <c r="O211" s="52" t="n">
        <v>2</v>
      </c>
      <c r="P211" s="52"/>
    </row>
    <row r="212" customFormat="false" ht="12.75" hidden="false" customHeight="false" outlineLevel="0" collapsed="false">
      <c r="A212" s="52" t="n">
        <v>50</v>
      </c>
      <c r="B212" s="52" t="n">
        <v>0</v>
      </c>
      <c r="C212" s="52" t="n">
        <v>0</v>
      </c>
      <c r="D212" s="52" t="n">
        <v>1</v>
      </c>
      <c r="E212" s="52" t="n">
        <v>206</v>
      </c>
      <c r="F212" s="52" t="n">
        <f aca="false">ROUND(Source!T194,O212)</f>
        <v>0</v>
      </c>
      <c r="G212" s="52" t="s">
        <v>171</v>
      </c>
      <c r="H212" s="52" t="s">
        <v>172</v>
      </c>
      <c r="I212" s="52"/>
      <c r="J212" s="52"/>
      <c r="K212" s="52" t="n">
        <v>206</v>
      </c>
      <c r="L212" s="52" t="n">
        <v>17</v>
      </c>
      <c r="M212" s="52" t="n">
        <v>3</v>
      </c>
      <c r="N212" s="52"/>
      <c r="O212" s="52" t="n">
        <v>2</v>
      </c>
      <c r="P212" s="52"/>
    </row>
    <row r="213" customFormat="false" ht="12.75" hidden="false" customHeight="false" outlineLevel="0" collapsed="false">
      <c r="A213" s="52" t="n">
        <v>50</v>
      </c>
      <c r="B213" s="52" t="n">
        <v>0</v>
      </c>
      <c r="C213" s="52" t="n">
        <v>0</v>
      </c>
      <c r="D213" s="52" t="n">
        <v>1</v>
      </c>
      <c r="E213" s="52" t="n">
        <v>207</v>
      </c>
      <c r="F213" s="52" t="n">
        <f aca="false">Source!U194</f>
        <v>244.87415104896</v>
      </c>
      <c r="G213" s="52" t="s">
        <v>173</v>
      </c>
      <c r="H213" s="52" t="s">
        <v>174</v>
      </c>
      <c r="I213" s="52"/>
      <c r="J213" s="52"/>
      <c r="K213" s="52" t="n">
        <v>207</v>
      </c>
      <c r="L213" s="52" t="n">
        <v>18</v>
      </c>
      <c r="M213" s="52" t="n">
        <v>3</v>
      </c>
      <c r="N213" s="52"/>
      <c r="O213" s="52" t="n">
        <v>-1</v>
      </c>
      <c r="P213" s="52"/>
    </row>
    <row r="214" customFormat="false" ht="12.75" hidden="false" customHeight="false" outlineLevel="0" collapsed="false">
      <c r="A214" s="52" t="n">
        <v>50</v>
      </c>
      <c r="B214" s="52" t="n">
        <v>0</v>
      </c>
      <c r="C214" s="52" t="n">
        <v>0</v>
      </c>
      <c r="D214" s="52" t="n">
        <v>1</v>
      </c>
      <c r="E214" s="52" t="n">
        <v>208</v>
      </c>
      <c r="F214" s="52" t="n">
        <f aca="false">Source!V194</f>
        <v>0</v>
      </c>
      <c r="G214" s="52" t="s">
        <v>175</v>
      </c>
      <c r="H214" s="52" t="s">
        <v>176</v>
      </c>
      <c r="I214" s="52"/>
      <c r="J214" s="52"/>
      <c r="K214" s="52" t="n">
        <v>208</v>
      </c>
      <c r="L214" s="52" t="n">
        <v>19</v>
      </c>
      <c r="M214" s="52" t="n">
        <v>3</v>
      </c>
      <c r="N214" s="52"/>
      <c r="O214" s="52" t="n">
        <v>-1</v>
      </c>
      <c r="P214" s="52"/>
    </row>
    <row r="215" customFormat="false" ht="12.75" hidden="false" customHeight="false" outlineLevel="0" collapsed="false">
      <c r="A215" s="52" t="n">
        <v>50</v>
      </c>
      <c r="B215" s="52" t="n">
        <v>0</v>
      </c>
      <c r="C215" s="52" t="n">
        <v>0</v>
      </c>
      <c r="D215" s="52" t="n">
        <v>1</v>
      </c>
      <c r="E215" s="52" t="n">
        <v>209</v>
      </c>
      <c r="F215" s="52" t="n">
        <f aca="false">ROUND(Source!W194,O215)</f>
        <v>73.46</v>
      </c>
      <c r="G215" s="52" t="s">
        <v>177</v>
      </c>
      <c r="H215" s="52" t="s">
        <v>178</v>
      </c>
      <c r="I215" s="52"/>
      <c r="J215" s="52"/>
      <c r="K215" s="52" t="n">
        <v>209</v>
      </c>
      <c r="L215" s="52" t="n">
        <v>20</v>
      </c>
      <c r="M215" s="52" t="n">
        <v>3</v>
      </c>
      <c r="N215" s="52"/>
      <c r="O215" s="52" t="n">
        <v>2</v>
      </c>
      <c r="P215" s="52"/>
    </row>
    <row r="216" customFormat="false" ht="12.75" hidden="false" customHeight="false" outlineLevel="0" collapsed="false">
      <c r="A216" s="52" t="n">
        <v>50</v>
      </c>
      <c r="B216" s="52" t="n">
        <v>0</v>
      </c>
      <c r="C216" s="52" t="n">
        <v>0</v>
      </c>
      <c r="D216" s="52" t="n">
        <v>1</v>
      </c>
      <c r="E216" s="52" t="n">
        <v>210</v>
      </c>
      <c r="F216" s="52" t="n">
        <f aca="false">ROUND(Source!X194,O216)</f>
        <v>66470.5</v>
      </c>
      <c r="G216" s="52" t="s">
        <v>179</v>
      </c>
      <c r="H216" s="52" t="s">
        <v>180</v>
      </c>
      <c r="I216" s="52"/>
      <c r="J216" s="52"/>
      <c r="K216" s="52" t="n">
        <v>210</v>
      </c>
      <c r="L216" s="52" t="n">
        <v>21</v>
      </c>
      <c r="M216" s="52" t="n">
        <v>3</v>
      </c>
      <c r="N216" s="52"/>
      <c r="O216" s="52" t="n">
        <v>2</v>
      </c>
      <c r="P216" s="52"/>
    </row>
    <row r="217" customFormat="false" ht="12.75" hidden="false" customHeight="false" outlineLevel="0" collapsed="false">
      <c r="A217" s="52" t="n">
        <v>50</v>
      </c>
      <c r="B217" s="52" t="n">
        <v>0</v>
      </c>
      <c r="C217" s="52" t="n">
        <v>0</v>
      </c>
      <c r="D217" s="52" t="n">
        <v>1</v>
      </c>
      <c r="E217" s="52" t="n">
        <v>211</v>
      </c>
      <c r="F217" s="52" t="n">
        <f aca="false">ROUND(Source!Y194,O217)</f>
        <v>30460.91</v>
      </c>
      <c r="G217" s="52" t="s">
        <v>181</v>
      </c>
      <c r="H217" s="52" t="s">
        <v>182</v>
      </c>
      <c r="I217" s="52"/>
      <c r="J217" s="52"/>
      <c r="K217" s="52" t="n">
        <v>211</v>
      </c>
      <c r="L217" s="52" t="n">
        <v>22</v>
      </c>
      <c r="M217" s="52" t="n">
        <v>3</v>
      </c>
      <c r="N217" s="52"/>
      <c r="O217" s="52" t="n">
        <v>2</v>
      </c>
      <c r="P217" s="52"/>
    </row>
    <row r="218" customFormat="false" ht="12.75" hidden="false" customHeight="false" outlineLevel="0" collapsed="false">
      <c r="A218" s="52" t="n">
        <v>50</v>
      </c>
      <c r="B218" s="52" t="n">
        <v>0</v>
      </c>
      <c r="C218" s="52" t="n">
        <v>0</v>
      </c>
      <c r="D218" s="52" t="n">
        <v>1</v>
      </c>
      <c r="E218" s="52" t="n">
        <v>224</v>
      </c>
      <c r="F218" s="52" t="n">
        <f aca="false">ROUND(Source!AR194,O218)</f>
        <v>1159169.11</v>
      </c>
      <c r="G218" s="52" t="s">
        <v>183</v>
      </c>
      <c r="H218" s="52" t="s">
        <v>184</v>
      </c>
      <c r="I218" s="52"/>
      <c r="J218" s="52"/>
      <c r="K218" s="52" t="n">
        <v>224</v>
      </c>
      <c r="L218" s="52" t="n">
        <v>23</v>
      </c>
      <c r="M218" s="52" t="n">
        <v>3</v>
      </c>
      <c r="N218" s="52"/>
      <c r="O218" s="52" t="n">
        <v>2</v>
      </c>
      <c r="P218" s="52"/>
    </row>
    <row r="220" customFormat="false" ht="12.75" hidden="false" customHeight="false" outlineLevel="0" collapsed="false">
      <c r="A220" s="50" t="n">
        <v>51</v>
      </c>
      <c r="B220" s="50" t="n">
        <f aca="false">B20</f>
        <v>1</v>
      </c>
      <c r="C220" s="50" t="n">
        <f aca="false">A20</f>
        <v>3</v>
      </c>
      <c r="D220" s="50" t="n">
        <f aca="false">ROW(A20)</f>
        <v>20</v>
      </c>
      <c r="E220" s="50"/>
      <c r="F220" s="50" t="str">
        <f aca="false">IF(F20&lt;&gt;"",F20,"")</f>
        <v>Новая локальная смета</v>
      </c>
      <c r="G220" s="50" t="str">
        <f aca="false">IF(G20&lt;&gt;"",G20,"")</f>
        <v>Новая локальная смета</v>
      </c>
      <c r="H220" s="50"/>
      <c r="I220" s="50"/>
      <c r="J220" s="50"/>
      <c r="K220" s="50"/>
      <c r="L220" s="50"/>
      <c r="M220" s="50"/>
      <c r="N220" s="50"/>
      <c r="O220" s="50" t="n">
        <f aca="false">ROUND(O70+O112+O150+O194+AB220,2)</f>
        <v>2087531.25</v>
      </c>
      <c r="P220" s="50" t="n">
        <f aca="false">ROUND(P70+P112+P150+P194+AC220,2)</f>
        <v>938767.43</v>
      </c>
      <c r="Q220" s="50" t="n">
        <f aca="false">ROUND(Q70+Q112+Q150+Q194+AD220,2)</f>
        <v>373790.42</v>
      </c>
      <c r="R220" s="50" t="n">
        <f aca="false">ROUND(R70+R112+R150+R194+AE220,2)</f>
        <v>7899.13</v>
      </c>
      <c r="S220" s="50" t="n">
        <f aca="false">ROUND(S70+S112+S150+S194+AF220,2)</f>
        <v>774973.4</v>
      </c>
      <c r="T220" s="50" t="n">
        <f aca="false">ROUND(T70+T112+T150+T194+AG220,2)</f>
        <v>0</v>
      </c>
      <c r="U220" s="50" t="n">
        <f aca="false">U70+U112+U150+U194+AH220</f>
        <v>293.36151418396</v>
      </c>
      <c r="V220" s="50" t="n">
        <f aca="false">V70+V112+V150+V194+AI220</f>
        <v>0</v>
      </c>
      <c r="W220" s="50" t="n">
        <f aca="false">ROUND(W70+W112+W150+W194+AJ220,2)</f>
        <v>132.27</v>
      </c>
      <c r="X220" s="50" t="n">
        <f aca="false">ROUND(X70+X112+X150+X194+AK220,2)</f>
        <v>77933.83</v>
      </c>
      <c r="Y220" s="50" t="n">
        <f aca="false">ROUND(Y70+Y112+Y150+Y194+AL220,2)</f>
        <v>36341.98</v>
      </c>
      <c r="Z220" s="50"/>
      <c r="AA220" s="50"/>
      <c r="AB220" s="50"/>
      <c r="AC220" s="50"/>
      <c r="AD220" s="50"/>
      <c r="AE220" s="50"/>
      <c r="AF220" s="50"/>
      <c r="AG220" s="50"/>
      <c r="AH220" s="50"/>
      <c r="AI220" s="50"/>
      <c r="AJ220" s="50"/>
      <c r="AK220" s="50"/>
      <c r="AL220" s="50"/>
      <c r="AM220" s="50"/>
      <c r="AN220" s="50"/>
      <c r="AO220" s="50" t="n">
        <f aca="false">ROUND(AO70+AO112+AO150+AO194+BB220,2)</f>
        <v>0</v>
      </c>
      <c r="AP220" s="50" t="n">
        <f aca="false">ROUND(AP70+AP112+AP150+AP194+BC220,2)</f>
        <v>0</v>
      </c>
      <c r="AQ220" s="50" t="n">
        <f aca="false">ROUND(AQ70+AQ112+AQ150+AQ194+BD220,2)</f>
        <v>0</v>
      </c>
      <c r="AR220" s="50" t="n">
        <f aca="false">ROUND(AR70+AR112+AR150+AR194+BE220,2)</f>
        <v>2214998.6</v>
      </c>
      <c r="AS220" s="50" t="n">
        <f aca="false">ROUND(AS70+AS112+AS150+AS194+BF220,2)</f>
        <v>2086712.48</v>
      </c>
      <c r="AT220" s="50" t="n">
        <f aca="false">ROUND(AT70+AT112+AT150+AT194+BG220,2)</f>
        <v>0</v>
      </c>
      <c r="AU220" s="50" t="n">
        <f aca="false">ROUND(AU70+AU112+AU150+AU194+BH220,2)</f>
        <v>128286.12</v>
      </c>
      <c r="AV220" s="50" t="n">
        <f aca="false">ROUND(AV70+AV112+AV150+AV194+BI220,2)</f>
        <v>938767.43</v>
      </c>
      <c r="AW220" s="50" t="n">
        <f aca="false">ROUND(AW70+AW112+AW150+AW194+BJ220,2)</f>
        <v>938767.43</v>
      </c>
      <c r="AX220" s="50" t="n">
        <f aca="false">ROUND(AX70+AX112+AX150+AX194+BK220,2)</f>
        <v>0</v>
      </c>
      <c r="AY220" s="50" t="n">
        <f aca="false">ROUND(AY70+AY112+AY150+AY194+BL220,2)</f>
        <v>938767.43</v>
      </c>
      <c r="AZ220" s="50" t="n">
        <f aca="false">ROUND(AZ70+AZ112+AZ150+AZ194+BM220,2)</f>
        <v>0</v>
      </c>
      <c r="BA220" s="50"/>
      <c r="BB220" s="50"/>
      <c r="BC220" s="50"/>
      <c r="BD220" s="50"/>
      <c r="BE220" s="50"/>
      <c r="BF220" s="50"/>
      <c r="BG220" s="50"/>
      <c r="BH220" s="50"/>
      <c r="BI220" s="50"/>
      <c r="BJ220" s="50"/>
      <c r="BK220" s="50"/>
      <c r="BL220" s="50"/>
      <c r="BM220" s="50"/>
      <c r="BN220" s="50"/>
      <c r="BO220" s="51"/>
      <c r="BP220" s="51"/>
      <c r="BQ220" s="51"/>
      <c r="BR220" s="51"/>
      <c r="BS220" s="51"/>
      <c r="BT220" s="51"/>
      <c r="BU220" s="51"/>
      <c r="BV220" s="51"/>
      <c r="BW220" s="51"/>
      <c r="BX220" s="51"/>
      <c r="BY220" s="51"/>
      <c r="BZ220" s="51"/>
      <c r="CA220" s="51"/>
      <c r="CB220" s="51"/>
      <c r="CC220" s="51"/>
      <c r="CD220" s="51"/>
      <c r="CE220" s="51"/>
      <c r="CF220" s="51"/>
      <c r="CG220" s="51"/>
      <c r="CH220" s="51"/>
      <c r="CI220" s="51"/>
      <c r="CJ220" s="51"/>
      <c r="CK220" s="51"/>
      <c r="CL220" s="51"/>
      <c r="CM220" s="51"/>
      <c r="CN220" s="51"/>
      <c r="CO220" s="51"/>
      <c r="CP220" s="51"/>
      <c r="CQ220" s="51"/>
      <c r="CR220" s="51"/>
      <c r="CS220" s="51"/>
      <c r="CT220" s="51"/>
      <c r="CU220" s="51"/>
      <c r="CV220" s="51"/>
      <c r="CW220" s="51"/>
      <c r="CX220" s="51"/>
      <c r="CY220" s="51"/>
      <c r="CZ220" s="51"/>
      <c r="DA220" s="51"/>
      <c r="DB220" s="51"/>
      <c r="DC220" s="51"/>
      <c r="DD220" s="51"/>
      <c r="DE220" s="51"/>
      <c r="DF220" s="51"/>
      <c r="DG220" s="51"/>
      <c r="DH220" s="51"/>
      <c r="DI220" s="51"/>
      <c r="DJ220" s="51"/>
      <c r="DK220" s="51"/>
      <c r="DL220" s="51"/>
      <c r="DM220" s="51"/>
      <c r="DN220" s="51" t="n">
        <v>0</v>
      </c>
    </row>
    <row r="222" customFormat="false" ht="12.75" hidden="false" customHeight="false" outlineLevel="0" collapsed="false">
      <c r="A222" s="52" t="n">
        <v>50</v>
      </c>
      <c r="B222" s="52" t="n">
        <v>0</v>
      </c>
      <c r="C222" s="52" t="n">
        <v>0</v>
      </c>
      <c r="D222" s="52" t="n">
        <v>1</v>
      </c>
      <c r="E222" s="52" t="n">
        <v>201</v>
      </c>
      <c r="F222" s="52" t="n">
        <f aca="false">ROUND(Source!O220,O222)</f>
        <v>2087531.25</v>
      </c>
      <c r="G222" s="52" t="s">
        <v>140</v>
      </c>
      <c r="H222" s="52" t="s">
        <v>141</v>
      </c>
      <c r="I222" s="52"/>
      <c r="J222" s="52"/>
      <c r="K222" s="52" t="n">
        <v>201</v>
      </c>
      <c r="L222" s="52" t="n">
        <v>1</v>
      </c>
      <c r="M222" s="52" t="n">
        <v>3</v>
      </c>
      <c r="N222" s="52"/>
      <c r="O222" s="52" t="n">
        <v>2</v>
      </c>
      <c r="P222" s="52"/>
    </row>
    <row r="223" customFormat="false" ht="12.75" hidden="false" customHeight="false" outlineLevel="0" collapsed="false">
      <c r="A223" s="52" t="n">
        <v>50</v>
      </c>
      <c r="B223" s="52" t="n">
        <v>0</v>
      </c>
      <c r="C223" s="52" t="n">
        <v>0</v>
      </c>
      <c r="D223" s="52" t="n">
        <v>1</v>
      </c>
      <c r="E223" s="52" t="n">
        <v>202</v>
      </c>
      <c r="F223" s="52" t="n">
        <f aca="false">ROUND(Source!P220,O223)</f>
        <v>938767.43</v>
      </c>
      <c r="G223" s="52" t="s">
        <v>142</v>
      </c>
      <c r="H223" s="52" t="s">
        <v>143</v>
      </c>
      <c r="I223" s="52"/>
      <c r="J223" s="52"/>
      <c r="K223" s="52" t="n">
        <v>202</v>
      </c>
      <c r="L223" s="52" t="n">
        <v>2</v>
      </c>
      <c r="M223" s="52" t="n">
        <v>3</v>
      </c>
      <c r="N223" s="52"/>
      <c r="O223" s="52" t="n">
        <v>2</v>
      </c>
      <c r="P223" s="52"/>
    </row>
    <row r="224" customFormat="false" ht="12.75" hidden="false" customHeight="false" outlineLevel="0" collapsed="false">
      <c r="A224" s="52" t="n">
        <v>50</v>
      </c>
      <c r="B224" s="52" t="n">
        <v>0</v>
      </c>
      <c r="C224" s="52" t="n">
        <v>0</v>
      </c>
      <c r="D224" s="52" t="n">
        <v>1</v>
      </c>
      <c r="E224" s="52" t="n">
        <v>222</v>
      </c>
      <c r="F224" s="52" t="n">
        <f aca="false">ROUND(Source!AO220,O224)</f>
        <v>0</v>
      </c>
      <c r="G224" s="52" t="s">
        <v>144</v>
      </c>
      <c r="H224" s="52" t="s">
        <v>145</v>
      </c>
      <c r="I224" s="52"/>
      <c r="J224" s="52"/>
      <c r="K224" s="52" t="n">
        <v>222</v>
      </c>
      <c r="L224" s="52" t="n">
        <v>3</v>
      </c>
      <c r="M224" s="52" t="n">
        <v>3</v>
      </c>
      <c r="N224" s="52"/>
      <c r="O224" s="52" t="n">
        <v>2</v>
      </c>
      <c r="P224" s="52"/>
    </row>
    <row r="225" customFormat="false" ht="12.75" hidden="false" customHeight="false" outlineLevel="0" collapsed="false">
      <c r="A225" s="52" t="n">
        <v>50</v>
      </c>
      <c r="B225" s="52" t="n">
        <v>0</v>
      </c>
      <c r="C225" s="52" t="n">
        <v>0</v>
      </c>
      <c r="D225" s="52" t="n">
        <v>1</v>
      </c>
      <c r="E225" s="52" t="n">
        <v>225</v>
      </c>
      <c r="F225" s="52" t="n">
        <f aca="false">ROUND(Source!AV220,O225)</f>
        <v>938767.43</v>
      </c>
      <c r="G225" s="52" t="s">
        <v>146</v>
      </c>
      <c r="H225" s="52" t="s">
        <v>147</v>
      </c>
      <c r="I225" s="52"/>
      <c r="J225" s="52"/>
      <c r="K225" s="52" t="n">
        <v>225</v>
      </c>
      <c r="L225" s="52" t="n">
        <v>4</v>
      </c>
      <c r="M225" s="52" t="n">
        <v>3</v>
      </c>
      <c r="N225" s="52"/>
      <c r="O225" s="52" t="n">
        <v>2</v>
      </c>
      <c r="P225" s="52"/>
    </row>
    <row r="226" customFormat="false" ht="12.75" hidden="false" customHeight="false" outlineLevel="0" collapsed="false">
      <c r="A226" s="52" t="n">
        <v>50</v>
      </c>
      <c r="B226" s="52" t="n">
        <v>0</v>
      </c>
      <c r="C226" s="52" t="n">
        <v>0</v>
      </c>
      <c r="D226" s="52" t="n">
        <v>1</v>
      </c>
      <c r="E226" s="52" t="n">
        <v>226</v>
      </c>
      <c r="F226" s="52" t="n">
        <f aca="false">ROUND(Source!AW220,O226)</f>
        <v>938767.43</v>
      </c>
      <c r="G226" s="52" t="s">
        <v>148</v>
      </c>
      <c r="H226" s="52" t="s">
        <v>149</v>
      </c>
      <c r="I226" s="52"/>
      <c r="J226" s="52"/>
      <c r="K226" s="52" t="n">
        <v>226</v>
      </c>
      <c r="L226" s="52" t="n">
        <v>5</v>
      </c>
      <c r="M226" s="52" t="n">
        <v>3</v>
      </c>
      <c r="N226" s="52"/>
      <c r="O226" s="52" t="n">
        <v>2</v>
      </c>
      <c r="P226" s="52"/>
    </row>
    <row r="227" customFormat="false" ht="12.75" hidden="false" customHeight="false" outlineLevel="0" collapsed="false">
      <c r="A227" s="52" t="n">
        <v>50</v>
      </c>
      <c r="B227" s="52" t="n">
        <v>0</v>
      </c>
      <c r="C227" s="52" t="n">
        <v>0</v>
      </c>
      <c r="D227" s="52" t="n">
        <v>1</v>
      </c>
      <c r="E227" s="52" t="n">
        <v>227</v>
      </c>
      <c r="F227" s="52" t="n">
        <f aca="false">ROUND(Source!AX220,O227)</f>
        <v>0</v>
      </c>
      <c r="G227" s="52" t="s">
        <v>150</v>
      </c>
      <c r="H227" s="52" t="s">
        <v>151</v>
      </c>
      <c r="I227" s="52"/>
      <c r="J227" s="52"/>
      <c r="K227" s="52" t="n">
        <v>227</v>
      </c>
      <c r="L227" s="52" t="n">
        <v>6</v>
      </c>
      <c r="M227" s="52" t="n">
        <v>3</v>
      </c>
      <c r="N227" s="52"/>
      <c r="O227" s="52" t="n">
        <v>2</v>
      </c>
      <c r="P227" s="52"/>
    </row>
    <row r="228" customFormat="false" ht="12.75" hidden="false" customHeight="false" outlineLevel="0" collapsed="false">
      <c r="A228" s="52" t="n">
        <v>50</v>
      </c>
      <c r="B228" s="52" t="n">
        <v>0</v>
      </c>
      <c r="C228" s="52" t="n">
        <v>0</v>
      </c>
      <c r="D228" s="52" t="n">
        <v>1</v>
      </c>
      <c r="E228" s="52" t="n">
        <v>228</v>
      </c>
      <c r="F228" s="52" t="n">
        <f aca="false">ROUND(Source!AY220,O228)</f>
        <v>938767.43</v>
      </c>
      <c r="G228" s="52" t="s">
        <v>152</v>
      </c>
      <c r="H228" s="52" t="s">
        <v>153</v>
      </c>
      <c r="I228" s="52"/>
      <c r="J228" s="52"/>
      <c r="K228" s="52" t="n">
        <v>228</v>
      </c>
      <c r="L228" s="52" t="n">
        <v>7</v>
      </c>
      <c r="M228" s="52" t="n">
        <v>3</v>
      </c>
      <c r="N228" s="52"/>
      <c r="O228" s="52" t="n">
        <v>2</v>
      </c>
      <c r="P228" s="52"/>
    </row>
    <row r="229" customFormat="false" ht="12.75" hidden="false" customHeight="false" outlineLevel="0" collapsed="false">
      <c r="A229" s="52" t="n">
        <v>50</v>
      </c>
      <c r="B229" s="52" t="n">
        <v>0</v>
      </c>
      <c r="C229" s="52" t="n">
        <v>0</v>
      </c>
      <c r="D229" s="52" t="n">
        <v>1</v>
      </c>
      <c r="E229" s="52" t="n">
        <v>216</v>
      </c>
      <c r="F229" s="52" t="n">
        <f aca="false">ROUND(Source!AP220,O229)</f>
        <v>0</v>
      </c>
      <c r="G229" s="52" t="s">
        <v>154</v>
      </c>
      <c r="H229" s="52" t="s">
        <v>155</v>
      </c>
      <c r="I229" s="52"/>
      <c r="J229" s="52"/>
      <c r="K229" s="52" t="n">
        <v>216</v>
      </c>
      <c r="L229" s="52" t="n">
        <v>8</v>
      </c>
      <c r="M229" s="52" t="n">
        <v>3</v>
      </c>
      <c r="N229" s="52"/>
      <c r="O229" s="52" t="n">
        <v>2</v>
      </c>
      <c r="P229" s="52"/>
    </row>
    <row r="230" customFormat="false" ht="12.75" hidden="false" customHeight="false" outlineLevel="0" collapsed="false">
      <c r="A230" s="52" t="n">
        <v>50</v>
      </c>
      <c r="B230" s="52" t="n">
        <v>0</v>
      </c>
      <c r="C230" s="52" t="n">
        <v>0</v>
      </c>
      <c r="D230" s="52" t="n">
        <v>1</v>
      </c>
      <c r="E230" s="52" t="n">
        <v>223</v>
      </c>
      <c r="F230" s="52" t="n">
        <f aca="false">ROUND(Source!AQ220,O230)</f>
        <v>0</v>
      </c>
      <c r="G230" s="52" t="s">
        <v>156</v>
      </c>
      <c r="H230" s="52" t="s">
        <v>157</v>
      </c>
      <c r="I230" s="52"/>
      <c r="J230" s="52"/>
      <c r="K230" s="52" t="n">
        <v>223</v>
      </c>
      <c r="L230" s="52" t="n">
        <v>9</v>
      </c>
      <c r="M230" s="52" t="n">
        <v>3</v>
      </c>
      <c r="N230" s="52"/>
      <c r="O230" s="52" t="n">
        <v>2</v>
      </c>
      <c r="P230" s="52"/>
    </row>
    <row r="231" customFormat="false" ht="12.75" hidden="false" customHeight="false" outlineLevel="0" collapsed="false">
      <c r="A231" s="52" t="n">
        <v>50</v>
      </c>
      <c r="B231" s="52" t="n">
        <v>0</v>
      </c>
      <c r="C231" s="52" t="n">
        <v>0</v>
      </c>
      <c r="D231" s="52" t="n">
        <v>1</v>
      </c>
      <c r="E231" s="52" t="n">
        <v>229</v>
      </c>
      <c r="F231" s="52" t="n">
        <f aca="false">ROUND(Source!AZ220,O231)</f>
        <v>0</v>
      </c>
      <c r="G231" s="52" t="s">
        <v>158</v>
      </c>
      <c r="H231" s="52" t="s">
        <v>159</v>
      </c>
      <c r="I231" s="52"/>
      <c r="J231" s="52"/>
      <c r="K231" s="52" t="n">
        <v>229</v>
      </c>
      <c r="L231" s="52" t="n">
        <v>10</v>
      </c>
      <c r="M231" s="52" t="n">
        <v>3</v>
      </c>
      <c r="N231" s="52"/>
      <c r="O231" s="52" t="n">
        <v>2</v>
      </c>
      <c r="P231" s="52"/>
    </row>
    <row r="232" customFormat="false" ht="12.75" hidden="false" customHeight="false" outlineLevel="0" collapsed="false">
      <c r="A232" s="52" t="n">
        <v>50</v>
      </c>
      <c r="B232" s="52" t="n">
        <v>0</v>
      </c>
      <c r="C232" s="52" t="n">
        <v>0</v>
      </c>
      <c r="D232" s="52" t="n">
        <v>1</v>
      </c>
      <c r="E232" s="52" t="n">
        <v>203</v>
      </c>
      <c r="F232" s="52" t="n">
        <f aca="false">ROUND(Source!Q220,O232)</f>
        <v>373790.42</v>
      </c>
      <c r="G232" s="52" t="s">
        <v>160</v>
      </c>
      <c r="H232" s="52" t="s">
        <v>161</v>
      </c>
      <c r="I232" s="52"/>
      <c r="J232" s="52"/>
      <c r="K232" s="52" t="n">
        <v>203</v>
      </c>
      <c r="L232" s="52" t="n">
        <v>11</v>
      </c>
      <c r="M232" s="52" t="n">
        <v>3</v>
      </c>
      <c r="N232" s="52"/>
      <c r="O232" s="52" t="n">
        <v>2</v>
      </c>
      <c r="P232" s="52"/>
    </row>
    <row r="233" customFormat="false" ht="12.75" hidden="false" customHeight="false" outlineLevel="0" collapsed="false">
      <c r="A233" s="52" t="n">
        <v>50</v>
      </c>
      <c r="B233" s="52" t="n">
        <v>0</v>
      </c>
      <c r="C233" s="52" t="n">
        <v>0</v>
      </c>
      <c r="D233" s="52" t="n">
        <v>1</v>
      </c>
      <c r="E233" s="52" t="n">
        <v>204</v>
      </c>
      <c r="F233" s="52" t="n">
        <f aca="false">ROUND(Source!R220,O233)</f>
        <v>7899.13</v>
      </c>
      <c r="G233" s="52" t="s">
        <v>162</v>
      </c>
      <c r="H233" s="52" t="s">
        <v>163</v>
      </c>
      <c r="I233" s="52"/>
      <c r="J233" s="52"/>
      <c r="K233" s="52" t="n">
        <v>204</v>
      </c>
      <c r="L233" s="52" t="n">
        <v>12</v>
      </c>
      <c r="M233" s="52" t="n">
        <v>3</v>
      </c>
      <c r="N233" s="52"/>
      <c r="O233" s="52" t="n">
        <v>2</v>
      </c>
      <c r="P233" s="52"/>
    </row>
    <row r="234" customFormat="false" ht="12.75" hidden="false" customHeight="false" outlineLevel="0" collapsed="false">
      <c r="A234" s="52" t="n">
        <v>50</v>
      </c>
      <c r="B234" s="52" t="n">
        <v>0</v>
      </c>
      <c r="C234" s="52" t="n">
        <v>0</v>
      </c>
      <c r="D234" s="52" t="n">
        <v>1</v>
      </c>
      <c r="E234" s="52" t="n">
        <v>205</v>
      </c>
      <c r="F234" s="52" t="n">
        <f aca="false">ROUND(Source!S220,O234)</f>
        <v>774973.4</v>
      </c>
      <c r="G234" s="52" t="s">
        <v>164</v>
      </c>
      <c r="H234" s="52" t="s">
        <v>165</v>
      </c>
      <c r="I234" s="52"/>
      <c r="J234" s="52"/>
      <c r="K234" s="52" t="n">
        <v>205</v>
      </c>
      <c r="L234" s="52" t="n">
        <v>13</v>
      </c>
      <c r="M234" s="52" t="n">
        <v>3</v>
      </c>
      <c r="N234" s="52"/>
      <c r="O234" s="52" t="n">
        <v>2</v>
      </c>
      <c r="P234" s="52"/>
    </row>
    <row r="235" customFormat="false" ht="12.75" hidden="false" customHeight="false" outlineLevel="0" collapsed="false">
      <c r="A235" s="52" t="n">
        <v>50</v>
      </c>
      <c r="B235" s="52" t="n">
        <v>0</v>
      </c>
      <c r="C235" s="52" t="n">
        <v>0</v>
      </c>
      <c r="D235" s="52" t="n">
        <v>1</v>
      </c>
      <c r="E235" s="52" t="n">
        <v>214</v>
      </c>
      <c r="F235" s="52" t="n">
        <f aca="false">ROUND(Source!AS220,O235)</f>
        <v>2086712.48</v>
      </c>
      <c r="G235" s="52" t="s">
        <v>166</v>
      </c>
      <c r="H235" s="52" t="s">
        <v>167</v>
      </c>
      <c r="I235" s="52"/>
      <c r="J235" s="52"/>
      <c r="K235" s="52" t="n">
        <v>214</v>
      </c>
      <c r="L235" s="52" t="n">
        <v>14</v>
      </c>
      <c r="M235" s="52" t="n">
        <v>3</v>
      </c>
      <c r="N235" s="52"/>
      <c r="O235" s="52" t="n">
        <v>2</v>
      </c>
      <c r="P235" s="52"/>
    </row>
    <row r="236" customFormat="false" ht="12.75" hidden="false" customHeight="false" outlineLevel="0" collapsed="false">
      <c r="A236" s="52" t="n">
        <v>50</v>
      </c>
      <c r="B236" s="52" t="n">
        <v>0</v>
      </c>
      <c r="C236" s="52" t="n">
        <v>0</v>
      </c>
      <c r="D236" s="52" t="n">
        <v>1</v>
      </c>
      <c r="E236" s="52" t="n">
        <v>215</v>
      </c>
      <c r="F236" s="52" t="n">
        <f aca="false">ROUND(Source!AT220,O236)</f>
        <v>0</v>
      </c>
      <c r="G236" s="52" t="s">
        <v>168</v>
      </c>
      <c r="H236" s="52" t="s">
        <v>169</v>
      </c>
      <c r="I236" s="52"/>
      <c r="J236" s="52"/>
      <c r="K236" s="52" t="n">
        <v>215</v>
      </c>
      <c r="L236" s="52" t="n">
        <v>15</v>
      </c>
      <c r="M236" s="52" t="n">
        <v>3</v>
      </c>
      <c r="N236" s="52"/>
      <c r="O236" s="52" t="n">
        <v>2</v>
      </c>
      <c r="P236" s="52"/>
    </row>
    <row r="237" customFormat="false" ht="12.75" hidden="false" customHeight="false" outlineLevel="0" collapsed="false">
      <c r="A237" s="52" t="n">
        <v>50</v>
      </c>
      <c r="B237" s="52" t="n">
        <v>0</v>
      </c>
      <c r="C237" s="52" t="n">
        <v>0</v>
      </c>
      <c r="D237" s="52" t="n">
        <v>1</v>
      </c>
      <c r="E237" s="52" t="n">
        <v>217</v>
      </c>
      <c r="F237" s="52" t="n">
        <f aca="false">ROUND(Source!AU220,O237)</f>
        <v>128286.12</v>
      </c>
      <c r="G237" s="52" t="s">
        <v>48</v>
      </c>
      <c r="H237" s="52" t="s">
        <v>170</v>
      </c>
      <c r="I237" s="52"/>
      <c r="J237" s="52"/>
      <c r="K237" s="52" t="n">
        <v>217</v>
      </c>
      <c r="L237" s="52" t="n">
        <v>16</v>
      </c>
      <c r="M237" s="52" t="n">
        <v>3</v>
      </c>
      <c r="N237" s="52"/>
      <c r="O237" s="52" t="n">
        <v>2</v>
      </c>
      <c r="P237" s="52"/>
    </row>
    <row r="238" customFormat="false" ht="12.75" hidden="false" customHeight="false" outlineLevel="0" collapsed="false">
      <c r="A238" s="52" t="n">
        <v>50</v>
      </c>
      <c r="B238" s="52" t="n">
        <v>0</v>
      </c>
      <c r="C238" s="52" t="n">
        <v>0</v>
      </c>
      <c r="D238" s="52" t="n">
        <v>1</v>
      </c>
      <c r="E238" s="52" t="n">
        <v>206</v>
      </c>
      <c r="F238" s="52" t="n">
        <f aca="false">ROUND(Source!T220,O238)</f>
        <v>0</v>
      </c>
      <c r="G238" s="52" t="s">
        <v>171</v>
      </c>
      <c r="H238" s="52" t="s">
        <v>172</v>
      </c>
      <c r="I238" s="52"/>
      <c r="J238" s="52"/>
      <c r="K238" s="52" t="n">
        <v>206</v>
      </c>
      <c r="L238" s="52" t="n">
        <v>17</v>
      </c>
      <c r="M238" s="52" t="n">
        <v>3</v>
      </c>
      <c r="N238" s="52"/>
      <c r="O238" s="52" t="n">
        <v>2</v>
      </c>
      <c r="P238" s="52"/>
    </row>
    <row r="239" customFormat="false" ht="12.75" hidden="false" customHeight="false" outlineLevel="0" collapsed="false">
      <c r="A239" s="52" t="n">
        <v>50</v>
      </c>
      <c r="B239" s="52" t="n">
        <v>0</v>
      </c>
      <c r="C239" s="52" t="n">
        <v>0</v>
      </c>
      <c r="D239" s="52" t="n">
        <v>1</v>
      </c>
      <c r="E239" s="52" t="n">
        <v>207</v>
      </c>
      <c r="F239" s="52" t="n">
        <f aca="false">Source!U220</f>
        <v>293.36151418396</v>
      </c>
      <c r="G239" s="52" t="s">
        <v>173</v>
      </c>
      <c r="H239" s="52" t="s">
        <v>174</v>
      </c>
      <c r="I239" s="52"/>
      <c r="J239" s="52"/>
      <c r="K239" s="52" t="n">
        <v>207</v>
      </c>
      <c r="L239" s="52" t="n">
        <v>18</v>
      </c>
      <c r="M239" s="52" t="n">
        <v>3</v>
      </c>
      <c r="N239" s="52"/>
      <c r="O239" s="52" t="n">
        <v>-1</v>
      </c>
      <c r="P239" s="52"/>
    </row>
    <row r="240" customFormat="false" ht="12.75" hidden="false" customHeight="false" outlineLevel="0" collapsed="false">
      <c r="A240" s="52" t="n">
        <v>50</v>
      </c>
      <c r="B240" s="52" t="n">
        <v>0</v>
      </c>
      <c r="C240" s="52" t="n">
        <v>0</v>
      </c>
      <c r="D240" s="52" t="n">
        <v>1</v>
      </c>
      <c r="E240" s="52" t="n">
        <v>208</v>
      </c>
      <c r="F240" s="52" t="n">
        <f aca="false">Source!V220</f>
        <v>0</v>
      </c>
      <c r="G240" s="52" t="s">
        <v>175</v>
      </c>
      <c r="H240" s="52" t="s">
        <v>176</v>
      </c>
      <c r="I240" s="52"/>
      <c r="J240" s="52"/>
      <c r="K240" s="52" t="n">
        <v>208</v>
      </c>
      <c r="L240" s="52" t="n">
        <v>19</v>
      </c>
      <c r="M240" s="52" t="n">
        <v>3</v>
      </c>
      <c r="N240" s="52"/>
      <c r="O240" s="52" t="n">
        <v>-1</v>
      </c>
      <c r="P240" s="52"/>
    </row>
    <row r="241" customFormat="false" ht="12.75" hidden="false" customHeight="false" outlineLevel="0" collapsed="false">
      <c r="A241" s="52" t="n">
        <v>50</v>
      </c>
      <c r="B241" s="52" t="n">
        <v>0</v>
      </c>
      <c r="C241" s="52" t="n">
        <v>0</v>
      </c>
      <c r="D241" s="52" t="n">
        <v>1</v>
      </c>
      <c r="E241" s="52" t="n">
        <v>209</v>
      </c>
      <c r="F241" s="52" t="n">
        <f aca="false">ROUND(Source!W220,O241)</f>
        <v>132.27</v>
      </c>
      <c r="G241" s="52" t="s">
        <v>177</v>
      </c>
      <c r="H241" s="52" t="s">
        <v>178</v>
      </c>
      <c r="I241" s="52"/>
      <c r="J241" s="52"/>
      <c r="K241" s="52" t="n">
        <v>209</v>
      </c>
      <c r="L241" s="52" t="n">
        <v>20</v>
      </c>
      <c r="M241" s="52" t="n">
        <v>3</v>
      </c>
      <c r="N241" s="52"/>
      <c r="O241" s="52" t="n">
        <v>2</v>
      </c>
      <c r="P241" s="52"/>
    </row>
    <row r="242" customFormat="false" ht="12.75" hidden="false" customHeight="false" outlineLevel="0" collapsed="false">
      <c r="A242" s="52" t="n">
        <v>50</v>
      </c>
      <c r="B242" s="52" t="n">
        <v>0</v>
      </c>
      <c r="C242" s="52" t="n">
        <v>0</v>
      </c>
      <c r="D242" s="52" t="n">
        <v>1</v>
      </c>
      <c r="E242" s="52" t="n">
        <v>210</v>
      </c>
      <c r="F242" s="52" t="n">
        <f aca="false">ROUND(Source!X220,O242)</f>
        <v>77933.83</v>
      </c>
      <c r="G242" s="52" t="s">
        <v>179</v>
      </c>
      <c r="H242" s="52" t="s">
        <v>180</v>
      </c>
      <c r="I242" s="52"/>
      <c r="J242" s="52"/>
      <c r="K242" s="52" t="n">
        <v>210</v>
      </c>
      <c r="L242" s="52" t="n">
        <v>21</v>
      </c>
      <c r="M242" s="52" t="n">
        <v>3</v>
      </c>
      <c r="N242" s="52"/>
      <c r="O242" s="52" t="n">
        <v>2</v>
      </c>
      <c r="P242" s="52"/>
    </row>
    <row r="243" customFormat="false" ht="12.75" hidden="false" customHeight="false" outlineLevel="0" collapsed="false">
      <c r="A243" s="52" t="n">
        <v>50</v>
      </c>
      <c r="B243" s="52" t="n">
        <v>0</v>
      </c>
      <c r="C243" s="52" t="n">
        <v>0</v>
      </c>
      <c r="D243" s="52" t="n">
        <v>1</v>
      </c>
      <c r="E243" s="52" t="n">
        <v>211</v>
      </c>
      <c r="F243" s="52" t="n">
        <f aca="false">ROUND(Source!Y220,O243)</f>
        <v>36341.98</v>
      </c>
      <c r="G243" s="52" t="s">
        <v>181</v>
      </c>
      <c r="H243" s="52" t="s">
        <v>182</v>
      </c>
      <c r="I243" s="52"/>
      <c r="J243" s="52"/>
      <c r="K243" s="52" t="n">
        <v>211</v>
      </c>
      <c r="L243" s="52" t="n">
        <v>22</v>
      </c>
      <c r="M243" s="52" t="n">
        <v>3</v>
      </c>
      <c r="N243" s="52"/>
      <c r="O243" s="52" t="n">
        <v>2</v>
      </c>
      <c r="P243" s="52"/>
    </row>
    <row r="244" customFormat="false" ht="12.75" hidden="false" customHeight="false" outlineLevel="0" collapsed="false">
      <c r="A244" s="52" t="n">
        <v>50</v>
      </c>
      <c r="B244" s="52" t="n">
        <v>0</v>
      </c>
      <c r="C244" s="52" t="n">
        <v>0</v>
      </c>
      <c r="D244" s="52" t="n">
        <v>1</v>
      </c>
      <c r="E244" s="52" t="n">
        <v>224</v>
      </c>
      <c r="F244" s="52" t="n">
        <f aca="false">ROUND(Source!AR220,O244)</f>
        <v>2214998.6</v>
      </c>
      <c r="G244" s="52" t="s">
        <v>183</v>
      </c>
      <c r="H244" s="52" t="s">
        <v>184</v>
      </c>
      <c r="I244" s="52"/>
      <c r="J244" s="52"/>
      <c r="K244" s="52" t="n">
        <v>224</v>
      </c>
      <c r="L244" s="52" t="n">
        <v>23</v>
      </c>
      <c r="M244" s="52" t="n">
        <v>3</v>
      </c>
      <c r="N244" s="52"/>
      <c r="O244" s="52" t="n">
        <v>2</v>
      </c>
      <c r="P244" s="52"/>
    </row>
    <row r="246" customFormat="false" ht="12.75" hidden="false" customHeight="false" outlineLevel="0" collapsed="false">
      <c r="A246" s="50" t="n">
        <v>51</v>
      </c>
      <c r="B246" s="50" t="n">
        <f aca="false">B12</f>
        <v>291</v>
      </c>
      <c r="C246" s="50" t="n">
        <f aca="false">A12</f>
        <v>1</v>
      </c>
      <c r="D246" s="50" t="n">
        <f aca="false">ROW(A12)</f>
        <v>12</v>
      </c>
      <c r="E246" s="50"/>
      <c r="F246" s="50" t="str">
        <f aca="false">IF(F12&lt;&gt;"",F12,"")</f>
        <v>Новый объект</v>
      </c>
      <c r="G246" s="50" t="str">
        <f aca="false">IF(G12&lt;&gt;"",G12,"")</f>
        <v>СМР Бережковская наб, 10, стр 2</v>
      </c>
      <c r="H246" s="50"/>
      <c r="I246" s="50"/>
      <c r="J246" s="50"/>
      <c r="K246" s="50"/>
      <c r="L246" s="50"/>
      <c r="M246" s="50"/>
      <c r="N246" s="50"/>
      <c r="O246" s="50" t="n">
        <f aca="false">ROUND(O220,2)</f>
        <v>2087531.25</v>
      </c>
      <c r="P246" s="50" t="n">
        <f aca="false">ROUND(P220,2)</f>
        <v>938767.43</v>
      </c>
      <c r="Q246" s="50" t="n">
        <f aca="false">ROUND(Q220,2)</f>
        <v>373790.42</v>
      </c>
      <c r="R246" s="50" t="n">
        <f aca="false">ROUND(R220,2)</f>
        <v>7899.13</v>
      </c>
      <c r="S246" s="50" t="n">
        <f aca="false">ROUND(S220,2)</f>
        <v>774973.4</v>
      </c>
      <c r="T246" s="50" t="n">
        <f aca="false">ROUND(T220,2)</f>
        <v>0</v>
      </c>
      <c r="U246" s="50" t="n">
        <f aca="false">U220</f>
        <v>293.36151418396</v>
      </c>
      <c r="V246" s="50" t="n">
        <f aca="false">V220</f>
        <v>0</v>
      </c>
      <c r="W246" s="50" t="n">
        <f aca="false">ROUND(W220,2)</f>
        <v>132.27</v>
      </c>
      <c r="X246" s="50" t="n">
        <f aca="false">ROUND(X220,2)</f>
        <v>77933.83</v>
      </c>
      <c r="Y246" s="50" t="n">
        <f aca="false">ROUND(Y220,2)</f>
        <v>36341.98</v>
      </c>
      <c r="Z246" s="50"/>
      <c r="AA246" s="50"/>
      <c r="AB246" s="50"/>
      <c r="AC246" s="50"/>
      <c r="AD246" s="50"/>
      <c r="AE246" s="50"/>
      <c r="AF246" s="50"/>
      <c r="AG246" s="50"/>
      <c r="AH246" s="50"/>
      <c r="AI246" s="50"/>
      <c r="AJ246" s="50"/>
      <c r="AK246" s="50"/>
      <c r="AL246" s="50"/>
      <c r="AM246" s="50"/>
      <c r="AN246" s="50"/>
      <c r="AO246" s="50" t="n">
        <f aca="false">ROUND(AO220,2)</f>
        <v>0</v>
      </c>
      <c r="AP246" s="50" t="n">
        <f aca="false">ROUND(AP220,2)</f>
        <v>0</v>
      </c>
      <c r="AQ246" s="50" t="n">
        <f aca="false">ROUND(AQ220,2)</f>
        <v>0</v>
      </c>
      <c r="AR246" s="50" t="n">
        <f aca="false">ROUND(AR220,2)</f>
        <v>2214998.6</v>
      </c>
      <c r="AS246" s="50" t="n">
        <f aca="false">ROUND(AS220,2)</f>
        <v>2086712.48</v>
      </c>
      <c r="AT246" s="50" t="n">
        <f aca="false">ROUND(AT220,2)</f>
        <v>0</v>
      </c>
      <c r="AU246" s="50" t="n">
        <f aca="false">ROUND(AU220,2)</f>
        <v>128286.12</v>
      </c>
      <c r="AV246" s="50" t="n">
        <f aca="false">ROUND(AV220,2)</f>
        <v>938767.43</v>
      </c>
      <c r="AW246" s="50" t="n">
        <f aca="false">ROUND(AW220,2)</f>
        <v>938767.43</v>
      </c>
      <c r="AX246" s="50" t="n">
        <f aca="false">ROUND(AX220,2)</f>
        <v>0</v>
      </c>
      <c r="AY246" s="50" t="n">
        <f aca="false">ROUND(AY220,2)</f>
        <v>938767.43</v>
      </c>
      <c r="AZ246" s="50" t="n">
        <f aca="false">ROUND(AZ220,2)</f>
        <v>0</v>
      </c>
      <c r="BA246" s="50"/>
      <c r="BB246" s="50"/>
      <c r="BC246" s="50"/>
      <c r="BD246" s="50"/>
      <c r="BE246" s="50"/>
      <c r="BF246" s="50"/>
      <c r="BG246" s="50"/>
      <c r="BH246" s="50"/>
      <c r="BI246" s="50"/>
      <c r="BJ246" s="50"/>
      <c r="BK246" s="50"/>
      <c r="BL246" s="50"/>
      <c r="BM246" s="50"/>
      <c r="BN246" s="50"/>
      <c r="BO246" s="51"/>
      <c r="BP246" s="51"/>
      <c r="BQ246" s="51"/>
      <c r="BR246" s="51"/>
      <c r="BS246" s="51"/>
      <c r="BT246" s="51"/>
      <c r="BU246" s="51"/>
      <c r="BV246" s="51"/>
      <c r="BW246" s="51"/>
      <c r="BX246" s="51"/>
      <c r="BY246" s="51"/>
      <c r="BZ246" s="51"/>
      <c r="CA246" s="51"/>
      <c r="CB246" s="51"/>
      <c r="CC246" s="51"/>
      <c r="CD246" s="51"/>
      <c r="CE246" s="51"/>
      <c r="CF246" s="51"/>
      <c r="CG246" s="51"/>
      <c r="CH246" s="51"/>
      <c r="CI246" s="51"/>
      <c r="CJ246" s="51"/>
      <c r="CK246" s="51"/>
      <c r="CL246" s="51"/>
      <c r="CM246" s="51"/>
      <c r="CN246" s="51"/>
      <c r="CO246" s="51"/>
      <c r="CP246" s="51"/>
      <c r="CQ246" s="51"/>
      <c r="CR246" s="51"/>
      <c r="CS246" s="51"/>
      <c r="CT246" s="51"/>
      <c r="CU246" s="51"/>
      <c r="CV246" s="51"/>
      <c r="CW246" s="51"/>
      <c r="CX246" s="51"/>
      <c r="CY246" s="51"/>
      <c r="CZ246" s="51"/>
      <c r="DA246" s="51"/>
      <c r="DB246" s="51"/>
      <c r="DC246" s="51"/>
      <c r="DD246" s="51"/>
      <c r="DE246" s="51"/>
      <c r="DF246" s="51"/>
      <c r="DG246" s="51"/>
      <c r="DH246" s="51"/>
      <c r="DI246" s="51"/>
      <c r="DJ246" s="51"/>
      <c r="DK246" s="51"/>
      <c r="DL246" s="51"/>
      <c r="DM246" s="51"/>
      <c r="DN246" s="51" t="n">
        <v>0</v>
      </c>
    </row>
    <row r="248" customFormat="false" ht="12.75" hidden="false" customHeight="false" outlineLevel="0" collapsed="false">
      <c r="A248" s="52" t="n">
        <v>50</v>
      </c>
      <c r="B248" s="52" t="n">
        <v>0</v>
      </c>
      <c r="C248" s="52" t="n">
        <v>0</v>
      </c>
      <c r="D248" s="52" t="n">
        <v>1</v>
      </c>
      <c r="E248" s="52" t="n">
        <v>201</v>
      </c>
      <c r="F248" s="52" t="n">
        <f aca="false">ROUND(Source!O246,O248)</f>
        <v>2087531.25</v>
      </c>
      <c r="G248" s="52" t="s">
        <v>140</v>
      </c>
      <c r="H248" s="52" t="s">
        <v>141</v>
      </c>
      <c r="I248" s="52"/>
      <c r="J248" s="52"/>
      <c r="K248" s="52" t="n">
        <v>201</v>
      </c>
      <c r="L248" s="52" t="n">
        <v>1</v>
      </c>
      <c r="M248" s="52" t="n">
        <v>3</v>
      </c>
      <c r="N248" s="52"/>
      <c r="O248" s="52" t="n">
        <v>2</v>
      </c>
      <c r="P248" s="52"/>
    </row>
    <row r="249" customFormat="false" ht="12.75" hidden="false" customHeight="false" outlineLevel="0" collapsed="false">
      <c r="A249" s="52" t="n">
        <v>50</v>
      </c>
      <c r="B249" s="52" t="n">
        <v>0</v>
      </c>
      <c r="C249" s="52" t="n">
        <v>0</v>
      </c>
      <c r="D249" s="52" t="n">
        <v>1</v>
      </c>
      <c r="E249" s="52" t="n">
        <v>202</v>
      </c>
      <c r="F249" s="52" t="n">
        <f aca="false">ROUND(Source!P246,O249)</f>
        <v>938767.43</v>
      </c>
      <c r="G249" s="52" t="s">
        <v>142</v>
      </c>
      <c r="H249" s="52" t="s">
        <v>143</v>
      </c>
      <c r="I249" s="52"/>
      <c r="J249" s="52"/>
      <c r="K249" s="52" t="n">
        <v>202</v>
      </c>
      <c r="L249" s="52" t="n">
        <v>2</v>
      </c>
      <c r="M249" s="52" t="n">
        <v>3</v>
      </c>
      <c r="N249" s="52"/>
      <c r="O249" s="52" t="n">
        <v>2</v>
      </c>
      <c r="P249" s="52"/>
    </row>
    <row r="250" customFormat="false" ht="12.75" hidden="false" customHeight="false" outlineLevel="0" collapsed="false">
      <c r="A250" s="52" t="n">
        <v>50</v>
      </c>
      <c r="B250" s="52" t="n">
        <v>0</v>
      </c>
      <c r="C250" s="52" t="n">
        <v>0</v>
      </c>
      <c r="D250" s="52" t="n">
        <v>1</v>
      </c>
      <c r="E250" s="52" t="n">
        <v>222</v>
      </c>
      <c r="F250" s="52" t="n">
        <f aca="false">ROUND(Source!AO246,O250)</f>
        <v>0</v>
      </c>
      <c r="G250" s="52" t="s">
        <v>144</v>
      </c>
      <c r="H250" s="52" t="s">
        <v>145</v>
      </c>
      <c r="I250" s="52"/>
      <c r="J250" s="52"/>
      <c r="K250" s="52" t="n">
        <v>222</v>
      </c>
      <c r="L250" s="52" t="n">
        <v>3</v>
      </c>
      <c r="M250" s="52" t="n">
        <v>3</v>
      </c>
      <c r="N250" s="52"/>
      <c r="O250" s="52" t="n">
        <v>2</v>
      </c>
      <c r="P250" s="52"/>
    </row>
    <row r="251" customFormat="false" ht="12.75" hidden="false" customHeight="false" outlineLevel="0" collapsed="false">
      <c r="A251" s="52" t="n">
        <v>50</v>
      </c>
      <c r="B251" s="52" t="n">
        <v>0</v>
      </c>
      <c r="C251" s="52" t="n">
        <v>0</v>
      </c>
      <c r="D251" s="52" t="n">
        <v>1</v>
      </c>
      <c r="E251" s="52" t="n">
        <v>225</v>
      </c>
      <c r="F251" s="52" t="n">
        <f aca="false">ROUND(Source!AV246,O251)</f>
        <v>938767.43</v>
      </c>
      <c r="G251" s="52" t="s">
        <v>146</v>
      </c>
      <c r="H251" s="52" t="s">
        <v>147</v>
      </c>
      <c r="I251" s="52"/>
      <c r="J251" s="52"/>
      <c r="K251" s="52" t="n">
        <v>225</v>
      </c>
      <c r="L251" s="52" t="n">
        <v>4</v>
      </c>
      <c r="M251" s="52" t="n">
        <v>3</v>
      </c>
      <c r="N251" s="52"/>
      <c r="O251" s="52" t="n">
        <v>2</v>
      </c>
      <c r="P251" s="52"/>
    </row>
    <row r="252" customFormat="false" ht="12.75" hidden="false" customHeight="false" outlineLevel="0" collapsed="false">
      <c r="A252" s="52" t="n">
        <v>50</v>
      </c>
      <c r="B252" s="52" t="n">
        <v>0</v>
      </c>
      <c r="C252" s="52" t="n">
        <v>0</v>
      </c>
      <c r="D252" s="52" t="n">
        <v>1</v>
      </c>
      <c r="E252" s="52" t="n">
        <v>226</v>
      </c>
      <c r="F252" s="52" t="n">
        <f aca="false">ROUND(Source!AW246,O252)</f>
        <v>938767.43</v>
      </c>
      <c r="G252" s="52" t="s">
        <v>148</v>
      </c>
      <c r="H252" s="52" t="s">
        <v>149</v>
      </c>
      <c r="I252" s="52"/>
      <c r="J252" s="52"/>
      <c r="K252" s="52" t="n">
        <v>226</v>
      </c>
      <c r="L252" s="52" t="n">
        <v>5</v>
      </c>
      <c r="M252" s="52" t="n">
        <v>3</v>
      </c>
      <c r="N252" s="52"/>
      <c r="O252" s="52" t="n">
        <v>2</v>
      </c>
      <c r="P252" s="52"/>
    </row>
    <row r="253" customFormat="false" ht="12.75" hidden="false" customHeight="false" outlineLevel="0" collapsed="false">
      <c r="A253" s="52" t="n">
        <v>50</v>
      </c>
      <c r="B253" s="52" t="n">
        <v>0</v>
      </c>
      <c r="C253" s="52" t="n">
        <v>0</v>
      </c>
      <c r="D253" s="52" t="n">
        <v>1</v>
      </c>
      <c r="E253" s="52" t="n">
        <v>227</v>
      </c>
      <c r="F253" s="52" t="n">
        <f aca="false">ROUND(Source!AX246,O253)</f>
        <v>0</v>
      </c>
      <c r="G253" s="52" t="s">
        <v>150</v>
      </c>
      <c r="H253" s="52" t="s">
        <v>151</v>
      </c>
      <c r="I253" s="52"/>
      <c r="J253" s="52"/>
      <c r="K253" s="52" t="n">
        <v>227</v>
      </c>
      <c r="L253" s="52" t="n">
        <v>6</v>
      </c>
      <c r="M253" s="52" t="n">
        <v>3</v>
      </c>
      <c r="N253" s="52"/>
      <c r="O253" s="52" t="n">
        <v>2</v>
      </c>
      <c r="P253" s="52"/>
    </row>
    <row r="254" customFormat="false" ht="12.75" hidden="false" customHeight="false" outlineLevel="0" collapsed="false">
      <c r="A254" s="52" t="n">
        <v>50</v>
      </c>
      <c r="B254" s="52" t="n">
        <v>0</v>
      </c>
      <c r="C254" s="52" t="n">
        <v>0</v>
      </c>
      <c r="D254" s="52" t="n">
        <v>1</v>
      </c>
      <c r="E254" s="52" t="n">
        <v>228</v>
      </c>
      <c r="F254" s="52" t="n">
        <f aca="false">ROUND(Source!AY246,O254)</f>
        <v>938767.43</v>
      </c>
      <c r="G254" s="52" t="s">
        <v>152</v>
      </c>
      <c r="H254" s="52" t="s">
        <v>153</v>
      </c>
      <c r="I254" s="52"/>
      <c r="J254" s="52"/>
      <c r="K254" s="52" t="n">
        <v>228</v>
      </c>
      <c r="L254" s="52" t="n">
        <v>7</v>
      </c>
      <c r="M254" s="52" t="n">
        <v>3</v>
      </c>
      <c r="N254" s="52"/>
      <c r="O254" s="52" t="n">
        <v>2</v>
      </c>
      <c r="P254" s="52"/>
    </row>
    <row r="255" customFormat="false" ht="12.75" hidden="false" customHeight="false" outlineLevel="0" collapsed="false">
      <c r="A255" s="52" t="n">
        <v>50</v>
      </c>
      <c r="B255" s="52" t="n">
        <v>0</v>
      </c>
      <c r="C255" s="52" t="n">
        <v>0</v>
      </c>
      <c r="D255" s="52" t="n">
        <v>1</v>
      </c>
      <c r="E255" s="52" t="n">
        <v>216</v>
      </c>
      <c r="F255" s="52" t="n">
        <f aca="false">ROUND(Source!AP246,O255)</f>
        <v>0</v>
      </c>
      <c r="G255" s="52" t="s">
        <v>154</v>
      </c>
      <c r="H255" s="52" t="s">
        <v>155</v>
      </c>
      <c r="I255" s="52"/>
      <c r="J255" s="52"/>
      <c r="K255" s="52" t="n">
        <v>216</v>
      </c>
      <c r="L255" s="52" t="n">
        <v>8</v>
      </c>
      <c r="M255" s="52" t="n">
        <v>3</v>
      </c>
      <c r="N255" s="52"/>
      <c r="O255" s="52" t="n">
        <v>2</v>
      </c>
      <c r="P255" s="52"/>
    </row>
    <row r="256" customFormat="false" ht="12.75" hidden="false" customHeight="false" outlineLevel="0" collapsed="false">
      <c r="A256" s="52" t="n">
        <v>50</v>
      </c>
      <c r="B256" s="52" t="n">
        <v>0</v>
      </c>
      <c r="C256" s="52" t="n">
        <v>0</v>
      </c>
      <c r="D256" s="52" t="n">
        <v>1</v>
      </c>
      <c r="E256" s="52" t="n">
        <v>223</v>
      </c>
      <c r="F256" s="52" t="n">
        <f aca="false">ROUND(Source!AQ246,O256)</f>
        <v>0</v>
      </c>
      <c r="G256" s="52" t="s">
        <v>156</v>
      </c>
      <c r="H256" s="52" t="s">
        <v>157</v>
      </c>
      <c r="I256" s="52"/>
      <c r="J256" s="52"/>
      <c r="K256" s="52" t="n">
        <v>223</v>
      </c>
      <c r="L256" s="52" t="n">
        <v>9</v>
      </c>
      <c r="M256" s="52" t="n">
        <v>3</v>
      </c>
      <c r="N256" s="52"/>
      <c r="O256" s="52" t="n">
        <v>2</v>
      </c>
      <c r="P256" s="52"/>
    </row>
    <row r="257" customFormat="false" ht="12.75" hidden="false" customHeight="false" outlineLevel="0" collapsed="false">
      <c r="A257" s="52" t="n">
        <v>50</v>
      </c>
      <c r="B257" s="52" t="n">
        <v>0</v>
      </c>
      <c r="C257" s="52" t="n">
        <v>0</v>
      </c>
      <c r="D257" s="52" t="n">
        <v>1</v>
      </c>
      <c r="E257" s="52" t="n">
        <v>229</v>
      </c>
      <c r="F257" s="52" t="n">
        <f aca="false">ROUND(Source!AZ246,O257)</f>
        <v>0</v>
      </c>
      <c r="G257" s="52" t="s">
        <v>158</v>
      </c>
      <c r="H257" s="52" t="s">
        <v>159</v>
      </c>
      <c r="I257" s="52"/>
      <c r="J257" s="52"/>
      <c r="K257" s="52" t="n">
        <v>229</v>
      </c>
      <c r="L257" s="52" t="n">
        <v>10</v>
      </c>
      <c r="M257" s="52" t="n">
        <v>3</v>
      </c>
      <c r="N257" s="52"/>
      <c r="O257" s="52" t="n">
        <v>2</v>
      </c>
      <c r="P257" s="52"/>
    </row>
    <row r="258" customFormat="false" ht="12.75" hidden="false" customHeight="false" outlineLevel="0" collapsed="false">
      <c r="A258" s="52" t="n">
        <v>50</v>
      </c>
      <c r="B258" s="52" t="n">
        <v>0</v>
      </c>
      <c r="C258" s="52" t="n">
        <v>0</v>
      </c>
      <c r="D258" s="52" t="n">
        <v>1</v>
      </c>
      <c r="E258" s="52" t="n">
        <v>203</v>
      </c>
      <c r="F258" s="52" t="n">
        <f aca="false">ROUND(Source!Q246,O258)</f>
        <v>373790.42</v>
      </c>
      <c r="G258" s="52" t="s">
        <v>160</v>
      </c>
      <c r="H258" s="52" t="s">
        <v>161</v>
      </c>
      <c r="I258" s="52"/>
      <c r="J258" s="52"/>
      <c r="K258" s="52" t="n">
        <v>203</v>
      </c>
      <c r="L258" s="52" t="n">
        <v>11</v>
      </c>
      <c r="M258" s="52" t="n">
        <v>3</v>
      </c>
      <c r="N258" s="52"/>
      <c r="O258" s="52" t="n">
        <v>2</v>
      </c>
      <c r="P258" s="52"/>
    </row>
    <row r="259" customFormat="false" ht="12.75" hidden="false" customHeight="false" outlineLevel="0" collapsed="false">
      <c r="A259" s="52" t="n">
        <v>50</v>
      </c>
      <c r="B259" s="52" t="n">
        <v>0</v>
      </c>
      <c r="C259" s="52" t="n">
        <v>0</v>
      </c>
      <c r="D259" s="52" t="n">
        <v>1</v>
      </c>
      <c r="E259" s="52" t="n">
        <v>204</v>
      </c>
      <c r="F259" s="52" t="n">
        <f aca="false">ROUND(Source!R246,O259)</f>
        <v>7899.13</v>
      </c>
      <c r="G259" s="52" t="s">
        <v>162</v>
      </c>
      <c r="H259" s="52" t="s">
        <v>163</v>
      </c>
      <c r="I259" s="52"/>
      <c r="J259" s="52"/>
      <c r="K259" s="52" t="n">
        <v>204</v>
      </c>
      <c r="L259" s="52" t="n">
        <v>12</v>
      </c>
      <c r="M259" s="52" t="n">
        <v>3</v>
      </c>
      <c r="N259" s="52"/>
      <c r="O259" s="52" t="n">
        <v>2</v>
      </c>
      <c r="P259" s="52"/>
    </row>
    <row r="260" customFormat="false" ht="12.75" hidden="false" customHeight="false" outlineLevel="0" collapsed="false">
      <c r="A260" s="52" t="n">
        <v>50</v>
      </c>
      <c r="B260" s="52" t="n">
        <v>0</v>
      </c>
      <c r="C260" s="52" t="n">
        <v>0</v>
      </c>
      <c r="D260" s="52" t="n">
        <v>1</v>
      </c>
      <c r="E260" s="52" t="n">
        <v>205</v>
      </c>
      <c r="F260" s="52" t="n">
        <f aca="false">ROUND(Source!S246,O260)</f>
        <v>774973.4</v>
      </c>
      <c r="G260" s="52" t="s">
        <v>164</v>
      </c>
      <c r="H260" s="52" t="s">
        <v>165</v>
      </c>
      <c r="I260" s="52"/>
      <c r="J260" s="52"/>
      <c r="K260" s="52" t="n">
        <v>205</v>
      </c>
      <c r="L260" s="52" t="n">
        <v>13</v>
      </c>
      <c r="M260" s="52" t="n">
        <v>3</v>
      </c>
      <c r="N260" s="52"/>
      <c r="O260" s="52" t="n">
        <v>2</v>
      </c>
      <c r="P260" s="52"/>
    </row>
    <row r="261" customFormat="false" ht="12.75" hidden="false" customHeight="false" outlineLevel="0" collapsed="false">
      <c r="A261" s="52" t="n">
        <v>50</v>
      </c>
      <c r="B261" s="52" t="n">
        <v>0</v>
      </c>
      <c r="C261" s="52" t="n">
        <v>0</v>
      </c>
      <c r="D261" s="52" t="n">
        <v>1</v>
      </c>
      <c r="E261" s="52" t="n">
        <v>214</v>
      </c>
      <c r="F261" s="52" t="n">
        <f aca="false">ROUND(Source!AS246,O261)</f>
        <v>2086712.48</v>
      </c>
      <c r="G261" s="52" t="s">
        <v>166</v>
      </c>
      <c r="H261" s="52" t="s">
        <v>167</v>
      </c>
      <c r="I261" s="52"/>
      <c r="J261" s="52"/>
      <c r="K261" s="52" t="n">
        <v>214</v>
      </c>
      <c r="L261" s="52" t="n">
        <v>14</v>
      </c>
      <c r="M261" s="52" t="n">
        <v>3</v>
      </c>
      <c r="N261" s="52"/>
      <c r="O261" s="52" t="n">
        <v>2</v>
      </c>
      <c r="P261" s="52"/>
    </row>
    <row r="262" customFormat="false" ht="12.75" hidden="false" customHeight="false" outlineLevel="0" collapsed="false">
      <c r="A262" s="52" t="n">
        <v>50</v>
      </c>
      <c r="B262" s="52" t="n">
        <v>0</v>
      </c>
      <c r="C262" s="52" t="n">
        <v>0</v>
      </c>
      <c r="D262" s="52" t="n">
        <v>1</v>
      </c>
      <c r="E262" s="52" t="n">
        <v>215</v>
      </c>
      <c r="F262" s="52" t="n">
        <f aca="false">ROUND(Source!AT246,O262)</f>
        <v>0</v>
      </c>
      <c r="G262" s="52" t="s">
        <v>168</v>
      </c>
      <c r="H262" s="52" t="s">
        <v>169</v>
      </c>
      <c r="I262" s="52"/>
      <c r="J262" s="52"/>
      <c r="K262" s="52" t="n">
        <v>215</v>
      </c>
      <c r="L262" s="52" t="n">
        <v>15</v>
      </c>
      <c r="M262" s="52" t="n">
        <v>3</v>
      </c>
      <c r="N262" s="52"/>
      <c r="O262" s="52" t="n">
        <v>2</v>
      </c>
      <c r="P262" s="52"/>
    </row>
    <row r="263" customFormat="false" ht="12.75" hidden="false" customHeight="false" outlineLevel="0" collapsed="false">
      <c r="A263" s="52" t="n">
        <v>50</v>
      </c>
      <c r="B263" s="52" t="n">
        <v>0</v>
      </c>
      <c r="C263" s="52" t="n">
        <v>0</v>
      </c>
      <c r="D263" s="52" t="n">
        <v>1</v>
      </c>
      <c r="E263" s="52" t="n">
        <v>217</v>
      </c>
      <c r="F263" s="52" t="n">
        <f aca="false">ROUND(Source!AU246,O263)</f>
        <v>128286.12</v>
      </c>
      <c r="G263" s="52" t="s">
        <v>48</v>
      </c>
      <c r="H263" s="52" t="s">
        <v>170</v>
      </c>
      <c r="I263" s="52"/>
      <c r="J263" s="52"/>
      <c r="K263" s="52" t="n">
        <v>217</v>
      </c>
      <c r="L263" s="52" t="n">
        <v>16</v>
      </c>
      <c r="M263" s="52" t="n">
        <v>3</v>
      </c>
      <c r="N263" s="52"/>
      <c r="O263" s="52" t="n">
        <v>2</v>
      </c>
      <c r="P263" s="52"/>
    </row>
    <row r="264" customFormat="false" ht="12.75" hidden="false" customHeight="false" outlineLevel="0" collapsed="false">
      <c r="A264" s="52" t="n">
        <v>50</v>
      </c>
      <c r="B264" s="52" t="n">
        <v>0</v>
      </c>
      <c r="C264" s="52" t="n">
        <v>0</v>
      </c>
      <c r="D264" s="52" t="n">
        <v>1</v>
      </c>
      <c r="E264" s="52" t="n">
        <v>206</v>
      </c>
      <c r="F264" s="52" t="n">
        <f aca="false">ROUND(Source!T246,O264)</f>
        <v>0</v>
      </c>
      <c r="G264" s="52" t="s">
        <v>171</v>
      </c>
      <c r="H264" s="52" t="s">
        <v>172</v>
      </c>
      <c r="I264" s="52"/>
      <c r="J264" s="52"/>
      <c r="K264" s="52" t="n">
        <v>206</v>
      </c>
      <c r="L264" s="52" t="n">
        <v>17</v>
      </c>
      <c r="M264" s="52" t="n">
        <v>3</v>
      </c>
      <c r="N264" s="52"/>
      <c r="O264" s="52" t="n">
        <v>2</v>
      </c>
      <c r="P264" s="52"/>
    </row>
    <row r="265" customFormat="false" ht="12.75" hidden="false" customHeight="false" outlineLevel="0" collapsed="false">
      <c r="A265" s="52" t="n">
        <v>50</v>
      </c>
      <c r="B265" s="52" t="n">
        <v>0</v>
      </c>
      <c r="C265" s="52" t="n">
        <v>0</v>
      </c>
      <c r="D265" s="52" t="n">
        <v>1</v>
      </c>
      <c r="E265" s="52" t="n">
        <v>207</v>
      </c>
      <c r="F265" s="52" t="n">
        <f aca="false">Source!U246</f>
        <v>293.36151418396</v>
      </c>
      <c r="G265" s="52" t="s">
        <v>173</v>
      </c>
      <c r="H265" s="52" t="s">
        <v>174</v>
      </c>
      <c r="I265" s="52"/>
      <c r="J265" s="52"/>
      <c r="K265" s="52" t="n">
        <v>207</v>
      </c>
      <c r="L265" s="52" t="n">
        <v>18</v>
      </c>
      <c r="M265" s="52" t="n">
        <v>3</v>
      </c>
      <c r="N265" s="52"/>
      <c r="O265" s="52" t="n">
        <v>-1</v>
      </c>
      <c r="P265" s="52"/>
    </row>
    <row r="266" customFormat="false" ht="12.75" hidden="false" customHeight="false" outlineLevel="0" collapsed="false">
      <c r="A266" s="52" t="n">
        <v>50</v>
      </c>
      <c r="B266" s="52" t="n">
        <v>0</v>
      </c>
      <c r="C266" s="52" t="n">
        <v>0</v>
      </c>
      <c r="D266" s="52" t="n">
        <v>1</v>
      </c>
      <c r="E266" s="52" t="n">
        <v>208</v>
      </c>
      <c r="F266" s="52" t="n">
        <f aca="false">Source!V246</f>
        <v>0</v>
      </c>
      <c r="G266" s="52" t="s">
        <v>175</v>
      </c>
      <c r="H266" s="52" t="s">
        <v>176</v>
      </c>
      <c r="I266" s="52"/>
      <c r="J266" s="52"/>
      <c r="K266" s="52" t="n">
        <v>208</v>
      </c>
      <c r="L266" s="52" t="n">
        <v>19</v>
      </c>
      <c r="M266" s="52" t="n">
        <v>3</v>
      </c>
      <c r="N266" s="52"/>
      <c r="O266" s="52" t="n">
        <v>-1</v>
      </c>
      <c r="P266" s="52"/>
    </row>
    <row r="267" customFormat="false" ht="12.75" hidden="false" customHeight="false" outlineLevel="0" collapsed="false">
      <c r="A267" s="52" t="n">
        <v>50</v>
      </c>
      <c r="B267" s="52" t="n">
        <v>0</v>
      </c>
      <c r="C267" s="52" t="n">
        <v>0</v>
      </c>
      <c r="D267" s="52" t="n">
        <v>1</v>
      </c>
      <c r="E267" s="52" t="n">
        <v>209</v>
      </c>
      <c r="F267" s="52" t="n">
        <f aca="false">ROUND(Source!W246,O267)</f>
        <v>132.27</v>
      </c>
      <c r="G267" s="52" t="s">
        <v>177</v>
      </c>
      <c r="H267" s="52" t="s">
        <v>178</v>
      </c>
      <c r="I267" s="52"/>
      <c r="J267" s="52"/>
      <c r="K267" s="52" t="n">
        <v>209</v>
      </c>
      <c r="L267" s="52" t="n">
        <v>20</v>
      </c>
      <c r="M267" s="52" t="n">
        <v>3</v>
      </c>
      <c r="N267" s="52"/>
      <c r="O267" s="52" t="n">
        <v>2</v>
      </c>
      <c r="P267" s="52"/>
    </row>
    <row r="268" customFormat="false" ht="12.75" hidden="false" customHeight="false" outlineLevel="0" collapsed="false">
      <c r="A268" s="52" t="n">
        <v>50</v>
      </c>
      <c r="B268" s="52" t="n">
        <v>0</v>
      </c>
      <c r="C268" s="52" t="n">
        <v>0</v>
      </c>
      <c r="D268" s="52" t="n">
        <v>1</v>
      </c>
      <c r="E268" s="52" t="n">
        <v>210</v>
      </c>
      <c r="F268" s="52" t="n">
        <f aca="false">ROUND(Source!X246,O268)</f>
        <v>77933.83</v>
      </c>
      <c r="G268" s="52" t="s">
        <v>179</v>
      </c>
      <c r="H268" s="52" t="s">
        <v>180</v>
      </c>
      <c r="I268" s="52"/>
      <c r="J268" s="52"/>
      <c r="K268" s="52" t="n">
        <v>210</v>
      </c>
      <c r="L268" s="52" t="n">
        <v>21</v>
      </c>
      <c r="M268" s="52" t="n">
        <v>3</v>
      </c>
      <c r="N268" s="52"/>
      <c r="O268" s="52" t="n">
        <v>2</v>
      </c>
      <c r="P268" s="52"/>
    </row>
    <row r="269" customFormat="false" ht="12.75" hidden="false" customHeight="false" outlineLevel="0" collapsed="false">
      <c r="A269" s="52" t="n">
        <v>50</v>
      </c>
      <c r="B269" s="52" t="n">
        <v>0</v>
      </c>
      <c r="C269" s="52" t="n">
        <v>0</v>
      </c>
      <c r="D269" s="52" t="n">
        <v>1</v>
      </c>
      <c r="E269" s="52" t="n">
        <v>211</v>
      </c>
      <c r="F269" s="52" t="n">
        <f aca="false">ROUND(Source!Y246,O269)</f>
        <v>36341.98</v>
      </c>
      <c r="G269" s="52" t="s">
        <v>181</v>
      </c>
      <c r="H269" s="52" t="s">
        <v>182</v>
      </c>
      <c r="I269" s="52"/>
      <c r="J269" s="52"/>
      <c r="K269" s="52" t="n">
        <v>211</v>
      </c>
      <c r="L269" s="52" t="n">
        <v>22</v>
      </c>
      <c r="M269" s="52" t="n">
        <v>3</v>
      </c>
      <c r="N269" s="52"/>
      <c r="O269" s="52" t="n">
        <v>2</v>
      </c>
      <c r="P269" s="52"/>
    </row>
    <row r="270" customFormat="false" ht="12.75" hidden="false" customHeight="false" outlineLevel="0" collapsed="false">
      <c r="A270" s="52" t="n">
        <v>50</v>
      </c>
      <c r="B270" s="52" t="n">
        <v>0</v>
      </c>
      <c r="C270" s="52" t="n">
        <v>0</v>
      </c>
      <c r="D270" s="52" t="n">
        <v>1</v>
      </c>
      <c r="E270" s="52" t="n">
        <v>224</v>
      </c>
      <c r="F270" s="52" t="n">
        <f aca="false">ROUND(Source!AR246,O270)</f>
        <v>2214998.6</v>
      </c>
      <c r="G270" s="52" t="s">
        <v>183</v>
      </c>
      <c r="H270" s="52" t="s">
        <v>184</v>
      </c>
      <c r="I270" s="52"/>
      <c r="J270" s="52"/>
      <c r="K270" s="52" t="n">
        <v>224</v>
      </c>
      <c r="L270" s="52" t="n">
        <v>23</v>
      </c>
      <c r="M270" s="52" t="n">
        <v>3</v>
      </c>
      <c r="N270" s="52"/>
      <c r="O270" s="52" t="n">
        <v>2</v>
      </c>
      <c r="P270" s="52"/>
    </row>
    <row r="271" customFormat="false" ht="12.75" hidden="false" customHeight="false" outlineLevel="0" collapsed="false">
      <c r="A271" s="52" t="n">
        <v>50</v>
      </c>
      <c r="B271" s="52" t="n">
        <v>1</v>
      </c>
      <c r="C271" s="52" t="n">
        <v>0</v>
      </c>
      <c r="D271" s="52" t="n">
        <v>2</v>
      </c>
      <c r="E271" s="52" t="n">
        <v>0</v>
      </c>
      <c r="F271" s="52" t="n">
        <f aca="false">ROUND(0,O271)</f>
        <v>0</v>
      </c>
      <c r="G271" s="52"/>
      <c r="H271" s="52"/>
      <c r="I271" s="52"/>
      <c r="J271" s="52"/>
      <c r="K271" s="52" t="n">
        <v>212</v>
      </c>
      <c r="L271" s="52" t="n">
        <v>24</v>
      </c>
      <c r="M271" s="52" t="n">
        <v>0</v>
      </c>
      <c r="N271" s="52"/>
      <c r="O271" s="52" t="n">
        <v>2</v>
      </c>
      <c r="P271" s="52"/>
    </row>
    <row r="272" customFormat="false" ht="12.75" hidden="false" customHeight="false" outlineLevel="0" collapsed="false">
      <c r="A272" s="52" t="n">
        <v>50</v>
      </c>
      <c r="B272" s="52" t="n">
        <v>1</v>
      </c>
      <c r="C272" s="52" t="n">
        <v>0</v>
      </c>
      <c r="D272" s="52" t="n">
        <v>2</v>
      </c>
      <c r="E272" s="52" t="n">
        <v>0</v>
      </c>
      <c r="F272" s="52" t="n">
        <f aca="false">ROUND(F261,O272)</f>
        <v>2086712.48</v>
      </c>
      <c r="G272" s="52" t="s">
        <v>282</v>
      </c>
      <c r="H272" s="52" t="s">
        <v>9</v>
      </c>
      <c r="I272" s="52"/>
      <c r="J272" s="52"/>
      <c r="K272" s="52" t="n">
        <v>212</v>
      </c>
      <c r="L272" s="52" t="n">
        <v>25</v>
      </c>
      <c r="M272" s="52" t="n">
        <v>0</v>
      </c>
      <c r="N272" s="52"/>
      <c r="O272" s="52" t="n">
        <v>2</v>
      </c>
      <c r="P272" s="52"/>
    </row>
    <row r="273" customFormat="false" ht="12.75" hidden="false" customHeight="false" outlineLevel="0" collapsed="false">
      <c r="A273" s="52" t="n">
        <v>50</v>
      </c>
      <c r="B273" s="52" t="n">
        <v>1</v>
      </c>
      <c r="C273" s="52" t="n">
        <v>0</v>
      </c>
      <c r="D273" s="52" t="n">
        <v>2</v>
      </c>
      <c r="E273" s="52" t="n">
        <v>0</v>
      </c>
      <c r="F273" s="52" t="n">
        <f aca="false">ROUND(F262,O273)</f>
        <v>0</v>
      </c>
      <c r="G273" s="52"/>
      <c r="H273" s="52" t="s">
        <v>10</v>
      </c>
      <c r="I273" s="52"/>
      <c r="J273" s="52"/>
      <c r="K273" s="52" t="n">
        <v>212</v>
      </c>
      <c r="L273" s="52" t="n">
        <v>26</v>
      </c>
      <c r="M273" s="52" t="n">
        <v>0</v>
      </c>
      <c r="N273" s="52"/>
      <c r="O273" s="52" t="n">
        <v>2</v>
      </c>
      <c r="P273" s="52"/>
    </row>
    <row r="274" customFormat="false" ht="12.75" hidden="false" customHeight="false" outlineLevel="0" collapsed="false">
      <c r="A274" s="52" t="n">
        <v>50</v>
      </c>
      <c r="B274" s="52" t="n">
        <v>1</v>
      </c>
      <c r="C274" s="52" t="n">
        <v>0</v>
      </c>
      <c r="D274" s="52" t="n">
        <v>2</v>
      </c>
      <c r="E274" s="52" t="n">
        <v>0</v>
      </c>
      <c r="F274" s="52" t="n">
        <f aca="false">ROUND(F255,O274)</f>
        <v>0</v>
      </c>
      <c r="G274" s="52" t="s">
        <v>283</v>
      </c>
      <c r="H274" s="52" t="s">
        <v>11</v>
      </c>
      <c r="I274" s="52"/>
      <c r="J274" s="52"/>
      <c r="K274" s="52" t="n">
        <v>212</v>
      </c>
      <c r="L274" s="52" t="n">
        <v>27</v>
      </c>
      <c r="M274" s="52" t="n">
        <v>0</v>
      </c>
      <c r="N274" s="52"/>
      <c r="O274" s="52" t="n">
        <v>2</v>
      </c>
      <c r="P274" s="52"/>
    </row>
    <row r="275" customFormat="false" ht="12.75" hidden="false" customHeight="false" outlineLevel="0" collapsed="false">
      <c r="A275" s="52" t="n">
        <v>50</v>
      </c>
      <c r="B275" s="52" t="n">
        <v>1</v>
      </c>
      <c r="C275" s="52" t="n">
        <v>0</v>
      </c>
      <c r="D275" s="52" t="n">
        <v>2</v>
      </c>
      <c r="E275" s="52" t="n">
        <v>0</v>
      </c>
      <c r="F275" s="52" t="n">
        <f aca="false">ROUND(F263,O275)</f>
        <v>128286.12</v>
      </c>
      <c r="G275" s="52" t="s">
        <v>284</v>
      </c>
      <c r="H275" s="52" t="s">
        <v>48</v>
      </c>
      <c r="I275" s="52"/>
      <c r="J275" s="52"/>
      <c r="K275" s="52" t="n">
        <v>212</v>
      </c>
      <c r="L275" s="52" t="n">
        <v>28</v>
      </c>
      <c r="M275" s="52" t="n">
        <v>0</v>
      </c>
      <c r="N275" s="52"/>
      <c r="O275" s="52" t="n">
        <v>2</v>
      </c>
      <c r="P275" s="52"/>
    </row>
    <row r="276" customFormat="false" ht="12.75" hidden="false" customHeight="false" outlineLevel="0" collapsed="false">
      <c r="A276" s="52" t="n">
        <v>50</v>
      </c>
      <c r="B276" s="52" t="n">
        <v>1</v>
      </c>
      <c r="C276" s="52" t="n">
        <v>0</v>
      </c>
      <c r="D276" s="52" t="n">
        <v>2</v>
      </c>
      <c r="E276" s="52" t="n">
        <v>0</v>
      </c>
      <c r="F276" s="52" t="n">
        <f aca="false">ROUND(F272*0.015,O276)</f>
        <v>31300.69</v>
      </c>
      <c r="G276" s="52" t="s">
        <v>285</v>
      </c>
      <c r="H276" s="52" t="s">
        <v>49</v>
      </c>
      <c r="I276" s="52"/>
      <c r="J276" s="52"/>
      <c r="K276" s="52" t="n">
        <v>212</v>
      </c>
      <c r="L276" s="52" t="n">
        <v>29</v>
      </c>
      <c r="M276" s="52" t="n">
        <v>0</v>
      </c>
      <c r="N276" s="52"/>
      <c r="O276" s="52" t="n">
        <v>2</v>
      </c>
      <c r="P276" s="52"/>
    </row>
    <row r="277" customFormat="false" ht="12.75" hidden="false" customHeight="false" outlineLevel="0" collapsed="false">
      <c r="A277" s="52" t="n">
        <v>50</v>
      </c>
      <c r="B277" s="52" t="n">
        <v>1</v>
      </c>
      <c r="C277" s="52" t="n">
        <v>0</v>
      </c>
      <c r="D277" s="52" t="n">
        <v>2</v>
      </c>
      <c r="E277" s="52" t="n">
        <v>0</v>
      </c>
      <c r="F277" s="52" t="n">
        <f aca="false">ROUND(F272+F274+F275+F276,O277)</f>
        <v>2246299.29</v>
      </c>
      <c r="G277" s="52" t="s">
        <v>286</v>
      </c>
      <c r="H277" s="52" t="s">
        <v>50</v>
      </c>
      <c r="I277" s="52"/>
      <c r="J277" s="52"/>
      <c r="K277" s="52" t="n">
        <v>212</v>
      </c>
      <c r="L277" s="52" t="n">
        <v>30</v>
      </c>
      <c r="M277" s="52" t="n">
        <v>0</v>
      </c>
      <c r="N277" s="52"/>
      <c r="O277" s="52" t="n">
        <v>2</v>
      </c>
      <c r="P277" s="52"/>
    </row>
    <row r="278" customFormat="false" ht="12.75" hidden="false" customHeight="false" outlineLevel="0" collapsed="false">
      <c r="A278" s="52" t="n">
        <v>50</v>
      </c>
      <c r="B278" s="52" t="n">
        <v>1</v>
      </c>
      <c r="C278" s="52" t="n">
        <v>0</v>
      </c>
      <c r="D278" s="52" t="n">
        <v>2</v>
      </c>
      <c r="E278" s="52" t="n">
        <v>0</v>
      </c>
      <c r="F278" s="52" t="n">
        <f aca="false">ROUND(F277*0.03,O278)</f>
        <v>67388.98</v>
      </c>
      <c r="G278" s="52" t="s">
        <v>287</v>
      </c>
      <c r="H278" s="52" t="s">
        <v>51</v>
      </c>
      <c r="I278" s="52"/>
      <c r="J278" s="52"/>
      <c r="K278" s="52" t="n">
        <v>212</v>
      </c>
      <c r="L278" s="52" t="n">
        <v>31</v>
      </c>
      <c r="M278" s="52" t="n">
        <v>0</v>
      </c>
      <c r="N278" s="52"/>
      <c r="O278" s="52" t="n">
        <v>2</v>
      </c>
      <c r="P278" s="52"/>
    </row>
    <row r="279" customFormat="false" ht="12.75" hidden="false" customHeight="false" outlineLevel="0" collapsed="false">
      <c r="A279" s="52" t="n">
        <v>50</v>
      </c>
      <c r="B279" s="52" t="n">
        <v>1</v>
      </c>
      <c r="C279" s="52" t="n">
        <v>0</v>
      </c>
      <c r="D279" s="52" t="n">
        <v>2</v>
      </c>
      <c r="E279" s="52" t="n">
        <v>0</v>
      </c>
      <c r="F279" s="52" t="n">
        <f aca="false">ROUND(F277+F278,O279)</f>
        <v>2313688.27</v>
      </c>
      <c r="G279" s="52" t="s">
        <v>288</v>
      </c>
      <c r="H279" s="52" t="s">
        <v>52</v>
      </c>
      <c r="I279" s="52"/>
      <c r="J279" s="52"/>
      <c r="K279" s="52" t="n">
        <v>212</v>
      </c>
      <c r="L279" s="52" t="n">
        <v>32</v>
      </c>
      <c r="M279" s="52" t="n">
        <v>0</v>
      </c>
      <c r="N279" s="52"/>
      <c r="O279" s="52" t="n">
        <v>2</v>
      </c>
      <c r="P279" s="52"/>
    </row>
    <row r="280" customFormat="false" ht="12.75" hidden="false" customHeight="false" outlineLevel="0" collapsed="false">
      <c r="A280" s="52" t="n">
        <v>50</v>
      </c>
      <c r="B280" s="52" t="n">
        <v>1</v>
      </c>
      <c r="C280" s="52" t="n">
        <v>0</v>
      </c>
      <c r="D280" s="52" t="n">
        <v>2</v>
      </c>
      <c r="E280" s="52" t="n">
        <v>0</v>
      </c>
      <c r="F280" s="52" t="n">
        <f aca="false">ROUND(F261*1.015*1.03,O280)</f>
        <v>2181553.56</v>
      </c>
      <c r="G280" s="52"/>
      <c r="H280" s="52" t="s">
        <v>9</v>
      </c>
      <c r="I280" s="52"/>
      <c r="J280" s="52"/>
      <c r="K280" s="52" t="n">
        <v>212</v>
      </c>
      <c r="L280" s="52" t="n">
        <v>33</v>
      </c>
      <c r="M280" s="52" t="n">
        <v>0</v>
      </c>
      <c r="N280" s="52"/>
      <c r="O280" s="52" t="n">
        <v>2</v>
      </c>
      <c r="P280" s="52"/>
    </row>
    <row r="281" customFormat="false" ht="12.75" hidden="false" customHeight="false" outlineLevel="0" collapsed="false">
      <c r="A281" s="52" t="n">
        <v>50</v>
      </c>
      <c r="B281" s="52" t="n">
        <v>1</v>
      </c>
      <c r="C281" s="52" t="n">
        <v>0</v>
      </c>
      <c r="D281" s="52" t="n">
        <v>2</v>
      </c>
      <c r="E281" s="52" t="n">
        <v>0</v>
      </c>
      <c r="F281" s="52" t="n">
        <f aca="false">ROUND(F262*1.015*1.03,O281)</f>
        <v>0</v>
      </c>
      <c r="G281" s="52"/>
      <c r="H281" s="52" t="s">
        <v>10</v>
      </c>
      <c r="I281" s="52"/>
      <c r="J281" s="52"/>
      <c r="K281" s="52" t="n">
        <v>212</v>
      </c>
      <c r="L281" s="52" t="n">
        <v>34</v>
      </c>
      <c r="M281" s="52" t="n">
        <v>0</v>
      </c>
      <c r="N281" s="52"/>
      <c r="O281" s="52" t="n">
        <v>2</v>
      </c>
      <c r="P281" s="52"/>
    </row>
    <row r="282" customFormat="false" ht="12.75" hidden="false" customHeight="false" outlineLevel="0" collapsed="false">
      <c r="A282" s="52" t="n">
        <v>50</v>
      </c>
      <c r="B282" s="52" t="n">
        <v>1</v>
      </c>
      <c r="C282" s="52" t="n">
        <v>0</v>
      </c>
      <c r="D282" s="52" t="n">
        <v>2</v>
      </c>
      <c r="E282" s="52" t="n">
        <v>0</v>
      </c>
      <c r="F282" s="52" t="n">
        <f aca="false">ROUND(F274*1.03,O282)</f>
        <v>0</v>
      </c>
      <c r="G282" s="52"/>
      <c r="H282" s="52" t="s">
        <v>11</v>
      </c>
      <c r="I282" s="52"/>
      <c r="J282" s="52"/>
      <c r="K282" s="52" t="n">
        <v>212</v>
      </c>
      <c r="L282" s="52" t="n">
        <v>35</v>
      </c>
      <c r="M282" s="52" t="n">
        <v>0</v>
      </c>
      <c r="N282" s="52"/>
      <c r="O282" s="52" t="n">
        <v>2</v>
      </c>
      <c r="P282" s="52"/>
    </row>
    <row r="283" customFormat="false" ht="12.75" hidden="false" customHeight="false" outlineLevel="0" collapsed="false">
      <c r="A283" s="52" t="n">
        <v>50</v>
      </c>
      <c r="B283" s="52" t="n">
        <v>1</v>
      </c>
      <c r="C283" s="52" t="n">
        <v>0</v>
      </c>
      <c r="D283" s="52" t="n">
        <v>2</v>
      </c>
      <c r="E283" s="52" t="n">
        <v>0</v>
      </c>
      <c r="F283" s="52" t="n">
        <f aca="false">ROUND(F275*1.03,O283)</f>
        <v>132134.7</v>
      </c>
      <c r="G283" s="52"/>
      <c r="H283" s="52" t="s">
        <v>48</v>
      </c>
      <c r="I283" s="52"/>
      <c r="J283" s="52"/>
      <c r="K283" s="52" t="n">
        <v>212</v>
      </c>
      <c r="L283" s="52" t="n">
        <v>36</v>
      </c>
      <c r="M283" s="52" t="n">
        <v>0</v>
      </c>
      <c r="N283" s="52"/>
      <c r="O283" s="52" t="n">
        <v>2</v>
      </c>
      <c r="P283" s="52"/>
    </row>
    <row r="284" customFormat="false" ht="12.75" hidden="false" customHeight="false" outlineLevel="0" collapsed="false">
      <c r="A284" s="52" t="n">
        <v>50</v>
      </c>
      <c r="B284" s="52" t="n">
        <v>1</v>
      </c>
      <c r="C284" s="52" t="n">
        <v>0</v>
      </c>
      <c r="D284" s="52" t="n">
        <v>2</v>
      </c>
      <c r="E284" s="52" t="n">
        <v>0</v>
      </c>
      <c r="F284" s="52" t="n">
        <f aca="false">ROUND(0,O284)</f>
        <v>0</v>
      </c>
      <c r="G284" s="52"/>
      <c r="H284" s="52"/>
      <c r="I284" s="52"/>
      <c r="J284" s="52"/>
      <c r="K284" s="52" t="n">
        <v>212</v>
      </c>
      <c r="L284" s="52" t="n">
        <v>37</v>
      </c>
      <c r="M284" s="52" t="n">
        <v>0</v>
      </c>
      <c r="N284" s="52"/>
      <c r="O284" s="52" t="n">
        <v>2</v>
      </c>
      <c r="P284" s="52"/>
    </row>
    <row r="285" customFormat="false" ht="12.75" hidden="false" customHeight="false" outlineLevel="0" collapsed="false">
      <c r="A285" s="52" t="n">
        <v>50</v>
      </c>
      <c r="B285" s="52" t="n">
        <v>1</v>
      </c>
      <c r="C285" s="52" t="n">
        <v>0</v>
      </c>
      <c r="D285" s="52" t="n">
        <v>2</v>
      </c>
      <c r="E285" s="52" t="n">
        <v>0</v>
      </c>
      <c r="F285" s="52" t="n">
        <f aca="false">ROUND(0,O285)</f>
        <v>0</v>
      </c>
      <c r="G285" s="52"/>
      <c r="H285" s="52" t="s">
        <v>55</v>
      </c>
      <c r="I285" s="52"/>
      <c r="J285" s="52"/>
      <c r="K285" s="52" t="n">
        <v>212</v>
      </c>
      <c r="L285" s="52" t="n">
        <v>38</v>
      </c>
      <c r="M285" s="52" t="n">
        <v>0</v>
      </c>
      <c r="N285" s="52"/>
      <c r="O285" s="52" t="n">
        <v>2</v>
      </c>
      <c r="P285" s="52"/>
    </row>
    <row r="286" customFormat="false" ht="12.75" hidden="false" customHeight="false" outlineLevel="0" collapsed="false">
      <c r="A286" s="52" t="n">
        <v>50</v>
      </c>
      <c r="B286" s="52" t="n">
        <v>1</v>
      </c>
      <c r="C286" s="52" t="n">
        <v>0</v>
      </c>
      <c r="D286" s="52" t="n">
        <v>2</v>
      </c>
      <c r="E286" s="52" t="n">
        <v>0</v>
      </c>
      <c r="F286" s="52" t="n">
        <v>2782.4</v>
      </c>
      <c r="G286" s="52"/>
      <c r="H286" s="52" t="s">
        <v>56</v>
      </c>
      <c r="I286" s="52"/>
      <c r="J286" s="52"/>
      <c r="K286" s="52" t="n">
        <v>212</v>
      </c>
      <c r="L286" s="52" t="n">
        <v>39</v>
      </c>
      <c r="M286" s="52" t="n">
        <v>0</v>
      </c>
      <c r="N286" s="52"/>
      <c r="O286" s="52" t="n">
        <v>-1</v>
      </c>
      <c r="P286" s="52"/>
    </row>
    <row r="289" customFormat="false" ht="12.75" hidden="false" customHeight="false" outlineLevel="0" collapsed="false">
      <c r="A289" s="0" t="n">
        <v>-1</v>
      </c>
    </row>
    <row r="291" customFormat="false" ht="12.75" hidden="false" customHeight="false" outlineLevel="0" collapsed="false">
      <c r="A291" s="51" t="n">
        <v>75</v>
      </c>
      <c r="B291" s="51" t="s">
        <v>289</v>
      </c>
      <c r="C291" s="51" t="n">
        <v>2016</v>
      </c>
      <c r="D291" s="51" t="n">
        <v>0</v>
      </c>
      <c r="E291" s="51" t="n">
        <v>8</v>
      </c>
      <c r="F291" s="51" t="n">
        <v>0</v>
      </c>
      <c r="G291" s="51" t="n">
        <v>0</v>
      </c>
      <c r="H291" s="51" t="n">
        <v>2</v>
      </c>
      <c r="I291" s="51" t="n">
        <v>1</v>
      </c>
      <c r="J291" s="51" t="n">
        <v>1</v>
      </c>
      <c r="K291" s="51" t="n">
        <v>98</v>
      </c>
      <c r="L291" s="51" t="n">
        <v>69</v>
      </c>
      <c r="M291" s="51" t="n">
        <v>0</v>
      </c>
      <c r="N291" s="51" t="n">
        <v>86396561</v>
      </c>
      <c r="O291" s="51" t="n">
        <v>1</v>
      </c>
    </row>
    <row r="292" customFormat="false" ht="12.75" hidden="false" customHeight="false" outlineLevel="0" collapsed="false">
      <c r="A292" s="53" t="n">
        <v>1</v>
      </c>
      <c r="B292" s="53" t="s">
        <v>290</v>
      </c>
      <c r="C292" s="53" t="s">
        <v>291</v>
      </c>
      <c r="D292" s="53" t="n">
        <v>2016</v>
      </c>
      <c r="E292" s="53" t="n">
        <v>8</v>
      </c>
      <c r="F292" s="53" t="n">
        <v>1</v>
      </c>
      <c r="G292" s="53" t="n">
        <v>1</v>
      </c>
      <c r="H292" s="53" t="n">
        <v>0</v>
      </c>
      <c r="I292" s="53" t="n">
        <v>2</v>
      </c>
      <c r="J292" s="53" t="n">
        <v>1</v>
      </c>
      <c r="K292" s="53" t="n">
        <v>1</v>
      </c>
      <c r="L292" s="53" t="n">
        <v>1</v>
      </c>
      <c r="M292" s="53" t="n">
        <v>1</v>
      </c>
      <c r="N292" s="53" t="n">
        <v>1</v>
      </c>
      <c r="O292" s="53" t="n">
        <v>1</v>
      </c>
      <c r="P292" s="53" t="n">
        <v>1</v>
      </c>
      <c r="Q292" s="53" t="n">
        <v>1</v>
      </c>
      <c r="R292" s="53"/>
      <c r="S292" s="53"/>
      <c r="T292" s="53"/>
      <c r="U292" s="53"/>
      <c r="V292" s="53"/>
      <c r="W292" s="53"/>
      <c r="X292" s="53"/>
      <c r="Y292" s="53"/>
      <c r="Z292" s="53"/>
    </row>
    <row r="296" customFormat="false" ht="12.75" hidden="false" customHeight="false" outlineLevel="0" collapsed="false">
      <c r="A296" s="0" t="n">
        <v>65</v>
      </c>
      <c r="C296" s="0" t="n">
        <v>1</v>
      </c>
      <c r="D296" s="0" t="n">
        <v>0</v>
      </c>
      <c r="E296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7</v>
      </c>
      <c r="D1" s="0" t="s">
        <v>292</v>
      </c>
      <c r="F1" s="0" t="n">
        <v>0</v>
      </c>
      <c r="G1" s="0" t="n">
        <v>0</v>
      </c>
      <c r="H1" s="0" t="n">
        <v>0</v>
      </c>
      <c r="I1" s="0" t="s">
        <v>59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9" t="n">
        <v>1</v>
      </c>
      <c r="B12" s="49" t="n">
        <v>63</v>
      </c>
      <c r="C12" s="49" t="n">
        <v>0</v>
      </c>
      <c r="D12" s="49"/>
      <c r="E12" s="49" t="n">
        <v>0</v>
      </c>
      <c r="F12" s="49" t="s">
        <v>60</v>
      </c>
      <c r="G12" s="49" t="s">
        <v>61</v>
      </c>
      <c r="H12" s="49"/>
      <c r="I12" s="49" t="n">
        <v>0</v>
      </c>
      <c r="J12" s="49"/>
      <c r="K12" s="49"/>
      <c r="L12" s="49"/>
      <c r="M12" s="49"/>
      <c r="N12" s="49"/>
      <c r="O12" s="49" t="n">
        <v>0</v>
      </c>
      <c r="P12" s="49" t="n">
        <v>0</v>
      </c>
      <c r="Q12" s="49" t="n">
        <v>2</v>
      </c>
      <c r="R12" s="49" t="n">
        <v>167</v>
      </c>
      <c r="S12" s="49"/>
      <c r="T12" s="49"/>
      <c r="U12" s="49"/>
      <c r="V12" s="49" t="n">
        <v>0</v>
      </c>
      <c r="W12" s="49"/>
      <c r="X12" s="49"/>
      <c r="Y12" s="49"/>
      <c r="Z12" s="49"/>
      <c r="AA12" s="49"/>
      <c r="AB12" s="49" t="s">
        <v>62</v>
      </c>
      <c r="AC12" s="49" t="s">
        <v>63</v>
      </c>
      <c r="AD12" s="49" t="s">
        <v>64</v>
      </c>
      <c r="AE12" s="49" t="s">
        <v>65</v>
      </c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 t="s">
        <v>66</v>
      </c>
      <c r="BI12" s="49" t="s">
        <v>67</v>
      </c>
      <c r="BJ12" s="49" t="n">
        <v>1</v>
      </c>
      <c r="BK12" s="49" t="n">
        <v>1</v>
      </c>
      <c r="BL12" s="49" t="n">
        <v>0</v>
      </c>
      <c r="BM12" s="49" t="n">
        <v>0</v>
      </c>
      <c r="BN12" s="49" t="n">
        <v>1</v>
      </c>
      <c r="BO12" s="49" t="n">
        <v>0</v>
      </c>
      <c r="BP12" s="49" t="n">
        <v>2</v>
      </c>
      <c r="BQ12" s="49" t="n">
        <v>2</v>
      </c>
      <c r="BR12" s="49" t="n">
        <v>1</v>
      </c>
      <c r="BS12" s="49" t="n">
        <v>1</v>
      </c>
      <c r="BT12" s="49" t="n">
        <v>0</v>
      </c>
      <c r="BU12" s="49" t="n">
        <v>0</v>
      </c>
      <c r="BV12" s="49" t="n">
        <v>1</v>
      </c>
      <c r="BW12" s="49" t="n">
        <v>0</v>
      </c>
      <c r="BX12" s="49" t="n">
        <v>0</v>
      </c>
      <c r="BY12" s="49" t="s">
        <v>68</v>
      </c>
      <c r="BZ12" s="49" t="s">
        <v>69</v>
      </c>
      <c r="CA12" s="49" t="s">
        <v>70</v>
      </c>
      <c r="CB12" s="49" t="s">
        <v>70</v>
      </c>
      <c r="CC12" s="49" t="s">
        <v>70</v>
      </c>
      <c r="CD12" s="49" t="s">
        <v>70</v>
      </c>
      <c r="CE12" s="49" t="s">
        <v>71</v>
      </c>
      <c r="CF12" s="49" t="n">
        <v>0</v>
      </c>
      <c r="CG12" s="49" t="n">
        <v>0</v>
      </c>
      <c r="CH12" s="49" t="n">
        <v>41481</v>
      </c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 t="n">
        <v>0</v>
      </c>
    </row>
    <row r="14" customFormat="false" ht="12.75" hidden="false" customHeight="false" outlineLevel="0" collapsed="false">
      <c r="A14" s="49" t="n">
        <v>22</v>
      </c>
      <c r="B14" s="49" t="n">
        <v>0</v>
      </c>
      <c r="C14" s="49" t="n">
        <v>0</v>
      </c>
      <c r="D14" s="49" t="n">
        <v>86396561</v>
      </c>
      <c r="E14" s="49" t="n">
        <v>0</v>
      </c>
      <c r="F14" s="49" t="n">
        <v>3</v>
      </c>
      <c r="G14" s="49"/>
      <c r="H14" s="49"/>
      <c r="I14" s="49"/>
      <c r="J14" s="49"/>
      <c r="K14" s="49"/>
      <c r="L14" s="49"/>
      <c r="M14" s="49"/>
      <c r="N14" s="49"/>
      <c r="O14" s="49"/>
    </row>
    <row r="16" customFormat="false" ht="12.75" hidden="false" customHeight="false" outlineLevel="0" collapsed="false">
      <c r="A16" s="54" t="n">
        <v>3</v>
      </c>
      <c r="B16" s="54" t="n">
        <v>1</v>
      </c>
      <c r="C16" s="54" t="s">
        <v>72</v>
      </c>
      <c r="D16" s="54" t="s">
        <v>72</v>
      </c>
      <c r="E16" s="55" t="n">
        <v>2086.71248</v>
      </c>
      <c r="F16" s="55" t="n">
        <v>0</v>
      </c>
      <c r="G16" s="55" t="n">
        <v>0</v>
      </c>
      <c r="H16" s="55" t="n">
        <v>128.28612</v>
      </c>
      <c r="I16" s="55" t="n">
        <v>2214.9986</v>
      </c>
      <c r="J16" s="55" t="n">
        <v>774.9734</v>
      </c>
      <c r="AI16" s="54" t="n">
        <v>0</v>
      </c>
      <c r="AJ16" s="54" t="n">
        <v>0</v>
      </c>
      <c r="AK16" s="54"/>
      <c r="AL16" s="54"/>
      <c r="AM16" s="54"/>
      <c r="AN16" s="54" t="n">
        <v>0</v>
      </c>
      <c r="AO16" s="54"/>
      <c r="AP16" s="54"/>
      <c r="AT16" s="55" t="n">
        <v>2087531.25</v>
      </c>
      <c r="AU16" s="55" t="n">
        <v>938767.43</v>
      </c>
      <c r="AV16" s="55" t="n">
        <v>0</v>
      </c>
      <c r="AW16" s="55" t="n">
        <v>0</v>
      </c>
      <c r="AX16" s="55" t="n">
        <v>0</v>
      </c>
      <c r="AY16" s="55" t="n">
        <v>373790.42</v>
      </c>
      <c r="AZ16" s="55" t="n">
        <v>7899.13</v>
      </c>
      <c r="BA16" s="55" t="n">
        <v>774973.4</v>
      </c>
      <c r="BB16" s="55" t="n">
        <v>2086712.48</v>
      </c>
      <c r="BC16" s="55" t="n">
        <v>0</v>
      </c>
      <c r="BD16" s="55" t="n">
        <v>128286.12</v>
      </c>
      <c r="BE16" s="55" t="n">
        <v>0</v>
      </c>
      <c r="BF16" s="55" t="n">
        <v>293.36151418396</v>
      </c>
      <c r="BG16" s="55" t="n">
        <v>0</v>
      </c>
      <c r="BH16" s="55" t="n">
        <v>132.27</v>
      </c>
      <c r="BI16" s="55" t="n">
        <v>77933.83</v>
      </c>
      <c r="BJ16" s="55" t="n">
        <v>36341.98</v>
      </c>
      <c r="BK16" s="55" t="n">
        <v>2214998.6</v>
      </c>
    </row>
    <row r="18" customFormat="false" ht="12.75" hidden="false" customHeight="false" outlineLevel="0" collapsed="false">
      <c r="A18" s="0" t="n">
        <v>51</v>
      </c>
      <c r="E18" s="56" t="n">
        <v>2086.71248</v>
      </c>
      <c r="F18" s="56" t="n">
        <v>0</v>
      </c>
      <c r="G18" s="56" t="n">
        <v>0</v>
      </c>
      <c r="H18" s="56" t="n">
        <v>128.28612</v>
      </c>
      <c r="I18" s="56" t="n">
        <v>2214.9986</v>
      </c>
      <c r="J18" s="56" t="n">
        <v>774.9734</v>
      </c>
      <c r="K18" s="56"/>
      <c r="L18" s="56"/>
      <c r="M18" s="56"/>
      <c r="N18" s="56"/>
      <c r="O18" s="56"/>
      <c r="P18" s="56"/>
      <c r="Q18" s="56"/>
      <c r="R18" s="56"/>
      <c r="S18" s="56"/>
    </row>
    <row r="20" customFormat="false" ht="12.75" hidden="false" customHeight="false" outlineLevel="0" collapsed="false">
      <c r="A20" s="52" t="n">
        <v>50</v>
      </c>
      <c r="B20" s="52" t="n">
        <v>0</v>
      </c>
      <c r="C20" s="52" t="n">
        <v>0</v>
      </c>
      <c r="D20" s="52" t="n">
        <v>1</v>
      </c>
      <c r="E20" s="52" t="n">
        <v>201</v>
      </c>
      <c r="F20" s="52" t="n">
        <v>2087531.25</v>
      </c>
      <c r="G20" s="52" t="s">
        <v>140</v>
      </c>
      <c r="H20" s="52" t="s">
        <v>141</v>
      </c>
      <c r="I20" s="52"/>
      <c r="J20" s="52"/>
      <c r="K20" s="52" t="n">
        <v>201</v>
      </c>
      <c r="L20" s="52" t="n">
        <v>1</v>
      </c>
      <c r="M20" s="52" t="n">
        <v>3</v>
      </c>
      <c r="N20" s="52"/>
      <c r="O20" s="52" t="n">
        <v>2</v>
      </c>
      <c r="P20" s="52"/>
    </row>
    <row r="21" customFormat="false" ht="12.75" hidden="false" customHeight="false" outlineLevel="0" collapsed="false">
      <c r="A21" s="52" t="n">
        <v>50</v>
      </c>
      <c r="B21" s="52" t="n">
        <v>0</v>
      </c>
      <c r="C21" s="52" t="n">
        <v>0</v>
      </c>
      <c r="D21" s="52" t="n">
        <v>1</v>
      </c>
      <c r="E21" s="52" t="n">
        <v>202</v>
      </c>
      <c r="F21" s="52" t="n">
        <v>938767.43</v>
      </c>
      <c r="G21" s="52" t="s">
        <v>142</v>
      </c>
      <c r="H21" s="52" t="s">
        <v>143</v>
      </c>
      <c r="I21" s="52"/>
      <c r="J21" s="52"/>
      <c r="K21" s="52" t="n">
        <v>202</v>
      </c>
      <c r="L21" s="52" t="n">
        <v>2</v>
      </c>
      <c r="M21" s="52" t="n">
        <v>3</v>
      </c>
      <c r="N21" s="52"/>
      <c r="O21" s="52" t="n">
        <v>2</v>
      </c>
      <c r="P21" s="52"/>
    </row>
    <row r="22" customFormat="false" ht="12.75" hidden="false" customHeight="false" outlineLevel="0" collapsed="false">
      <c r="A22" s="52" t="n">
        <v>50</v>
      </c>
      <c r="B22" s="52" t="n">
        <v>0</v>
      </c>
      <c r="C22" s="52" t="n">
        <v>0</v>
      </c>
      <c r="D22" s="52" t="n">
        <v>1</v>
      </c>
      <c r="E22" s="52" t="n">
        <v>222</v>
      </c>
      <c r="F22" s="52" t="n">
        <v>0</v>
      </c>
      <c r="G22" s="52" t="s">
        <v>144</v>
      </c>
      <c r="H22" s="52" t="s">
        <v>145</v>
      </c>
      <c r="I22" s="52"/>
      <c r="J22" s="52"/>
      <c r="K22" s="52" t="n">
        <v>222</v>
      </c>
      <c r="L22" s="52" t="n">
        <v>3</v>
      </c>
      <c r="M22" s="52" t="n">
        <v>3</v>
      </c>
      <c r="N22" s="52"/>
      <c r="O22" s="52" t="n">
        <v>2</v>
      </c>
      <c r="P22" s="52"/>
    </row>
    <row r="23" customFormat="false" ht="12.75" hidden="false" customHeight="false" outlineLevel="0" collapsed="false">
      <c r="A23" s="52" t="n">
        <v>50</v>
      </c>
      <c r="B23" s="52" t="n">
        <v>0</v>
      </c>
      <c r="C23" s="52" t="n">
        <v>0</v>
      </c>
      <c r="D23" s="52" t="n">
        <v>1</v>
      </c>
      <c r="E23" s="52" t="n">
        <v>225</v>
      </c>
      <c r="F23" s="52" t="n">
        <v>938767.43</v>
      </c>
      <c r="G23" s="52" t="s">
        <v>146</v>
      </c>
      <c r="H23" s="52" t="s">
        <v>147</v>
      </c>
      <c r="I23" s="52"/>
      <c r="J23" s="52"/>
      <c r="K23" s="52" t="n">
        <v>225</v>
      </c>
      <c r="L23" s="52" t="n">
        <v>4</v>
      </c>
      <c r="M23" s="52" t="n">
        <v>3</v>
      </c>
      <c r="N23" s="52"/>
      <c r="O23" s="52" t="n">
        <v>2</v>
      </c>
      <c r="P23" s="52"/>
    </row>
    <row r="24" customFormat="false" ht="12.75" hidden="false" customHeight="false" outlineLevel="0" collapsed="false">
      <c r="A24" s="52" t="n">
        <v>50</v>
      </c>
      <c r="B24" s="52" t="n">
        <v>0</v>
      </c>
      <c r="C24" s="52" t="n">
        <v>0</v>
      </c>
      <c r="D24" s="52" t="n">
        <v>1</v>
      </c>
      <c r="E24" s="52" t="n">
        <v>226</v>
      </c>
      <c r="F24" s="52" t="n">
        <v>938767.43</v>
      </c>
      <c r="G24" s="52" t="s">
        <v>148</v>
      </c>
      <c r="H24" s="52" t="s">
        <v>149</v>
      </c>
      <c r="I24" s="52"/>
      <c r="J24" s="52"/>
      <c r="K24" s="52" t="n">
        <v>226</v>
      </c>
      <c r="L24" s="52" t="n">
        <v>5</v>
      </c>
      <c r="M24" s="52" t="n">
        <v>3</v>
      </c>
      <c r="N24" s="52"/>
      <c r="O24" s="52" t="n">
        <v>2</v>
      </c>
      <c r="P24" s="52"/>
    </row>
    <row r="25" customFormat="false" ht="12.75" hidden="false" customHeight="false" outlineLevel="0" collapsed="false">
      <c r="A25" s="52" t="n">
        <v>50</v>
      </c>
      <c r="B25" s="52" t="n">
        <v>0</v>
      </c>
      <c r="C25" s="52" t="n">
        <v>0</v>
      </c>
      <c r="D25" s="52" t="n">
        <v>1</v>
      </c>
      <c r="E25" s="52" t="n">
        <v>227</v>
      </c>
      <c r="F25" s="52" t="n">
        <v>0</v>
      </c>
      <c r="G25" s="52" t="s">
        <v>150</v>
      </c>
      <c r="H25" s="52" t="s">
        <v>151</v>
      </c>
      <c r="I25" s="52"/>
      <c r="J25" s="52"/>
      <c r="K25" s="52" t="n">
        <v>227</v>
      </c>
      <c r="L25" s="52" t="n">
        <v>6</v>
      </c>
      <c r="M25" s="52" t="n">
        <v>3</v>
      </c>
      <c r="N25" s="52"/>
      <c r="O25" s="52" t="n">
        <v>2</v>
      </c>
      <c r="P25" s="52"/>
    </row>
    <row r="26" customFormat="false" ht="12.75" hidden="false" customHeight="false" outlineLevel="0" collapsed="false">
      <c r="A26" s="52" t="n">
        <v>50</v>
      </c>
      <c r="B26" s="52" t="n">
        <v>0</v>
      </c>
      <c r="C26" s="52" t="n">
        <v>0</v>
      </c>
      <c r="D26" s="52" t="n">
        <v>1</v>
      </c>
      <c r="E26" s="52" t="n">
        <v>228</v>
      </c>
      <c r="F26" s="52" t="n">
        <v>938767.43</v>
      </c>
      <c r="G26" s="52" t="s">
        <v>152</v>
      </c>
      <c r="H26" s="52" t="s">
        <v>153</v>
      </c>
      <c r="I26" s="52"/>
      <c r="J26" s="52"/>
      <c r="K26" s="52" t="n">
        <v>228</v>
      </c>
      <c r="L26" s="52" t="n">
        <v>7</v>
      </c>
      <c r="M26" s="52" t="n">
        <v>3</v>
      </c>
      <c r="N26" s="52"/>
      <c r="O26" s="52" t="n">
        <v>2</v>
      </c>
      <c r="P26" s="52"/>
    </row>
    <row r="27" customFormat="false" ht="12.75" hidden="false" customHeight="false" outlineLevel="0" collapsed="false">
      <c r="A27" s="52" t="n">
        <v>50</v>
      </c>
      <c r="B27" s="52" t="n">
        <v>0</v>
      </c>
      <c r="C27" s="52" t="n">
        <v>0</v>
      </c>
      <c r="D27" s="52" t="n">
        <v>1</v>
      </c>
      <c r="E27" s="52" t="n">
        <v>216</v>
      </c>
      <c r="F27" s="52" t="n">
        <v>0</v>
      </c>
      <c r="G27" s="52" t="s">
        <v>154</v>
      </c>
      <c r="H27" s="52" t="s">
        <v>155</v>
      </c>
      <c r="I27" s="52"/>
      <c r="J27" s="52"/>
      <c r="K27" s="52" t="n">
        <v>216</v>
      </c>
      <c r="L27" s="52" t="n">
        <v>8</v>
      </c>
      <c r="M27" s="52" t="n">
        <v>3</v>
      </c>
      <c r="N27" s="52"/>
      <c r="O27" s="52" t="n">
        <v>2</v>
      </c>
      <c r="P27" s="52"/>
    </row>
    <row r="28" customFormat="false" ht="12.75" hidden="false" customHeight="false" outlineLevel="0" collapsed="false">
      <c r="A28" s="52" t="n">
        <v>50</v>
      </c>
      <c r="B28" s="52" t="n">
        <v>0</v>
      </c>
      <c r="C28" s="52" t="n">
        <v>0</v>
      </c>
      <c r="D28" s="52" t="n">
        <v>1</v>
      </c>
      <c r="E28" s="52" t="n">
        <v>223</v>
      </c>
      <c r="F28" s="52" t="n">
        <v>0</v>
      </c>
      <c r="G28" s="52" t="s">
        <v>156</v>
      </c>
      <c r="H28" s="52" t="s">
        <v>157</v>
      </c>
      <c r="I28" s="52"/>
      <c r="J28" s="52"/>
      <c r="K28" s="52" t="n">
        <v>223</v>
      </c>
      <c r="L28" s="52" t="n">
        <v>9</v>
      </c>
      <c r="M28" s="52" t="n">
        <v>3</v>
      </c>
      <c r="N28" s="52"/>
      <c r="O28" s="52" t="n">
        <v>2</v>
      </c>
      <c r="P28" s="52"/>
    </row>
    <row r="29" customFormat="false" ht="12.75" hidden="false" customHeight="false" outlineLevel="0" collapsed="false">
      <c r="A29" s="52" t="n">
        <v>50</v>
      </c>
      <c r="B29" s="52" t="n">
        <v>0</v>
      </c>
      <c r="C29" s="52" t="n">
        <v>0</v>
      </c>
      <c r="D29" s="52" t="n">
        <v>1</v>
      </c>
      <c r="E29" s="52" t="n">
        <v>229</v>
      </c>
      <c r="F29" s="52" t="n">
        <v>0</v>
      </c>
      <c r="G29" s="52" t="s">
        <v>158</v>
      </c>
      <c r="H29" s="52" t="s">
        <v>159</v>
      </c>
      <c r="I29" s="52"/>
      <c r="J29" s="52"/>
      <c r="K29" s="52" t="n">
        <v>229</v>
      </c>
      <c r="L29" s="52" t="n">
        <v>10</v>
      </c>
      <c r="M29" s="52" t="n">
        <v>3</v>
      </c>
      <c r="N29" s="52"/>
      <c r="O29" s="52" t="n">
        <v>2</v>
      </c>
      <c r="P29" s="52"/>
    </row>
    <row r="30" customFormat="false" ht="12.75" hidden="false" customHeight="false" outlineLevel="0" collapsed="false">
      <c r="A30" s="52" t="n">
        <v>50</v>
      </c>
      <c r="B30" s="52" t="n">
        <v>0</v>
      </c>
      <c r="C30" s="52" t="n">
        <v>0</v>
      </c>
      <c r="D30" s="52" t="n">
        <v>1</v>
      </c>
      <c r="E30" s="52" t="n">
        <v>203</v>
      </c>
      <c r="F30" s="52" t="n">
        <v>373790.42</v>
      </c>
      <c r="G30" s="52" t="s">
        <v>160</v>
      </c>
      <c r="H30" s="52" t="s">
        <v>161</v>
      </c>
      <c r="I30" s="52"/>
      <c r="J30" s="52"/>
      <c r="K30" s="52" t="n">
        <v>203</v>
      </c>
      <c r="L30" s="52" t="n">
        <v>11</v>
      </c>
      <c r="M30" s="52" t="n">
        <v>3</v>
      </c>
      <c r="N30" s="52"/>
      <c r="O30" s="52" t="n">
        <v>2</v>
      </c>
      <c r="P30" s="52"/>
    </row>
    <row r="31" customFormat="false" ht="12.75" hidden="false" customHeight="false" outlineLevel="0" collapsed="false">
      <c r="A31" s="52" t="n">
        <v>50</v>
      </c>
      <c r="B31" s="52" t="n">
        <v>0</v>
      </c>
      <c r="C31" s="52" t="n">
        <v>0</v>
      </c>
      <c r="D31" s="52" t="n">
        <v>1</v>
      </c>
      <c r="E31" s="52" t="n">
        <v>204</v>
      </c>
      <c r="F31" s="52" t="n">
        <v>7899.13</v>
      </c>
      <c r="G31" s="52" t="s">
        <v>162</v>
      </c>
      <c r="H31" s="52" t="s">
        <v>163</v>
      </c>
      <c r="I31" s="52"/>
      <c r="J31" s="52"/>
      <c r="K31" s="52" t="n">
        <v>204</v>
      </c>
      <c r="L31" s="52" t="n">
        <v>12</v>
      </c>
      <c r="M31" s="52" t="n">
        <v>3</v>
      </c>
      <c r="N31" s="52"/>
      <c r="O31" s="52" t="n">
        <v>2</v>
      </c>
      <c r="P31" s="52"/>
    </row>
    <row r="32" customFormat="false" ht="12.75" hidden="false" customHeight="false" outlineLevel="0" collapsed="false">
      <c r="A32" s="52" t="n">
        <v>50</v>
      </c>
      <c r="B32" s="52" t="n">
        <v>0</v>
      </c>
      <c r="C32" s="52" t="n">
        <v>0</v>
      </c>
      <c r="D32" s="52" t="n">
        <v>1</v>
      </c>
      <c r="E32" s="52" t="n">
        <v>205</v>
      </c>
      <c r="F32" s="52" t="n">
        <v>774973.4</v>
      </c>
      <c r="G32" s="52" t="s">
        <v>164</v>
      </c>
      <c r="H32" s="52" t="s">
        <v>165</v>
      </c>
      <c r="I32" s="52"/>
      <c r="J32" s="52"/>
      <c r="K32" s="52" t="n">
        <v>205</v>
      </c>
      <c r="L32" s="52" t="n">
        <v>13</v>
      </c>
      <c r="M32" s="52" t="n">
        <v>3</v>
      </c>
      <c r="N32" s="52"/>
      <c r="O32" s="52" t="n">
        <v>2</v>
      </c>
      <c r="P32" s="52"/>
    </row>
    <row r="33" customFormat="false" ht="12.75" hidden="false" customHeight="false" outlineLevel="0" collapsed="false">
      <c r="A33" s="52" t="n">
        <v>50</v>
      </c>
      <c r="B33" s="52" t="n">
        <v>0</v>
      </c>
      <c r="C33" s="52" t="n">
        <v>0</v>
      </c>
      <c r="D33" s="52" t="n">
        <v>1</v>
      </c>
      <c r="E33" s="52" t="n">
        <v>214</v>
      </c>
      <c r="F33" s="52" t="n">
        <v>2086712.48</v>
      </c>
      <c r="G33" s="52" t="s">
        <v>166</v>
      </c>
      <c r="H33" s="52" t="s">
        <v>167</v>
      </c>
      <c r="I33" s="52"/>
      <c r="J33" s="52"/>
      <c r="K33" s="52" t="n">
        <v>214</v>
      </c>
      <c r="L33" s="52" t="n">
        <v>14</v>
      </c>
      <c r="M33" s="52" t="n">
        <v>3</v>
      </c>
      <c r="N33" s="52"/>
      <c r="O33" s="52" t="n">
        <v>2</v>
      </c>
      <c r="P33" s="52"/>
    </row>
    <row r="34" customFormat="false" ht="12.75" hidden="false" customHeight="false" outlineLevel="0" collapsed="false">
      <c r="A34" s="52" t="n">
        <v>50</v>
      </c>
      <c r="B34" s="52" t="n">
        <v>0</v>
      </c>
      <c r="C34" s="52" t="n">
        <v>0</v>
      </c>
      <c r="D34" s="52" t="n">
        <v>1</v>
      </c>
      <c r="E34" s="52" t="n">
        <v>215</v>
      </c>
      <c r="F34" s="52" t="n">
        <v>0</v>
      </c>
      <c r="G34" s="52" t="s">
        <v>168</v>
      </c>
      <c r="H34" s="52" t="s">
        <v>169</v>
      </c>
      <c r="I34" s="52"/>
      <c r="J34" s="52"/>
      <c r="K34" s="52" t="n">
        <v>215</v>
      </c>
      <c r="L34" s="52" t="n">
        <v>15</v>
      </c>
      <c r="M34" s="52" t="n">
        <v>3</v>
      </c>
      <c r="N34" s="52"/>
      <c r="O34" s="52" t="n">
        <v>2</v>
      </c>
      <c r="P34" s="52"/>
    </row>
    <row r="35" customFormat="false" ht="12.75" hidden="false" customHeight="false" outlineLevel="0" collapsed="false">
      <c r="A35" s="52" t="n">
        <v>50</v>
      </c>
      <c r="B35" s="52" t="n">
        <v>0</v>
      </c>
      <c r="C35" s="52" t="n">
        <v>0</v>
      </c>
      <c r="D35" s="52" t="n">
        <v>1</v>
      </c>
      <c r="E35" s="52" t="n">
        <v>217</v>
      </c>
      <c r="F35" s="52" t="n">
        <v>128286.12</v>
      </c>
      <c r="G35" s="52" t="s">
        <v>48</v>
      </c>
      <c r="H35" s="52" t="s">
        <v>170</v>
      </c>
      <c r="I35" s="52"/>
      <c r="J35" s="52"/>
      <c r="K35" s="52" t="n">
        <v>217</v>
      </c>
      <c r="L35" s="52" t="n">
        <v>16</v>
      </c>
      <c r="M35" s="52" t="n">
        <v>3</v>
      </c>
      <c r="N35" s="52"/>
      <c r="O35" s="52" t="n">
        <v>2</v>
      </c>
      <c r="P35" s="52"/>
    </row>
    <row r="36" customFormat="false" ht="12.75" hidden="false" customHeight="false" outlineLevel="0" collapsed="false">
      <c r="A36" s="52" t="n">
        <v>50</v>
      </c>
      <c r="B36" s="52" t="n">
        <v>0</v>
      </c>
      <c r="C36" s="52" t="n">
        <v>0</v>
      </c>
      <c r="D36" s="52" t="n">
        <v>1</v>
      </c>
      <c r="E36" s="52" t="n">
        <v>206</v>
      </c>
      <c r="F36" s="52" t="n">
        <v>0</v>
      </c>
      <c r="G36" s="52" t="s">
        <v>171</v>
      </c>
      <c r="H36" s="52" t="s">
        <v>172</v>
      </c>
      <c r="I36" s="52"/>
      <c r="J36" s="52"/>
      <c r="K36" s="52" t="n">
        <v>206</v>
      </c>
      <c r="L36" s="52" t="n">
        <v>17</v>
      </c>
      <c r="M36" s="52" t="n">
        <v>3</v>
      </c>
      <c r="N36" s="52"/>
      <c r="O36" s="52" t="n">
        <v>2</v>
      </c>
      <c r="P36" s="52"/>
    </row>
    <row r="37" customFormat="false" ht="12.75" hidden="false" customHeight="false" outlineLevel="0" collapsed="false">
      <c r="A37" s="52" t="n">
        <v>50</v>
      </c>
      <c r="B37" s="52" t="n">
        <v>0</v>
      </c>
      <c r="C37" s="52" t="n">
        <v>0</v>
      </c>
      <c r="D37" s="52" t="n">
        <v>1</v>
      </c>
      <c r="E37" s="52" t="n">
        <v>207</v>
      </c>
      <c r="F37" s="52" t="n">
        <v>293.36151418396</v>
      </c>
      <c r="G37" s="52" t="s">
        <v>173</v>
      </c>
      <c r="H37" s="52" t="s">
        <v>174</v>
      </c>
      <c r="I37" s="52"/>
      <c r="J37" s="52"/>
      <c r="K37" s="52" t="n">
        <v>207</v>
      </c>
      <c r="L37" s="52" t="n">
        <v>18</v>
      </c>
      <c r="M37" s="52" t="n">
        <v>3</v>
      </c>
      <c r="N37" s="52"/>
      <c r="O37" s="52" t="n">
        <v>-1</v>
      </c>
      <c r="P37" s="52"/>
    </row>
    <row r="38" customFormat="false" ht="12.75" hidden="false" customHeight="false" outlineLevel="0" collapsed="false">
      <c r="A38" s="52" t="n">
        <v>50</v>
      </c>
      <c r="B38" s="52" t="n">
        <v>0</v>
      </c>
      <c r="C38" s="52" t="n">
        <v>0</v>
      </c>
      <c r="D38" s="52" t="n">
        <v>1</v>
      </c>
      <c r="E38" s="52" t="n">
        <v>208</v>
      </c>
      <c r="F38" s="52" t="n">
        <v>0</v>
      </c>
      <c r="G38" s="52" t="s">
        <v>175</v>
      </c>
      <c r="H38" s="52" t="s">
        <v>176</v>
      </c>
      <c r="I38" s="52"/>
      <c r="J38" s="52"/>
      <c r="K38" s="52" t="n">
        <v>208</v>
      </c>
      <c r="L38" s="52" t="n">
        <v>19</v>
      </c>
      <c r="M38" s="52" t="n">
        <v>3</v>
      </c>
      <c r="N38" s="52"/>
      <c r="O38" s="52" t="n">
        <v>-1</v>
      </c>
      <c r="P38" s="52"/>
    </row>
    <row r="39" customFormat="false" ht="12.75" hidden="false" customHeight="false" outlineLevel="0" collapsed="false">
      <c r="A39" s="52" t="n">
        <v>50</v>
      </c>
      <c r="B39" s="52" t="n">
        <v>0</v>
      </c>
      <c r="C39" s="52" t="n">
        <v>0</v>
      </c>
      <c r="D39" s="52" t="n">
        <v>1</v>
      </c>
      <c r="E39" s="52" t="n">
        <v>209</v>
      </c>
      <c r="F39" s="52" t="n">
        <v>132.27</v>
      </c>
      <c r="G39" s="52" t="s">
        <v>177</v>
      </c>
      <c r="H39" s="52" t="s">
        <v>178</v>
      </c>
      <c r="I39" s="52"/>
      <c r="J39" s="52"/>
      <c r="K39" s="52" t="n">
        <v>209</v>
      </c>
      <c r="L39" s="52" t="n">
        <v>20</v>
      </c>
      <c r="M39" s="52" t="n">
        <v>3</v>
      </c>
      <c r="N39" s="52"/>
      <c r="O39" s="52" t="n">
        <v>2</v>
      </c>
      <c r="P39" s="52"/>
    </row>
    <row r="40" customFormat="false" ht="12.75" hidden="false" customHeight="false" outlineLevel="0" collapsed="false">
      <c r="A40" s="52" t="n">
        <v>50</v>
      </c>
      <c r="B40" s="52" t="n">
        <v>0</v>
      </c>
      <c r="C40" s="52" t="n">
        <v>0</v>
      </c>
      <c r="D40" s="52" t="n">
        <v>1</v>
      </c>
      <c r="E40" s="52" t="n">
        <v>210</v>
      </c>
      <c r="F40" s="52" t="n">
        <v>77933.83</v>
      </c>
      <c r="G40" s="52" t="s">
        <v>179</v>
      </c>
      <c r="H40" s="52" t="s">
        <v>180</v>
      </c>
      <c r="I40" s="52"/>
      <c r="J40" s="52"/>
      <c r="K40" s="52" t="n">
        <v>210</v>
      </c>
      <c r="L40" s="52" t="n">
        <v>21</v>
      </c>
      <c r="M40" s="52" t="n">
        <v>3</v>
      </c>
      <c r="N40" s="52"/>
      <c r="O40" s="52" t="n">
        <v>2</v>
      </c>
      <c r="P40" s="52"/>
    </row>
    <row r="41" customFormat="false" ht="12.75" hidden="false" customHeight="false" outlineLevel="0" collapsed="false">
      <c r="A41" s="52" t="n">
        <v>50</v>
      </c>
      <c r="B41" s="52" t="n">
        <v>0</v>
      </c>
      <c r="C41" s="52" t="n">
        <v>0</v>
      </c>
      <c r="D41" s="52" t="n">
        <v>1</v>
      </c>
      <c r="E41" s="52" t="n">
        <v>211</v>
      </c>
      <c r="F41" s="52" t="n">
        <v>36341.98</v>
      </c>
      <c r="G41" s="52" t="s">
        <v>181</v>
      </c>
      <c r="H41" s="52" t="s">
        <v>182</v>
      </c>
      <c r="I41" s="52"/>
      <c r="J41" s="52"/>
      <c r="K41" s="52" t="n">
        <v>211</v>
      </c>
      <c r="L41" s="52" t="n">
        <v>22</v>
      </c>
      <c r="M41" s="52" t="n">
        <v>3</v>
      </c>
      <c r="N41" s="52"/>
      <c r="O41" s="52" t="n">
        <v>2</v>
      </c>
      <c r="P41" s="52"/>
    </row>
    <row r="42" customFormat="false" ht="12.75" hidden="false" customHeight="false" outlineLevel="0" collapsed="false">
      <c r="A42" s="52" t="n">
        <v>50</v>
      </c>
      <c r="B42" s="52" t="n">
        <v>0</v>
      </c>
      <c r="C42" s="52" t="n">
        <v>0</v>
      </c>
      <c r="D42" s="52" t="n">
        <v>1</v>
      </c>
      <c r="E42" s="52" t="n">
        <v>224</v>
      </c>
      <c r="F42" s="52" t="n">
        <v>2214998.6</v>
      </c>
      <c r="G42" s="52" t="s">
        <v>183</v>
      </c>
      <c r="H42" s="52" t="s">
        <v>184</v>
      </c>
      <c r="I42" s="52"/>
      <c r="J42" s="52"/>
      <c r="K42" s="52" t="n">
        <v>224</v>
      </c>
      <c r="L42" s="52" t="n">
        <v>23</v>
      </c>
      <c r="M42" s="52" t="n">
        <v>3</v>
      </c>
      <c r="N42" s="52"/>
      <c r="O42" s="52" t="n">
        <v>2</v>
      </c>
      <c r="P42" s="52"/>
    </row>
    <row r="43" customFormat="false" ht="12.75" hidden="false" customHeight="false" outlineLevel="0" collapsed="false">
      <c r="A43" s="52" t="n">
        <v>50</v>
      </c>
      <c r="B43" s="52" t="n">
        <v>1</v>
      </c>
      <c r="C43" s="52" t="n">
        <v>0</v>
      </c>
      <c r="D43" s="52" t="n">
        <v>2</v>
      </c>
      <c r="E43" s="52" t="n">
        <v>0</v>
      </c>
      <c r="F43" s="52" t="n">
        <v>0</v>
      </c>
      <c r="G43" s="52"/>
      <c r="H43" s="52"/>
      <c r="I43" s="52"/>
      <c r="J43" s="52"/>
      <c r="K43" s="52" t="n">
        <v>212</v>
      </c>
      <c r="L43" s="52" t="n">
        <v>24</v>
      </c>
      <c r="M43" s="52" t="n">
        <v>0</v>
      </c>
      <c r="N43" s="52"/>
      <c r="O43" s="52" t="n">
        <v>2</v>
      </c>
      <c r="P43" s="52"/>
    </row>
    <row r="44" customFormat="false" ht="12.75" hidden="false" customHeight="false" outlineLevel="0" collapsed="false">
      <c r="A44" s="52" t="n">
        <v>50</v>
      </c>
      <c r="B44" s="52" t="n">
        <v>1</v>
      </c>
      <c r="C44" s="52" t="n">
        <v>0</v>
      </c>
      <c r="D44" s="52" t="n">
        <v>2</v>
      </c>
      <c r="E44" s="52" t="n">
        <v>0</v>
      </c>
      <c r="F44" s="52" t="n">
        <v>2086712.48</v>
      </c>
      <c r="G44" s="52" t="s">
        <v>282</v>
      </c>
      <c r="H44" s="52" t="s">
        <v>9</v>
      </c>
      <c r="I44" s="52"/>
      <c r="J44" s="52"/>
      <c r="K44" s="52" t="n">
        <v>212</v>
      </c>
      <c r="L44" s="52" t="n">
        <v>25</v>
      </c>
      <c r="M44" s="52" t="n">
        <v>0</v>
      </c>
      <c r="N44" s="52"/>
      <c r="O44" s="52" t="n">
        <v>2</v>
      </c>
      <c r="P44" s="52"/>
    </row>
    <row r="45" customFormat="false" ht="12.75" hidden="false" customHeight="false" outlineLevel="0" collapsed="false">
      <c r="A45" s="52" t="n">
        <v>50</v>
      </c>
      <c r="B45" s="52" t="n">
        <v>1</v>
      </c>
      <c r="C45" s="52" t="n">
        <v>0</v>
      </c>
      <c r="D45" s="52" t="n">
        <v>2</v>
      </c>
      <c r="E45" s="52" t="n">
        <v>0</v>
      </c>
      <c r="F45" s="52" t="n">
        <v>0</v>
      </c>
      <c r="G45" s="52"/>
      <c r="H45" s="52" t="s">
        <v>10</v>
      </c>
      <c r="I45" s="52"/>
      <c r="J45" s="52"/>
      <c r="K45" s="52" t="n">
        <v>212</v>
      </c>
      <c r="L45" s="52" t="n">
        <v>26</v>
      </c>
      <c r="M45" s="52" t="n">
        <v>0</v>
      </c>
      <c r="N45" s="52"/>
      <c r="O45" s="52" t="n">
        <v>2</v>
      </c>
      <c r="P45" s="52"/>
    </row>
    <row r="46" customFormat="false" ht="12.75" hidden="false" customHeight="false" outlineLevel="0" collapsed="false">
      <c r="A46" s="52" t="n">
        <v>50</v>
      </c>
      <c r="B46" s="52" t="n">
        <v>1</v>
      </c>
      <c r="C46" s="52" t="n">
        <v>0</v>
      </c>
      <c r="D46" s="52" t="n">
        <v>2</v>
      </c>
      <c r="E46" s="52" t="n">
        <v>0</v>
      </c>
      <c r="F46" s="52" t="n">
        <v>0</v>
      </c>
      <c r="G46" s="52" t="s">
        <v>283</v>
      </c>
      <c r="H46" s="52" t="s">
        <v>11</v>
      </c>
      <c r="I46" s="52"/>
      <c r="J46" s="52"/>
      <c r="K46" s="52" t="n">
        <v>212</v>
      </c>
      <c r="L46" s="52" t="n">
        <v>27</v>
      </c>
      <c r="M46" s="52" t="n">
        <v>0</v>
      </c>
      <c r="N46" s="52"/>
      <c r="O46" s="52" t="n">
        <v>2</v>
      </c>
      <c r="P46" s="52"/>
    </row>
    <row r="47" customFormat="false" ht="12.75" hidden="false" customHeight="false" outlineLevel="0" collapsed="false">
      <c r="A47" s="52" t="n">
        <v>50</v>
      </c>
      <c r="B47" s="52" t="n">
        <v>1</v>
      </c>
      <c r="C47" s="52" t="n">
        <v>0</v>
      </c>
      <c r="D47" s="52" t="n">
        <v>2</v>
      </c>
      <c r="E47" s="52" t="n">
        <v>0</v>
      </c>
      <c r="F47" s="52" t="n">
        <v>128286.12</v>
      </c>
      <c r="G47" s="52" t="s">
        <v>284</v>
      </c>
      <c r="H47" s="52" t="s">
        <v>48</v>
      </c>
      <c r="I47" s="52"/>
      <c r="J47" s="52"/>
      <c r="K47" s="52" t="n">
        <v>212</v>
      </c>
      <c r="L47" s="52" t="n">
        <v>28</v>
      </c>
      <c r="M47" s="52" t="n">
        <v>0</v>
      </c>
      <c r="N47" s="52"/>
      <c r="O47" s="52" t="n">
        <v>2</v>
      </c>
      <c r="P47" s="52"/>
    </row>
    <row r="48" customFormat="false" ht="12.75" hidden="false" customHeight="false" outlineLevel="0" collapsed="false">
      <c r="A48" s="52" t="n">
        <v>50</v>
      </c>
      <c r="B48" s="52" t="n">
        <v>1</v>
      </c>
      <c r="C48" s="52" t="n">
        <v>0</v>
      </c>
      <c r="D48" s="52" t="n">
        <v>2</v>
      </c>
      <c r="E48" s="52" t="n">
        <v>0</v>
      </c>
      <c r="F48" s="52" t="n">
        <v>31300.69</v>
      </c>
      <c r="G48" s="52" t="s">
        <v>285</v>
      </c>
      <c r="H48" s="52" t="s">
        <v>49</v>
      </c>
      <c r="I48" s="52"/>
      <c r="J48" s="52"/>
      <c r="K48" s="52" t="n">
        <v>212</v>
      </c>
      <c r="L48" s="52" t="n">
        <v>29</v>
      </c>
      <c r="M48" s="52" t="n">
        <v>0</v>
      </c>
      <c r="N48" s="52"/>
      <c r="O48" s="52" t="n">
        <v>2</v>
      </c>
      <c r="P48" s="52"/>
    </row>
    <row r="49" customFormat="false" ht="12.75" hidden="false" customHeight="false" outlineLevel="0" collapsed="false">
      <c r="A49" s="52" t="n">
        <v>50</v>
      </c>
      <c r="B49" s="52" t="n">
        <v>1</v>
      </c>
      <c r="C49" s="52" t="n">
        <v>0</v>
      </c>
      <c r="D49" s="52" t="n">
        <v>2</v>
      </c>
      <c r="E49" s="52" t="n">
        <v>0</v>
      </c>
      <c r="F49" s="52" t="n">
        <v>2246299.29</v>
      </c>
      <c r="G49" s="52" t="s">
        <v>286</v>
      </c>
      <c r="H49" s="52" t="s">
        <v>50</v>
      </c>
      <c r="I49" s="52"/>
      <c r="J49" s="52"/>
      <c r="K49" s="52" t="n">
        <v>212</v>
      </c>
      <c r="L49" s="52" t="n">
        <v>30</v>
      </c>
      <c r="M49" s="52" t="n">
        <v>0</v>
      </c>
      <c r="N49" s="52"/>
      <c r="O49" s="52" t="n">
        <v>2</v>
      </c>
      <c r="P49" s="52"/>
    </row>
    <row r="50" customFormat="false" ht="12.75" hidden="false" customHeight="false" outlineLevel="0" collapsed="false">
      <c r="A50" s="52" t="n">
        <v>50</v>
      </c>
      <c r="B50" s="52" t="n">
        <v>1</v>
      </c>
      <c r="C50" s="52" t="n">
        <v>0</v>
      </c>
      <c r="D50" s="52" t="n">
        <v>2</v>
      </c>
      <c r="E50" s="52" t="n">
        <v>0</v>
      </c>
      <c r="F50" s="52" t="n">
        <v>67388.98</v>
      </c>
      <c r="G50" s="52" t="s">
        <v>287</v>
      </c>
      <c r="H50" s="52" t="s">
        <v>51</v>
      </c>
      <c r="I50" s="52"/>
      <c r="J50" s="52"/>
      <c r="K50" s="52" t="n">
        <v>212</v>
      </c>
      <c r="L50" s="52" t="n">
        <v>31</v>
      </c>
      <c r="M50" s="52" t="n">
        <v>0</v>
      </c>
      <c r="N50" s="52"/>
      <c r="O50" s="52" t="n">
        <v>2</v>
      </c>
      <c r="P50" s="52"/>
    </row>
    <row r="51" customFormat="false" ht="12.75" hidden="false" customHeight="false" outlineLevel="0" collapsed="false">
      <c r="A51" s="52" t="n">
        <v>50</v>
      </c>
      <c r="B51" s="52" t="n">
        <v>1</v>
      </c>
      <c r="C51" s="52" t="n">
        <v>0</v>
      </c>
      <c r="D51" s="52" t="n">
        <v>2</v>
      </c>
      <c r="E51" s="52" t="n">
        <v>0</v>
      </c>
      <c r="F51" s="52" t="n">
        <v>2313688.27</v>
      </c>
      <c r="G51" s="52" t="s">
        <v>288</v>
      </c>
      <c r="H51" s="52" t="s">
        <v>52</v>
      </c>
      <c r="I51" s="52"/>
      <c r="J51" s="52"/>
      <c r="K51" s="52" t="n">
        <v>212</v>
      </c>
      <c r="L51" s="52" t="n">
        <v>32</v>
      </c>
      <c r="M51" s="52" t="n">
        <v>0</v>
      </c>
      <c r="N51" s="52"/>
      <c r="O51" s="52" t="n">
        <v>2</v>
      </c>
      <c r="P51" s="52"/>
    </row>
    <row r="52" customFormat="false" ht="12.75" hidden="false" customHeight="false" outlineLevel="0" collapsed="false">
      <c r="A52" s="52" t="n">
        <v>50</v>
      </c>
      <c r="B52" s="52" t="n">
        <v>1</v>
      </c>
      <c r="C52" s="52" t="n">
        <v>0</v>
      </c>
      <c r="D52" s="52" t="n">
        <v>2</v>
      </c>
      <c r="E52" s="52" t="n">
        <v>0</v>
      </c>
      <c r="F52" s="52" t="n">
        <v>2181553.56</v>
      </c>
      <c r="G52" s="52"/>
      <c r="H52" s="52" t="s">
        <v>9</v>
      </c>
      <c r="I52" s="52"/>
      <c r="J52" s="52"/>
      <c r="K52" s="52" t="n">
        <v>212</v>
      </c>
      <c r="L52" s="52" t="n">
        <v>33</v>
      </c>
      <c r="M52" s="52" t="n">
        <v>0</v>
      </c>
      <c r="N52" s="52"/>
      <c r="O52" s="52" t="n">
        <v>2</v>
      </c>
      <c r="P52" s="52"/>
    </row>
    <row r="53" customFormat="false" ht="12.75" hidden="false" customHeight="false" outlineLevel="0" collapsed="false">
      <c r="A53" s="52" t="n">
        <v>50</v>
      </c>
      <c r="B53" s="52" t="n">
        <v>1</v>
      </c>
      <c r="C53" s="52" t="n">
        <v>0</v>
      </c>
      <c r="D53" s="52" t="n">
        <v>2</v>
      </c>
      <c r="E53" s="52" t="n">
        <v>0</v>
      </c>
      <c r="F53" s="52" t="n">
        <v>0</v>
      </c>
      <c r="G53" s="52"/>
      <c r="H53" s="52" t="s">
        <v>10</v>
      </c>
      <c r="I53" s="52"/>
      <c r="J53" s="52"/>
      <c r="K53" s="52" t="n">
        <v>212</v>
      </c>
      <c r="L53" s="52" t="n">
        <v>34</v>
      </c>
      <c r="M53" s="52" t="n">
        <v>0</v>
      </c>
      <c r="N53" s="52"/>
      <c r="O53" s="52" t="n">
        <v>2</v>
      </c>
      <c r="P53" s="52"/>
    </row>
    <row r="54" customFormat="false" ht="12.75" hidden="false" customHeight="false" outlineLevel="0" collapsed="false">
      <c r="A54" s="52" t="n">
        <v>50</v>
      </c>
      <c r="B54" s="52" t="n">
        <v>1</v>
      </c>
      <c r="C54" s="52" t="n">
        <v>0</v>
      </c>
      <c r="D54" s="52" t="n">
        <v>2</v>
      </c>
      <c r="E54" s="52" t="n">
        <v>0</v>
      </c>
      <c r="F54" s="52" t="n">
        <v>0</v>
      </c>
      <c r="G54" s="52"/>
      <c r="H54" s="52" t="s">
        <v>11</v>
      </c>
      <c r="I54" s="52"/>
      <c r="J54" s="52"/>
      <c r="K54" s="52" t="n">
        <v>212</v>
      </c>
      <c r="L54" s="52" t="n">
        <v>35</v>
      </c>
      <c r="M54" s="52" t="n">
        <v>0</v>
      </c>
      <c r="N54" s="52"/>
      <c r="O54" s="52" t="n">
        <v>2</v>
      </c>
      <c r="P54" s="52"/>
    </row>
    <row r="55" customFormat="false" ht="12.75" hidden="false" customHeight="false" outlineLevel="0" collapsed="false">
      <c r="A55" s="52" t="n">
        <v>50</v>
      </c>
      <c r="B55" s="52" t="n">
        <v>1</v>
      </c>
      <c r="C55" s="52" t="n">
        <v>0</v>
      </c>
      <c r="D55" s="52" t="n">
        <v>2</v>
      </c>
      <c r="E55" s="52" t="n">
        <v>0</v>
      </c>
      <c r="F55" s="52" t="n">
        <v>132134.7</v>
      </c>
      <c r="G55" s="52"/>
      <c r="H55" s="52" t="s">
        <v>48</v>
      </c>
      <c r="I55" s="52"/>
      <c r="J55" s="52"/>
      <c r="K55" s="52" t="n">
        <v>212</v>
      </c>
      <c r="L55" s="52" t="n">
        <v>36</v>
      </c>
      <c r="M55" s="52" t="n">
        <v>0</v>
      </c>
      <c r="N55" s="52"/>
      <c r="O55" s="52" t="n">
        <v>2</v>
      </c>
      <c r="P55" s="52"/>
    </row>
    <row r="56" customFormat="false" ht="12.75" hidden="false" customHeight="false" outlineLevel="0" collapsed="false">
      <c r="A56" s="52" t="n">
        <v>50</v>
      </c>
      <c r="B56" s="52" t="n">
        <v>1</v>
      </c>
      <c r="C56" s="52" t="n">
        <v>0</v>
      </c>
      <c r="D56" s="52" t="n">
        <v>2</v>
      </c>
      <c r="E56" s="52" t="n">
        <v>0</v>
      </c>
      <c r="F56" s="52" t="n">
        <v>0</v>
      </c>
      <c r="G56" s="52"/>
      <c r="H56" s="52"/>
      <c r="I56" s="52"/>
      <c r="J56" s="52"/>
      <c r="K56" s="52" t="n">
        <v>212</v>
      </c>
      <c r="L56" s="52" t="n">
        <v>37</v>
      </c>
      <c r="M56" s="52" t="n">
        <v>0</v>
      </c>
      <c r="N56" s="52"/>
      <c r="O56" s="52" t="n">
        <v>2</v>
      </c>
      <c r="P56" s="52"/>
    </row>
    <row r="57" customFormat="false" ht="12.75" hidden="false" customHeight="false" outlineLevel="0" collapsed="false">
      <c r="A57" s="52" t="n">
        <v>50</v>
      </c>
      <c r="B57" s="52" t="n">
        <v>1</v>
      </c>
      <c r="C57" s="52" t="n">
        <v>0</v>
      </c>
      <c r="D57" s="52" t="n">
        <v>2</v>
      </c>
      <c r="E57" s="52" t="n">
        <v>0</v>
      </c>
      <c r="F57" s="52" t="n">
        <v>0</v>
      </c>
      <c r="G57" s="52"/>
      <c r="H57" s="52" t="s">
        <v>55</v>
      </c>
      <c r="I57" s="52"/>
      <c r="J57" s="52"/>
      <c r="K57" s="52" t="n">
        <v>212</v>
      </c>
      <c r="L57" s="52" t="n">
        <v>38</v>
      </c>
      <c r="M57" s="52" t="n">
        <v>0</v>
      </c>
      <c r="N57" s="52"/>
      <c r="O57" s="52" t="n">
        <v>2</v>
      </c>
      <c r="P57" s="52"/>
    </row>
    <row r="58" customFormat="false" ht="12.75" hidden="false" customHeight="false" outlineLevel="0" collapsed="false">
      <c r="A58" s="52" t="n">
        <v>50</v>
      </c>
      <c r="B58" s="52" t="n">
        <v>1</v>
      </c>
      <c r="C58" s="52" t="n">
        <v>0</v>
      </c>
      <c r="D58" s="52" t="n">
        <v>2</v>
      </c>
      <c r="E58" s="52" t="n">
        <v>0</v>
      </c>
      <c r="F58" s="52" t="n">
        <v>2782.4</v>
      </c>
      <c r="G58" s="52"/>
      <c r="H58" s="52" t="s">
        <v>56</v>
      </c>
      <c r="I58" s="52"/>
      <c r="J58" s="52"/>
      <c r="K58" s="52" t="n">
        <v>212</v>
      </c>
      <c r="L58" s="52" t="n">
        <v>39</v>
      </c>
      <c r="M58" s="52" t="n">
        <v>0</v>
      </c>
      <c r="N58" s="52"/>
      <c r="O58" s="52" t="n">
        <v>-1</v>
      </c>
      <c r="P58" s="52"/>
    </row>
    <row r="60" customFormat="false" ht="12.75" hidden="false" customHeight="false" outlineLevel="0" collapsed="false">
      <c r="A60" s="0" t="n">
        <v>-1</v>
      </c>
    </row>
    <row r="63" customFormat="false" ht="12.75" hidden="false" customHeight="false" outlineLevel="0" collapsed="false">
      <c r="A63" s="51" t="n">
        <v>75</v>
      </c>
      <c r="B63" s="51" t="s">
        <v>289</v>
      </c>
      <c r="C63" s="51" t="n">
        <v>2016</v>
      </c>
      <c r="D63" s="51" t="n">
        <v>0</v>
      </c>
      <c r="E63" s="51" t="n">
        <v>8</v>
      </c>
      <c r="F63" s="51" t="n">
        <v>0</v>
      </c>
      <c r="G63" s="51" t="n">
        <v>0</v>
      </c>
      <c r="H63" s="51" t="n">
        <v>2</v>
      </c>
      <c r="I63" s="51" t="n">
        <v>1</v>
      </c>
      <c r="J63" s="51" t="n">
        <v>1</v>
      </c>
      <c r="K63" s="51" t="n">
        <v>98</v>
      </c>
      <c r="L63" s="51" t="n">
        <v>69</v>
      </c>
      <c r="M63" s="51" t="n">
        <v>0</v>
      </c>
      <c r="N63" s="51" t="n">
        <v>86396561</v>
      </c>
      <c r="O63" s="51" t="n">
        <v>1</v>
      </c>
    </row>
    <row r="64" customFormat="false" ht="12.75" hidden="false" customHeight="false" outlineLevel="0" collapsed="false">
      <c r="A64" s="53" t="n">
        <v>1</v>
      </c>
      <c r="B64" s="53" t="s">
        <v>290</v>
      </c>
      <c r="C64" s="53" t="s">
        <v>291</v>
      </c>
      <c r="D64" s="53" t="n">
        <v>2016</v>
      </c>
      <c r="E64" s="53" t="n">
        <v>8</v>
      </c>
      <c r="F64" s="53" t="n">
        <v>1</v>
      </c>
      <c r="G64" s="53" t="n">
        <v>1</v>
      </c>
      <c r="H64" s="53" t="n">
        <v>0</v>
      </c>
      <c r="I64" s="53" t="n">
        <v>2</v>
      </c>
      <c r="J64" s="53" t="n">
        <v>1</v>
      </c>
      <c r="K64" s="53" t="n">
        <v>1</v>
      </c>
      <c r="L64" s="53" t="n">
        <v>1</v>
      </c>
      <c r="M64" s="53" t="n">
        <v>1</v>
      </c>
      <c r="N64" s="53" t="n">
        <v>1</v>
      </c>
      <c r="O64" s="53" t="n">
        <v>1</v>
      </c>
      <c r="P64" s="53" t="n">
        <v>1</v>
      </c>
      <c r="Q64" s="53" t="n">
        <v>1</v>
      </c>
      <c r="R64" s="53"/>
      <c r="S64" s="53"/>
      <c r="T64" s="53"/>
      <c r="U64" s="53"/>
      <c r="V64" s="53"/>
      <c r="W64" s="53"/>
      <c r="X64" s="53"/>
      <c r="Y64" s="53"/>
      <c r="Z64" s="53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6396561</v>
      </c>
      <c r="C1" s="0" t="n">
        <v>86397171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9</v>
      </c>
      <c r="K1" s="0" t="s">
        <v>90</v>
      </c>
      <c r="L1" s="0" t="n">
        <v>1348</v>
      </c>
      <c r="N1" s="0" t="n">
        <v>1009</v>
      </c>
      <c r="O1" s="0" t="s">
        <v>91</v>
      </c>
      <c r="P1" s="0" t="s">
        <v>91</v>
      </c>
      <c r="Q1" s="0" t="n">
        <v>1000</v>
      </c>
      <c r="W1" s="0" t="n">
        <v>1</v>
      </c>
      <c r="X1" s="0" t="n">
        <v>-1541367988</v>
      </c>
      <c r="Y1" s="0" t="n">
        <v>-9.1E-005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0</v>
      </c>
      <c r="AP1" s="0" t="n">
        <v>1</v>
      </c>
      <c r="AQ1" s="0" t="n">
        <v>0</v>
      </c>
      <c r="AR1" s="0" t="n">
        <v>0</v>
      </c>
      <c r="AT1" s="0" t="n">
        <v>-0.00014</v>
      </c>
      <c r="AU1" s="0" t="s">
        <v>82</v>
      </c>
      <c r="AV1" s="0" t="n">
        <v>0</v>
      </c>
      <c r="AW1" s="0" t="n">
        <v>2</v>
      </c>
      <c r="AX1" s="0" t="n">
        <v>86397174</v>
      </c>
      <c r="AY1" s="0" t="n">
        <v>1</v>
      </c>
      <c r="AZ1" s="0" t="n">
        <v>6144</v>
      </c>
      <c r="BA1" s="0" t="n">
        <v>1</v>
      </c>
      <c r="BB1" s="0" t="n">
        <v>3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-0.000546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6396561</v>
      </c>
      <c r="C2" s="0" t="n">
        <v>86397171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9</v>
      </c>
      <c r="K2" s="0" t="s">
        <v>93</v>
      </c>
      <c r="L2" s="0" t="n">
        <v>1339</v>
      </c>
      <c r="N2" s="0" t="n">
        <v>1007</v>
      </c>
      <c r="O2" s="0" t="s">
        <v>94</v>
      </c>
      <c r="P2" s="0" t="s">
        <v>94</v>
      </c>
      <c r="Q2" s="0" t="n">
        <v>1</v>
      </c>
      <c r="W2" s="0" t="n">
        <v>1</v>
      </c>
      <c r="X2" s="0" t="n">
        <v>-589967668</v>
      </c>
      <c r="Y2" s="0" t="n">
        <v>-0.56927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1</v>
      </c>
      <c r="AQ2" s="0" t="n">
        <v>0</v>
      </c>
      <c r="AR2" s="0" t="n">
        <v>0</v>
      </c>
      <c r="AT2" s="0" t="n">
        <v>-0.8758</v>
      </c>
      <c r="AU2" s="0" t="s">
        <v>82</v>
      </c>
      <c r="AV2" s="0" t="n">
        <v>0</v>
      </c>
      <c r="AW2" s="0" t="n">
        <v>2</v>
      </c>
      <c r="AX2" s="0" t="n">
        <v>86397175</v>
      </c>
      <c r="AY2" s="0" t="n">
        <v>1</v>
      </c>
      <c r="AZ2" s="0" t="n">
        <v>6144</v>
      </c>
      <c r="BA2" s="0" t="n">
        <v>2</v>
      </c>
      <c r="BB2" s="0" t="n">
        <v>3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-3.41562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5)</f>
        <v>35</v>
      </c>
      <c r="B3" s="0" t="n">
        <v>86396561</v>
      </c>
      <c r="C3" s="0" t="n">
        <v>86397182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293</v>
      </c>
      <c r="K3" s="0" t="s">
        <v>294</v>
      </c>
      <c r="L3" s="0" t="n">
        <v>1191</v>
      </c>
      <c r="N3" s="0" t="n">
        <v>1013</v>
      </c>
      <c r="O3" s="0" t="s">
        <v>295</v>
      </c>
      <c r="P3" s="0" t="s">
        <v>295</v>
      </c>
      <c r="Q3" s="0" t="n">
        <v>1</v>
      </c>
      <c r="W3" s="0" t="n">
        <v>0</v>
      </c>
      <c r="X3" s="0" t="n">
        <v>946207192</v>
      </c>
      <c r="Y3" s="0" t="n">
        <v>3.2085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79</v>
      </c>
      <c r="AU3" s="0" t="s">
        <v>100</v>
      </c>
      <c r="AV3" s="0" t="n">
        <v>1</v>
      </c>
      <c r="AW3" s="0" t="n">
        <v>2</v>
      </c>
      <c r="AX3" s="0" t="n">
        <v>86397186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5</f>
        <v>12.834</v>
      </c>
      <c r="CY3" s="0" t="n">
        <f aca="false">AD3</f>
        <v>0</v>
      </c>
      <c r="CZ3" s="0" t="n">
        <f aca="false">AH3</f>
        <v>0</v>
      </c>
      <c r="DA3" s="0" t="n">
        <f aca="false">AL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35)</f>
        <v>35</v>
      </c>
      <c r="B4" s="0" t="n">
        <v>86396561</v>
      </c>
      <c r="C4" s="0" t="n">
        <v>86397182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296</v>
      </c>
      <c r="K4" s="0" t="s">
        <v>297</v>
      </c>
      <c r="L4" s="0" t="n">
        <v>1344</v>
      </c>
      <c r="N4" s="0" t="n">
        <v>1008</v>
      </c>
      <c r="O4" s="0" t="s">
        <v>298</v>
      </c>
      <c r="P4" s="0" t="s">
        <v>298</v>
      </c>
      <c r="Q4" s="0" t="n">
        <v>1</v>
      </c>
      <c r="W4" s="0" t="n">
        <v>0</v>
      </c>
      <c r="X4" s="0" t="n">
        <v>-450565604</v>
      </c>
      <c r="Y4" s="0" t="n">
        <v>51.911</v>
      </c>
      <c r="AA4" s="0" t="n">
        <v>0</v>
      </c>
      <c r="AB4" s="0" t="n">
        <v>1.07</v>
      </c>
      <c r="AC4" s="0" t="n">
        <v>0</v>
      </c>
      <c r="AD4" s="0" t="n">
        <v>0</v>
      </c>
      <c r="AE4" s="0" t="n">
        <v>0</v>
      </c>
      <c r="AF4" s="0" t="n">
        <v>1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45.14</v>
      </c>
      <c r="AU4" s="0" t="s">
        <v>100</v>
      </c>
      <c r="AV4" s="0" t="n">
        <v>0</v>
      </c>
      <c r="AW4" s="0" t="n">
        <v>2</v>
      </c>
      <c r="AX4" s="0" t="n">
        <v>86397187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5</f>
        <v>207.644</v>
      </c>
      <c r="CY4" s="0" t="n">
        <f aca="false">AB4</f>
        <v>1.07</v>
      </c>
      <c r="CZ4" s="0" t="n">
        <f aca="false">AF4</f>
        <v>1</v>
      </c>
      <c r="DA4" s="0" t="n">
        <f aca="false">AJ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35)</f>
        <v>35</v>
      </c>
      <c r="B5" s="0" t="n">
        <v>86396561</v>
      </c>
      <c r="C5" s="0" t="n">
        <v>86397182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89</v>
      </c>
      <c r="K5" s="0" t="s">
        <v>299</v>
      </c>
      <c r="L5" s="0" t="n">
        <v>1344</v>
      </c>
      <c r="N5" s="0" t="n">
        <v>1008</v>
      </c>
      <c r="O5" s="0" t="s">
        <v>298</v>
      </c>
      <c r="P5" s="0" t="s">
        <v>298</v>
      </c>
      <c r="Q5" s="0" t="n">
        <v>1</v>
      </c>
      <c r="W5" s="0" t="n">
        <v>0</v>
      </c>
      <c r="X5" s="0" t="n">
        <v>-360884371</v>
      </c>
      <c r="Y5" s="0" t="n">
        <v>32.4</v>
      </c>
      <c r="AA5" s="0" t="n">
        <v>1</v>
      </c>
      <c r="AB5" s="0" t="n">
        <v>0</v>
      </c>
      <c r="AC5" s="0" t="n">
        <v>0</v>
      </c>
      <c r="AD5" s="0" t="n">
        <v>0</v>
      </c>
      <c r="AE5" s="0" t="n">
        <v>1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32.4</v>
      </c>
      <c r="AV5" s="0" t="n">
        <v>0</v>
      </c>
      <c r="AW5" s="0" t="n">
        <v>2</v>
      </c>
      <c r="AX5" s="0" t="n">
        <v>86397188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5</f>
        <v>129.6</v>
      </c>
      <c r="CY5" s="0" t="n">
        <f aca="false">AA5</f>
        <v>1</v>
      </c>
      <c r="CZ5" s="0" t="n">
        <f aca="false">AE5</f>
        <v>1</v>
      </c>
      <c r="DA5" s="0" t="n">
        <f aca="false">AI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6)</f>
        <v>36</v>
      </c>
      <c r="B6" s="0" t="n">
        <v>86396561</v>
      </c>
      <c r="C6" s="0" t="n">
        <v>86398734</v>
      </c>
      <c r="D6" s="0" t="n">
        <v>7182705</v>
      </c>
      <c r="E6" s="0" t="n">
        <v>7157832</v>
      </c>
      <c r="F6" s="0" t="n">
        <v>1</v>
      </c>
      <c r="G6" s="0" t="n">
        <v>7157832</v>
      </c>
      <c r="H6" s="0" t="n">
        <v>3</v>
      </c>
      <c r="I6" s="0" t="s">
        <v>89</v>
      </c>
      <c r="K6" s="0" t="s">
        <v>93</v>
      </c>
      <c r="L6" s="0" t="n">
        <v>1339</v>
      </c>
      <c r="N6" s="0" t="n">
        <v>1007</v>
      </c>
      <c r="O6" s="0" t="s">
        <v>94</v>
      </c>
      <c r="P6" s="0" t="s">
        <v>94</v>
      </c>
      <c r="Q6" s="0" t="n">
        <v>1</v>
      </c>
      <c r="W6" s="0" t="n">
        <v>1</v>
      </c>
      <c r="X6" s="0" t="n">
        <v>-589967668</v>
      </c>
      <c r="Y6" s="0" t="n">
        <v>-0.2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-0.2</v>
      </c>
      <c r="AV6" s="0" t="n">
        <v>0</v>
      </c>
      <c r="AW6" s="0" t="n">
        <v>2</v>
      </c>
      <c r="AX6" s="0" t="n">
        <v>86398736</v>
      </c>
      <c r="AY6" s="0" t="n">
        <v>1</v>
      </c>
      <c r="AZ6" s="0" t="n">
        <v>6144</v>
      </c>
      <c r="BA6" s="0" t="n">
        <v>6</v>
      </c>
      <c r="BB6" s="0" t="n">
        <v>3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6</f>
        <v>-12</v>
      </c>
      <c r="CY6" s="0" t="n">
        <f aca="false">AA6</f>
        <v>0</v>
      </c>
      <c r="CZ6" s="0" t="n">
        <f aca="false">AE6</f>
        <v>0</v>
      </c>
      <c r="DA6" s="0" t="n">
        <f aca="false">AI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40)</f>
        <v>40</v>
      </c>
      <c r="B7" s="0" t="n">
        <v>86396561</v>
      </c>
      <c r="C7" s="0" t="n">
        <v>86397191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293</v>
      </c>
      <c r="K7" s="0" t="s">
        <v>294</v>
      </c>
      <c r="L7" s="0" t="n">
        <v>1191</v>
      </c>
      <c r="N7" s="0" t="n">
        <v>1013</v>
      </c>
      <c r="O7" s="0" t="s">
        <v>295</v>
      </c>
      <c r="P7" s="0" t="s">
        <v>295</v>
      </c>
      <c r="Q7" s="0" t="n">
        <v>1</v>
      </c>
      <c r="W7" s="0" t="n">
        <v>0</v>
      </c>
      <c r="X7" s="0" t="n">
        <v>946207192</v>
      </c>
      <c r="Y7" s="0" t="n">
        <v>1.38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1.38</v>
      </c>
      <c r="AV7" s="0" t="n">
        <v>1</v>
      </c>
      <c r="AW7" s="0" t="n">
        <v>2</v>
      </c>
      <c r="AX7" s="0" t="n">
        <v>86397195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40</f>
        <v>0.212796</v>
      </c>
      <c r="CY7" s="0" t="n">
        <f aca="false">AD7</f>
        <v>0</v>
      </c>
      <c r="CZ7" s="0" t="n">
        <f aca="false">AH7</f>
        <v>0</v>
      </c>
      <c r="DA7" s="0" t="n">
        <f aca="false">AL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40)</f>
        <v>40</v>
      </c>
      <c r="B8" s="0" t="n">
        <v>86396561</v>
      </c>
      <c r="C8" s="0" t="n">
        <v>86397191</v>
      </c>
      <c r="D8" s="0" t="n">
        <v>723072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00</v>
      </c>
      <c r="J8" s="0" t="s">
        <v>301</v>
      </c>
      <c r="K8" s="0" t="s">
        <v>302</v>
      </c>
      <c r="L8" s="0" t="n">
        <v>1368</v>
      </c>
      <c r="N8" s="0" t="n">
        <v>1011</v>
      </c>
      <c r="O8" s="0" t="s">
        <v>303</v>
      </c>
      <c r="P8" s="0" t="s">
        <v>303</v>
      </c>
      <c r="Q8" s="0" t="n">
        <v>1</v>
      </c>
      <c r="W8" s="0" t="n">
        <v>0</v>
      </c>
      <c r="X8" s="0" t="n">
        <v>419869572</v>
      </c>
      <c r="Y8" s="0" t="n">
        <v>3.9875</v>
      </c>
      <c r="AA8" s="0" t="n">
        <v>0</v>
      </c>
      <c r="AB8" s="0" t="n">
        <v>1463.47</v>
      </c>
      <c r="AC8" s="0" t="n">
        <v>588.07</v>
      </c>
      <c r="AD8" s="0" t="n">
        <v>0</v>
      </c>
      <c r="AE8" s="0" t="n">
        <v>0</v>
      </c>
      <c r="AF8" s="0" t="n">
        <v>162.4</v>
      </c>
      <c r="AG8" s="0" t="n">
        <v>28.6</v>
      </c>
      <c r="AH8" s="0" t="n">
        <v>0</v>
      </c>
      <c r="AI8" s="0" t="n">
        <v>1</v>
      </c>
      <c r="AJ8" s="0" t="n">
        <v>7.56</v>
      </c>
      <c r="AK8" s="0" t="n">
        <v>17.25</v>
      </c>
      <c r="AL8" s="0" t="n">
        <v>1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3.9875</v>
      </c>
      <c r="AV8" s="0" t="n">
        <v>0</v>
      </c>
      <c r="AW8" s="0" t="n">
        <v>2</v>
      </c>
      <c r="AX8" s="0" t="n">
        <v>86397196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40</f>
        <v>0.6148725</v>
      </c>
      <c r="CY8" s="0" t="n">
        <f aca="false">AB8</f>
        <v>1463.47</v>
      </c>
      <c r="CZ8" s="0" t="n">
        <f aca="false">AF8</f>
        <v>162.4</v>
      </c>
      <c r="DA8" s="0" t="n">
        <f aca="false">AJ8</f>
        <v>7.56</v>
      </c>
      <c r="DB8" s="0" t="n">
        <v>0</v>
      </c>
    </row>
    <row r="9" customFormat="false" ht="12.75" hidden="false" customHeight="false" outlineLevel="0" collapsed="false">
      <c r="A9" s="0" t="n">
        <f aca="false">ROW(Source!A40)</f>
        <v>40</v>
      </c>
      <c r="B9" s="0" t="n">
        <v>86396561</v>
      </c>
      <c r="C9" s="0" t="n">
        <v>86397191</v>
      </c>
      <c r="D9" s="0" t="n">
        <v>7230750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04</v>
      </c>
      <c r="J9" s="0" t="s">
        <v>305</v>
      </c>
      <c r="K9" s="0" t="s">
        <v>306</v>
      </c>
      <c r="L9" s="0" t="n">
        <v>1368</v>
      </c>
      <c r="N9" s="0" t="n">
        <v>1011</v>
      </c>
      <c r="O9" s="0" t="s">
        <v>303</v>
      </c>
      <c r="P9" s="0" t="s">
        <v>303</v>
      </c>
      <c r="Q9" s="0" t="n">
        <v>1</v>
      </c>
      <c r="W9" s="0" t="n">
        <v>0</v>
      </c>
      <c r="X9" s="0" t="n">
        <v>1610179075</v>
      </c>
      <c r="Y9" s="0" t="n">
        <v>0.997</v>
      </c>
      <c r="AA9" s="0" t="n">
        <v>0</v>
      </c>
      <c r="AB9" s="0" t="n">
        <v>904.65</v>
      </c>
      <c r="AC9" s="0" t="n">
        <v>545.3</v>
      </c>
      <c r="AD9" s="0" t="n">
        <v>0</v>
      </c>
      <c r="AE9" s="0" t="n">
        <v>0</v>
      </c>
      <c r="AF9" s="0" t="n">
        <v>110.31</v>
      </c>
      <c r="AG9" s="0" t="n">
        <v>26.52</v>
      </c>
      <c r="AH9" s="0" t="n">
        <v>0</v>
      </c>
      <c r="AI9" s="0" t="n">
        <v>1</v>
      </c>
      <c r="AJ9" s="0" t="n">
        <v>6.88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0.997</v>
      </c>
      <c r="AV9" s="0" t="n">
        <v>0</v>
      </c>
      <c r="AW9" s="0" t="n">
        <v>2</v>
      </c>
      <c r="AX9" s="0" t="n">
        <v>86397197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40</f>
        <v>0.1537374</v>
      </c>
      <c r="CY9" s="0" t="n">
        <f aca="false">AB9</f>
        <v>904.65</v>
      </c>
      <c r="CZ9" s="0" t="n">
        <f aca="false">AF9</f>
        <v>110.31</v>
      </c>
      <c r="DA9" s="0" t="n">
        <f aca="false">AJ9</f>
        <v>6.88</v>
      </c>
      <c r="DB9" s="0" t="n">
        <v>0</v>
      </c>
    </row>
    <row r="10" customFormat="false" ht="12.75" hidden="false" customHeight="false" outlineLevel="0" collapsed="false">
      <c r="A10" s="0" t="n">
        <f aca="false">ROW(Source!A100)</f>
        <v>100</v>
      </c>
      <c r="B10" s="0" t="n">
        <v>86396561</v>
      </c>
      <c r="C10" s="0" t="n">
        <v>86400903</v>
      </c>
      <c r="D10" s="0" t="n">
        <v>7182702</v>
      </c>
      <c r="E10" s="0" t="n">
        <v>7157832</v>
      </c>
      <c r="F10" s="0" t="n">
        <v>1</v>
      </c>
      <c r="G10" s="0" t="n">
        <v>7157832</v>
      </c>
      <c r="H10" s="0" t="n">
        <v>3</v>
      </c>
      <c r="I10" s="0" t="s">
        <v>89</v>
      </c>
      <c r="K10" s="0" t="s">
        <v>90</v>
      </c>
      <c r="L10" s="0" t="n">
        <v>1348</v>
      </c>
      <c r="N10" s="0" t="n">
        <v>1009</v>
      </c>
      <c r="O10" s="0" t="s">
        <v>91</v>
      </c>
      <c r="P10" s="0" t="s">
        <v>91</v>
      </c>
      <c r="Q10" s="0" t="n">
        <v>1000</v>
      </c>
      <c r="W10" s="0" t="n">
        <v>0</v>
      </c>
      <c r="X10" s="0" t="n">
        <v>-1541367988</v>
      </c>
      <c r="Y10" s="0" t="n">
        <v>0.323904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0</v>
      </c>
      <c r="AP10" s="0" t="n">
        <v>1</v>
      </c>
      <c r="AQ10" s="0" t="n">
        <v>0</v>
      </c>
      <c r="AR10" s="0" t="n">
        <v>0</v>
      </c>
      <c r="AT10" s="0" t="n">
        <v>0.336</v>
      </c>
      <c r="AU10" s="0" t="s">
        <v>192</v>
      </c>
      <c r="AV10" s="0" t="n">
        <v>0</v>
      </c>
      <c r="AW10" s="0" t="n">
        <v>2</v>
      </c>
      <c r="AX10" s="0" t="n">
        <v>86400904</v>
      </c>
      <c r="AY10" s="0" t="n">
        <v>1</v>
      </c>
      <c r="AZ10" s="0" t="n">
        <v>0</v>
      </c>
      <c r="BA10" s="0" t="n">
        <v>10</v>
      </c>
      <c r="BB10" s="0" t="n">
        <v>3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100</f>
        <v>0.323904</v>
      </c>
      <c r="CY10" s="0" t="n">
        <f aca="false">AA10</f>
        <v>0</v>
      </c>
      <c r="CZ10" s="0" t="n">
        <f aca="false">AE10</f>
        <v>0</v>
      </c>
      <c r="DA10" s="0" t="n">
        <f aca="false">AI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100)</f>
        <v>100</v>
      </c>
      <c r="B11" s="0" t="n">
        <v>86396561</v>
      </c>
      <c r="C11" s="0" t="n">
        <v>86400903</v>
      </c>
      <c r="D11" s="0" t="n">
        <v>7182705</v>
      </c>
      <c r="E11" s="0" t="n">
        <v>7157832</v>
      </c>
      <c r="F11" s="0" t="n">
        <v>1</v>
      </c>
      <c r="G11" s="0" t="n">
        <v>7157832</v>
      </c>
      <c r="H11" s="0" t="n">
        <v>3</v>
      </c>
      <c r="I11" s="0" t="s">
        <v>89</v>
      </c>
      <c r="K11" s="0" t="s">
        <v>93</v>
      </c>
      <c r="L11" s="0" t="n">
        <v>1339</v>
      </c>
      <c r="N11" s="0" t="n">
        <v>1007</v>
      </c>
      <c r="O11" s="0" t="s">
        <v>94</v>
      </c>
      <c r="P11" s="0" t="s">
        <v>94</v>
      </c>
      <c r="Q11" s="0" t="n">
        <v>1</v>
      </c>
      <c r="W11" s="0" t="n">
        <v>0</v>
      </c>
      <c r="X11" s="0" t="n">
        <v>-589967668</v>
      </c>
      <c r="Y11" s="0" t="n">
        <v>23.06852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0</v>
      </c>
      <c r="AP11" s="0" t="n">
        <v>1</v>
      </c>
      <c r="AQ11" s="0" t="n">
        <v>0</v>
      </c>
      <c r="AR11" s="0" t="n">
        <v>0</v>
      </c>
      <c r="AT11" s="0" t="n">
        <v>23.93</v>
      </c>
      <c r="AU11" s="0" t="s">
        <v>192</v>
      </c>
      <c r="AV11" s="0" t="n">
        <v>0</v>
      </c>
      <c r="AW11" s="0" t="n">
        <v>2</v>
      </c>
      <c r="AX11" s="0" t="n">
        <v>86400905</v>
      </c>
      <c r="AY11" s="0" t="n">
        <v>1</v>
      </c>
      <c r="AZ11" s="0" t="n">
        <v>0</v>
      </c>
      <c r="BA11" s="0" t="n">
        <v>11</v>
      </c>
      <c r="BB11" s="0" t="n">
        <v>3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100</f>
        <v>23.06852</v>
      </c>
      <c r="CY11" s="0" t="n">
        <f aca="false">AA11</f>
        <v>0</v>
      </c>
      <c r="CZ11" s="0" t="n">
        <f aca="false">AE11</f>
        <v>0</v>
      </c>
      <c r="DA11" s="0" t="n">
        <f aca="false">AI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104)</f>
        <v>104</v>
      </c>
      <c r="B12" s="0" t="n">
        <v>86396561</v>
      </c>
      <c r="C12" s="0" t="n">
        <v>86400963</v>
      </c>
      <c r="D12" s="0" t="n">
        <v>7182705</v>
      </c>
      <c r="E12" s="0" t="n">
        <v>7157832</v>
      </c>
      <c r="F12" s="0" t="n">
        <v>1</v>
      </c>
      <c r="G12" s="0" t="n">
        <v>7157832</v>
      </c>
      <c r="H12" s="0" t="n">
        <v>3</v>
      </c>
      <c r="I12" s="0" t="s">
        <v>89</v>
      </c>
      <c r="K12" s="0" t="s">
        <v>93</v>
      </c>
      <c r="L12" s="0" t="n">
        <v>1339</v>
      </c>
      <c r="N12" s="0" t="n">
        <v>1007</v>
      </c>
      <c r="O12" s="0" t="s">
        <v>94</v>
      </c>
      <c r="P12" s="0" t="s">
        <v>94</v>
      </c>
      <c r="Q12" s="0" t="n">
        <v>1</v>
      </c>
      <c r="W12" s="0" t="n">
        <v>1</v>
      </c>
      <c r="X12" s="0" t="n">
        <v>-589967668</v>
      </c>
      <c r="Y12" s="0" t="n">
        <v>-0.2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-0.2</v>
      </c>
      <c r="AV12" s="0" t="n">
        <v>0</v>
      </c>
      <c r="AW12" s="0" t="n">
        <v>2</v>
      </c>
      <c r="AX12" s="0" t="n">
        <v>86400965</v>
      </c>
      <c r="AY12" s="0" t="n">
        <v>1</v>
      </c>
      <c r="AZ12" s="0" t="n">
        <v>6144</v>
      </c>
      <c r="BA12" s="0" t="n">
        <v>12</v>
      </c>
      <c r="BB12" s="0" t="n">
        <v>3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104</f>
        <v>-17.6</v>
      </c>
      <c r="CY12" s="0" t="n">
        <f aca="false">AA12</f>
        <v>0</v>
      </c>
      <c r="CZ12" s="0" t="n">
        <f aca="false">AE12</f>
        <v>0</v>
      </c>
      <c r="DA12" s="0" t="n">
        <f aca="false">AI12</f>
        <v>1</v>
      </c>
      <c r="DB12" s="0" t="n">
        <v>0</v>
      </c>
    </row>
    <row r="13" customFormat="false" ht="12.75" hidden="false" customHeight="false" outlineLevel="0" collapsed="false">
      <c r="A13" s="0" t="n">
        <f aca="false">ROW(Source!A108)</f>
        <v>108</v>
      </c>
      <c r="B13" s="0" t="n">
        <v>86396561</v>
      </c>
      <c r="C13" s="0" t="n">
        <v>86400969</v>
      </c>
      <c r="D13" s="0" t="n">
        <v>7157835</v>
      </c>
      <c r="E13" s="0" t="n">
        <v>7157832</v>
      </c>
      <c r="F13" s="0" t="n">
        <v>1</v>
      </c>
      <c r="G13" s="0" t="n">
        <v>7157832</v>
      </c>
      <c r="H13" s="0" t="n">
        <v>1</v>
      </c>
      <c r="I13" s="0" t="s">
        <v>293</v>
      </c>
      <c r="K13" s="0" t="s">
        <v>294</v>
      </c>
      <c r="L13" s="0" t="n">
        <v>1191</v>
      </c>
      <c r="N13" s="0" t="n">
        <v>1013</v>
      </c>
      <c r="O13" s="0" t="s">
        <v>295</v>
      </c>
      <c r="P13" s="0" t="s">
        <v>295</v>
      </c>
      <c r="Q13" s="0" t="n">
        <v>1</v>
      </c>
      <c r="W13" s="0" t="n">
        <v>0</v>
      </c>
      <c r="X13" s="0" t="n">
        <v>946207192</v>
      </c>
      <c r="Y13" s="0" t="n">
        <v>1.38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1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1.38</v>
      </c>
      <c r="AV13" s="0" t="n">
        <v>1</v>
      </c>
      <c r="AW13" s="0" t="n">
        <v>2</v>
      </c>
      <c r="AX13" s="0" t="n">
        <v>86400973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108</f>
        <v>0.561246</v>
      </c>
      <c r="CY13" s="0" t="n">
        <f aca="false">AD13</f>
        <v>0</v>
      </c>
      <c r="CZ13" s="0" t="n">
        <f aca="false">AH13</f>
        <v>0</v>
      </c>
      <c r="DA13" s="0" t="n">
        <f aca="false">AL13</f>
        <v>1</v>
      </c>
      <c r="DB13" s="0" t="n">
        <v>0</v>
      </c>
    </row>
    <row r="14" customFormat="false" ht="12.75" hidden="false" customHeight="false" outlineLevel="0" collapsed="false">
      <c r="A14" s="0" t="n">
        <f aca="false">ROW(Source!A108)</f>
        <v>108</v>
      </c>
      <c r="B14" s="0" t="n">
        <v>86396561</v>
      </c>
      <c r="C14" s="0" t="n">
        <v>86400969</v>
      </c>
      <c r="D14" s="0" t="n">
        <v>7230725</v>
      </c>
      <c r="E14" s="0" t="n">
        <v>1</v>
      </c>
      <c r="F14" s="0" t="n">
        <v>1</v>
      </c>
      <c r="G14" s="0" t="n">
        <v>7157832</v>
      </c>
      <c r="H14" s="0" t="n">
        <v>2</v>
      </c>
      <c r="I14" s="0" t="s">
        <v>300</v>
      </c>
      <c r="J14" s="0" t="s">
        <v>301</v>
      </c>
      <c r="K14" s="0" t="s">
        <v>302</v>
      </c>
      <c r="L14" s="0" t="n">
        <v>1368</v>
      </c>
      <c r="N14" s="0" t="n">
        <v>1011</v>
      </c>
      <c r="O14" s="0" t="s">
        <v>303</v>
      </c>
      <c r="P14" s="0" t="s">
        <v>303</v>
      </c>
      <c r="Q14" s="0" t="n">
        <v>1</v>
      </c>
      <c r="W14" s="0" t="n">
        <v>0</v>
      </c>
      <c r="X14" s="0" t="n">
        <v>419869572</v>
      </c>
      <c r="Y14" s="0" t="n">
        <v>3.9875</v>
      </c>
      <c r="AA14" s="0" t="n">
        <v>0</v>
      </c>
      <c r="AB14" s="0" t="n">
        <v>1463.47</v>
      </c>
      <c r="AC14" s="0" t="n">
        <v>588.07</v>
      </c>
      <c r="AD14" s="0" t="n">
        <v>0</v>
      </c>
      <c r="AE14" s="0" t="n">
        <v>0</v>
      </c>
      <c r="AF14" s="0" t="n">
        <v>162.4</v>
      </c>
      <c r="AG14" s="0" t="n">
        <v>28.6</v>
      </c>
      <c r="AH14" s="0" t="n">
        <v>0</v>
      </c>
      <c r="AI14" s="0" t="n">
        <v>1</v>
      </c>
      <c r="AJ14" s="0" t="n">
        <v>7.56</v>
      </c>
      <c r="AK14" s="0" t="n">
        <v>17.25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3.9875</v>
      </c>
      <c r="AV14" s="0" t="n">
        <v>0</v>
      </c>
      <c r="AW14" s="0" t="n">
        <v>2</v>
      </c>
      <c r="AX14" s="0" t="n">
        <v>86400974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108</f>
        <v>1.62171625</v>
      </c>
      <c r="CY14" s="0" t="n">
        <f aca="false">AB14</f>
        <v>1463.47</v>
      </c>
      <c r="CZ14" s="0" t="n">
        <f aca="false">AF14</f>
        <v>162.4</v>
      </c>
      <c r="DA14" s="0" t="n">
        <f aca="false">AJ14</f>
        <v>7.56</v>
      </c>
      <c r="DB14" s="0" t="n">
        <v>0</v>
      </c>
    </row>
    <row r="15" customFormat="false" ht="12.75" hidden="false" customHeight="false" outlineLevel="0" collapsed="false">
      <c r="A15" s="0" t="n">
        <f aca="false">ROW(Source!A108)</f>
        <v>108</v>
      </c>
      <c r="B15" s="0" t="n">
        <v>86396561</v>
      </c>
      <c r="C15" s="0" t="n">
        <v>86400969</v>
      </c>
      <c r="D15" s="0" t="n">
        <v>7230750</v>
      </c>
      <c r="E15" s="0" t="n">
        <v>1</v>
      </c>
      <c r="F15" s="0" t="n">
        <v>1</v>
      </c>
      <c r="G15" s="0" t="n">
        <v>7157832</v>
      </c>
      <c r="H15" s="0" t="n">
        <v>2</v>
      </c>
      <c r="I15" s="0" t="s">
        <v>304</v>
      </c>
      <c r="J15" s="0" t="s">
        <v>305</v>
      </c>
      <c r="K15" s="0" t="s">
        <v>306</v>
      </c>
      <c r="L15" s="0" t="n">
        <v>1368</v>
      </c>
      <c r="N15" s="0" t="n">
        <v>1011</v>
      </c>
      <c r="O15" s="0" t="s">
        <v>303</v>
      </c>
      <c r="P15" s="0" t="s">
        <v>303</v>
      </c>
      <c r="Q15" s="0" t="n">
        <v>1</v>
      </c>
      <c r="W15" s="0" t="n">
        <v>0</v>
      </c>
      <c r="X15" s="0" t="n">
        <v>1610179075</v>
      </c>
      <c r="Y15" s="0" t="n">
        <v>0.997</v>
      </c>
      <c r="AA15" s="0" t="n">
        <v>0</v>
      </c>
      <c r="AB15" s="0" t="n">
        <v>904.65</v>
      </c>
      <c r="AC15" s="0" t="n">
        <v>545.3</v>
      </c>
      <c r="AD15" s="0" t="n">
        <v>0</v>
      </c>
      <c r="AE15" s="0" t="n">
        <v>0</v>
      </c>
      <c r="AF15" s="0" t="n">
        <v>110.31</v>
      </c>
      <c r="AG15" s="0" t="n">
        <v>26.52</v>
      </c>
      <c r="AH15" s="0" t="n">
        <v>0</v>
      </c>
      <c r="AI15" s="0" t="n">
        <v>1</v>
      </c>
      <c r="AJ15" s="0" t="n">
        <v>6.88</v>
      </c>
      <c r="AK15" s="0" t="n">
        <v>17.25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997</v>
      </c>
      <c r="AV15" s="0" t="n">
        <v>0</v>
      </c>
      <c r="AW15" s="0" t="n">
        <v>2</v>
      </c>
      <c r="AX15" s="0" t="n">
        <v>86400975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108</f>
        <v>0.4054799</v>
      </c>
      <c r="CY15" s="0" t="n">
        <f aca="false">AB15</f>
        <v>904.65</v>
      </c>
      <c r="CZ15" s="0" t="n">
        <f aca="false">AF15</f>
        <v>110.31</v>
      </c>
      <c r="DA15" s="0" t="n">
        <f aca="false">AJ15</f>
        <v>6.88</v>
      </c>
      <c r="DB15" s="0" t="n">
        <v>0</v>
      </c>
    </row>
    <row r="16" customFormat="false" ht="12.75" hidden="false" customHeight="false" outlineLevel="0" collapsed="false">
      <c r="A16" s="0" t="n">
        <f aca="false">ROW(Source!A143)</f>
        <v>143</v>
      </c>
      <c r="B16" s="0" t="n">
        <v>86396561</v>
      </c>
      <c r="C16" s="0" t="n">
        <v>86401031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293</v>
      </c>
      <c r="K16" s="0" t="s">
        <v>294</v>
      </c>
      <c r="L16" s="0" t="n">
        <v>1191</v>
      </c>
      <c r="N16" s="0" t="n">
        <v>1013</v>
      </c>
      <c r="O16" s="0" t="s">
        <v>295</v>
      </c>
      <c r="P16" s="0" t="s">
        <v>295</v>
      </c>
      <c r="Q16" s="0" t="n">
        <v>1</v>
      </c>
      <c r="W16" s="0" t="n">
        <v>0</v>
      </c>
      <c r="X16" s="0" t="n">
        <v>946207192</v>
      </c>
      <c r="Y16" s="0" t="n">
        <v>560.28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812</v>
      </c>
      <c r="AU16" s="0" t="s">
        <v>227</v>
      </c>
      <c r="AV16" s="0" t="n">
        <v>1</v>
      </c>
      <c r="AW16" s="0" t="n">
        <v>2</v>
      </c>
      <c r="AX16" s="0" t="n">
        <v>86401046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143</f>
        <v>11.2056</v>
      </c>
      <c r="CY16" s="0" t="n">
        <f aca="false">AD16</f>
        <v>0</v>
      </c>
      <c r="CZ16" s="0" t="n">
        <f aca="false">AH16</f>
        <v>0</v>
      </c>
      <c r="DA16" s="0" t="n">
        <f aca="false">AL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143)</f>
        <v>143</v>
      </c>
      <c r="B17" s="0" t="n">
        <v>86396561</v>
      </c>
      <c r="C17" s="0" t="n">
        <v>86401031</v>
      </c>
      <c r="D17" s="0" t="n">
        <v>7231131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07</v>
      </c>
      <c r="J17" s="0" t="s">
        <v>308</v>
      </c>
      <c r="K17" s="0" t="s">
        <v>309</v>
      </c>
      <c r="L17" s="0" t="n">
        <v>1368</v>
      </c>
      <c r="N17" s="0" t="n">
        <v>1011</v>
      </c>
      <c r="O17" s="0" t="s">
        <v>303</v>
      </c>
      <c r="P17" s="0" t="s">
        <v>303</v>
      </c>
      <c r="Q17" s="0" t="n">
        <v>1</v>
      </c>
      <c r="W17" s="0" t="n">
        <v>0</v>
      </c>
      <c r="X17" s="0" t="n">
        <v>914794801</v>
      </c>
      <c r="Y17" s="0" t="n">
        <v>12.075</v>
      </c>
      <c r="AA17" s="0" t="n">
        <v>0</v>
      </c>
      <c r="AB17" s="0" t="n">
        <v>865.94</v>
      </c>
      <c r="AC17" s="0" t="n">
        <v>345.66</v>
      </c>
      <c r="AD17" s="0" t="n">
        <v>0</v>
      </c>
      <c r="AE17" s="0" t="n">
        <v>0</v>
      </c>
      <c r="AF17" s="0" t="n">
        <v>105.81</v>
      </c>
      <c r="AG17" s="0" t="n">
        <v>18.78</v>
      </c>
      <c r="AH17" s="0" t="n">
        <v>0</v>
      </c>
      <c r="AI17" s="0" t="n">
        <v>1</v>
      </c>
      <c r="AJ17" s="0" t="n">
        <v>7.67</v>
      </c>
      <c r="AK17" s="0" t="n">
        <v>17.25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17.5</v>
      </c>
      <c r="AU17" s="0" t="s">
        <v>227</v>
      </c>
      <c r="AV17" s="0" t="n">
        <v>0</v>
      </c>
      <c r="AW17" s="0" t="n">
        <v>2</v>
      </c>
      <c r="AX17" s="0" t="n">
        <v>86401047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143</f>
        <v>0.2415</v>
      </c>
      <c r="CY17" s="0" t="n">
        <f aca="false">AB17</f>
        <v>865.94</v>
      </c>
      <c r="CZ17" s="0" t="n">
        <f aca="false">AF17</f>
        <v>105.81</v>
      </c>
      <c r="DA17" s="0" t="n">
        <f aca="false">AJ17</f>
        <v>7.67</v>
      </c>
      <c r="DB17" s="0" t="n">
        <v>0</v>
      </c>
    </row>
    <row r="18" customFormat="false" ht="12.75" hidden="false" customHeight="false" outlineLevel="0" collapsed="false">
      <c r="A18" s="0" t="n">
        <f aca="false">ROW(Source!A143)</f>
        <v>143</v>
      </c>
      <c r="B18" s="0" t="n">
        <v>86396561</v>
      </c>
      <c r="C18" s="0" t="n">
        <v>86401031</v>
      </c>
      <c r="D18" s="0" t="n">
        <v>7231189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10</v>
      </c>
      <c r="J18" s="0" t="s">
        <v>311</v>
      </c>
      <c r="K18" s="0" t="s">
        <v>312</v>
      </c>
      <c r="L18" s="0" t="n">
        <v>1368</v>
      </c>
      <c r="N18" s="0" t="n">
        <v>1011</v>
      </c>
      <c r="O18" s="0" t="s">
        <v>303</v>
      </c>
      <c r="P18" s="0" t="s">
        <v>303</v>
      </c>
      <c r="Q18" s="0" t="n">
        <v>1</v>
      </c>
      <c r="W18" s="0" t="n">
        <v>0</v>
      </c>
      <c r="X18" s="0" t="n">
        <v>1962119094</v>
      </c>
      <c r="Y18" s="0" t="n">
        <v>22.632</v>
      </c>
      <c r="AA18" s="0" t="n">
        <v>0</v>
      </c>
      <c r="AB18" s="0" t="n">
        <v>31.19</v>
      </c>
      <c r="AC18" s="0" t="n">
        <v>5.34</v>
      </c>
      <c r="AD18" s="0" t="n">
        <v>0</v>
      </c>
      <c r="AE18" s="0" t="n">
        <v>0</v>
      </c>
      <c r="AF18" s="0" t="n">
        <v>8.12</v>
      </c>
      <c r="AG18" s="0" t="n">
        <v>0.29</v>
      </c>
      <c r="AH18" s="0" t="n">
        <v>0</v>
      </c>
      <c r="AI18" s="0" t="n">
        <v>1</v>
      </c>
      <c r="AJ18" s="0" t="n">
        <v>3.6</v>
      </c>
      <c r="AK18" s="0" t="n">
        <v>17.25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32.8</v>
      </c>
      <c r="AU18" s="0" t="s">
        <v>227</v>
      </c>
      <c r="AV18" s="0" t="n">
        <v>0</v>
      </c>
      <c r="AW18" s="0" t="n">
        <v>2</v>
      </c>
      <c r="AX18" s="0" t="n">
        <v>86401048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143</f>
        <v>0.45264</v>
      </c>
      <c r="CY18" s="0" t="n">
        <f aca="false">AB18</f>
        <v>31.19</v>
      </c>
      <c r="CZ18" s="0" t="n">
        <f aca="false">AF18</f>
        <v>8.12</v>
      </c>
      <c r="DA18" s="0" t="n">
        <f aca="false">AJ18</f>
        <v>3.6</v>
      </c>
      <c r="DB18" s="0" t="n">
        <v>0</v>
      </c>
    </row>
    <row r="19" customFormat="false" ht="12.75" hidden="false" customHeight="false" outlineLevel="0" collapsed="false">
      <c r="A19" s="0" t="n">
        <f aca="false">ROW(Source!A143)</f>
        <v>143</v>
      </c>
      <c r="B19" s="0" t="n">
        <v>86396561</v>
      </c>
      <c r="C19" s="0" t="n">
        <v>86401031</v>
      </c>
      <c r="D19" s="0" t="n">
        <v>7231208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13</v>
      </c>
      <c r="J19" s="0" t="s">
        <v>314</v>
      </c>
      <c r="K19" s="0" t="s">
        <v>315</v>
      </c>
      <c r="L19" s="0" t="n">
        <v>1368</v>
      </c>
      <c r="N19" s="0" t="n">
        <v>1011</v>
      </c>
      <c r="O19" s="0" t="s">
        <v>303</v>
      </c>
      <c r="P19" s="0" t="s">
        <v>303</v>
      </c>
      <c r="Q19" s="0" t="n">
        <v>1</v>
      </c>
      <c r="W19" s="0" t="n">
        <v>0</v>
      </c>
      <c r="X19" s="0" t="n">
        <v>-1300038265</v>
      </c>
      <c r="Y19" s="0" t="n">
        <v>179.4</v>
      </c>
      <c r="AA19" s="0" t="n">
        <v>0</v>
      </c>
      <c r="AB19" s="0" t="n">
        <v>324.07</v>
      </c>
      <c r="AC19" s="0" t="n">
        <v>48.41</v>
      </c>
      <c r="AD19" s="0" t="n">
        <v>0</v>
      </c>
      <c r="AE19" s="0" t="n">
        <v>0</v>
      </c>
      <c r="AF19" s="0" t="n">
        <v>36.77</v>
      </c>
      <c r="AG19" s="0" t="n">
        <v>2.63</v>
      </c>
      <c r="AH19" s="0" t="n">
        <v>0</v>
      </c>
      <c r="AI19" s="0" t="n">
        <v>1</v>
      </c>
      <c r="AJ19" s="0" t="n">
        <v>8.26</v>
      </c>
      <c r="AK19" s="0" t="n">
        <v>17.25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260</v>
      </c>
      <c r="AU19" s="0" t="s">
        <v>227</v>
      </c>
      <c r="AV19" s="0" t="n">
        <v>0</v>
      </c>
      <c r="AW19" s="0" t="n">
        <v>2</v>
      </c>
      <c r="AX19" s="0" t="n">
        <v>86401049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143</f>
        <v>3.588</v>
      </c>
      <c r="CY19" s="0" t="n">
        <f aca="false">AB19</f>
        <v>324.07</v>
      </c>
      <c r="CZ19" s="0" t="n">
        <f aca="false">AF19</f>
        <v>36.77</v>
      </c>
      <c r="DA19" s="0" t="n">
        <f aca="false">AJ19</f>
        <v>8.26</v>
      </c>
      <c r="DB19" s="0" t="n">
        <v>0</v>
      </c>
    </row>
    <row r="20" customFormat="false" ht="12.75" hidden="false" customHeight="false" outlineLevel="0" collapsed="false">
      <c r="A20" s="0" t="n">
        <f aca="false">ROW(Source!A143)</f>
        <v>143</v>
      </c>
      <c r="B20" s="0" t="n">
        <v>86396561</v>
      </c>
      <c r="C20" s="0" t="n">
        <v>86401031</v>
      </c>
      <c r="D20" s="0" t="n">
        <v>7231421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16</v>
      </c>
      <c r="J20" s="0" t="s">
        <v>317</v>
      </c>
      <c r="K20" s="0" t="s">
        <v>318</v>
      </c>
      <c r="L20" s="0" t="n">
        <v>1368</v>
      </c>
      <c r="N20" s="0" t="n">
        <v>1011</v>
      </c>
      <c r="O20" s="0" t="s">
        <v>303</v>
      </c>
      <c r="P20" s="0" t="s">
        <v>303</v>
      </c>
      <c r="Q20" s="0" t="n">
        <v>1</v>
      </c>
      <c r="W20" s="0" t="n">
        <v>0</v>
      </c>
      <c r="X20" s="0" t="n">
        <v>-1289262214</v>
      </c>
      <c r="Y20" s="0" t="n">
        <v>0.345</v>
      </c>
      <c r="AA20" s="0" t="n">
        <v>0</v>
      </c>
      <c r="AB20" s="0" t="n">
        <v>714.85</v>
      </c>
      <c r="AC20" s="0" t="n">
        <v>323.76</v>
      </c>
      <c r="AD20" s="0" t="n">
        <v>0</v>
      </c>
      <c r="AE20" s="0" t="n">
        <v>0</v>
      </c>
      <c r="AF20" s="0" t="n">
        <v>74.44</v>
      </c>
      <c r="AG20" s="0" t="n">
        <v>17.59</v>
      </c>
      <c r="AH20" s="0" t="n">
        <v>0</v>
      </c>
      <c r="AI20" s="0" t="n">
        <v>1</v>
      </c>
      <c r="AJ20" s="0" t="n">
        <v>9</v>
      </c>
      <c r="AK20" s="0" t="n">
        <v>17.25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5</v>
      </c>
      <c r="AU20" s="0" t="s">
        <v>227</v>
      </c>
      <c r="AV20" s="0" t="n">
        <v>0</v>
      </c>
      <c r="AW20" s="0" t="n">
        <v>2</v>
      </c>
      <c r="AX20" s="0" t="n">
        <v>86401050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143</f>
        <v>0.0069</v>
      </c>
      <c r="CY20" s="0" t="n">
        <f aca="false">AB20</f>
        <v>714.85</v>
      </c>
      <c r="CZ20" s="0" t="n">
        <f aca="false">AF20</f>
        <v>74.44</v>
      </c>
      <c r="DA20" s="0" t="n">
        <f aca="false">AJ20</f>
        <v>9</v>
      </c>
      <c r="DB20" s="0" t="n">
        <v>0</v>
      </c>
    </row>
    <row r="21" customFormat="false" ht="12.75" hidden="false" customHeight="false" outlineLevel="0" collapsed="false">
      <c r="A21" s="0" t="n">
        <f aca="false">ROW(Source!A143)</f>
        <v>143</v>
      </c>
      <c r="B21" s="0" t="n">
        <v>86396561</v>
      </c>
      <c r="C21" s="0" t="n">
        <v>86401031</v>
      </c>
      <c r="D21" s="0" t="n">
        <v>7231457</v>
      </c>
      <c r="E21" s="0" t="n">
        <v>1</v>
      </c>
      <c r="F21" s="0" t="n">
        <v>1</v>
      </c>
      <c r="G21" s="0" t="n">
        <v>7157832</v>
      </c>
      <c r="H21" s="0" t="n">
        <v>2</v>
      </c>
      <c r="I21" s="0" t="s">
        <v>319</v>
      </c>
      <c r="J21" s="0" t="s">
        <v>320</v>
      </c>
      <c r="K21" s="0" t="s">
        <v>321</v>
      </c>
      <c r="L21" s="0" t="n">
        <v>1368</v>
      </c>
      <c r="N21" s="0" t="n">
        <v>1011</v>
      </c>
      <c r="O21" s="0" t="s">
        <v>303</v>
      </c>
      <c r="P21" s="0" t="s">
        <v>303</v>
      </c>
      <c r="Q21" s="0" t="n">
        <v>1</v>
      </c>
      <c r="W21" s="0" t="n">
        <v>0</v>
      </c>
      <c r="X21" s="0" t="n">
        <v>-1137596515</v>
      </c>
      <c r="Y21" s="0" t="n">
        <v>34.155</v>
      </c>
      <c r="AA21" s="0" t="n">
        <v>0</v>
      </c>
      <c r="AB21" s="0" t="n">
        <v>4.83</v>
      </c>
      <c r="AC21" s="0" t="n">
        <v>0.74</v>
      </c>
      <c r="AD21" s="0" t="n">
        <v>0</v>
      </c>
      <c r="AE21" s="0" t="n">
        <v>0</v>
      </c>
      <c r="AF21" s="0" t="n">
        <v>0.68</v>
      </c>
      <c r="AG21" s="0" t="n">
        <v>0.04</v>
      </c>
      <c r="AH21" s="0" t="n">
        <v>0</v>
      </c>
      <c r="AI21" s="0" t="n">
        <v>1</v>
      </c>
      <c r="AJ21" s="0" t="n">
        <v>6.66</v>
      </c>
      <c r="AK21" s="0" t="n">
        <v>17.25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49.5</v>
      </c>
      <c r="AU21" s="0" t="s">
        <v>227</v>
      </c>
      <c r="AV21" s="0" t="n">
        <v>0</v>
      </c>
      <c r="AW21" s="0" t="n">
        <v>2</v>
      </c>
      <c r="AX21" s="0" t="n">
        <v>86401052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143</f>
        <v>0.6831</v>
      </c>
      <c r="CY21" s="0" t="n">
        <f aca="false">AB21</f>
        <v>4.83</v>
      </c>
      <c r="CZ21" s="0" t="n">
        <f aca="false">AF21</f>
        <v>0.68</v>
      </c>
      <c r="DA21" s="0" t="n">
        <f aca="false">AJ21</f>
        <v>6.66</v>
      </c>
      <c r="DB21" s="0" t="n">
        <v>0</v>
      </c>
    </row>
    <row r="22" customFormat="false" ht="12.75" hidden="false" customHeight="false" outlineLevel="0" collapsed="false">
      <c r="A22" s="0" t="n">
        <f aca="false">ROW(Source!A143)</f>
        <v>143</v>
      </c>
      <c r="B22" s="0" t="n">
        <v>86396561</v>
      </c>
      <c r="C22" s="0" t="n">
        <v>86401031</v>
      </c>
      <c r="D22" s="0" t="n">
        <v>7230810</v>
      </c>
      <c r="E22" s="0" t="n">
        <v>1</v>
      </c>
      <c r="F22" s="0" t="n">
        <v>1</v>
      </c>
      <c r="G22" s="0" t="n">
        <v>7157832</v>
      </c>
      <c r="H22" s="0" t="n">
        <v>2</v>
      </c>
      <c r="I22" s="0" t="s">
        <v>322</v>
      </c>
      <c r="J22" s="0" t="s">
        <v>323</v>
      </c>
      <c r="K22" s="0" t="s">
        <v>324</v>
      </c>
      <c r="L22" s="0" t="n">
        <v>1368</v>
      </c>
      <c r="N22" s="0" t="n">
        <v>1011</v>
      </c>
      <c r="O22" s="0" t="s">
        <v>303</v>
      </c>
      <c r="P22" s="0" t="s">
        <v>303</v>
      </c>
      <c r="Q22" s="0" t="n">
        <v>1</v>
      </c>
      <c r="W22" s="0" t="n">
        <v>0</v>
      </c>
      <c r="X22" s="0" t="n">
        <v>1906345529</v>
      </c>
      <c r="Y22" s="0" t="n">
        <v>47.403</v>
      </c>
      <c r="AA22" s="0" t="n">
        <v>0</v>
      </c>
      <c r="AB22" s="0" t="n">
        <v>761.06</v>
      </c>
      <c r="AC22" s="0" t="n">
        <v>474.5</v>
      </c>
      <c r="AD22" s="0" t="n">
        <v>0</v>
      </c>
      <c r="AE22" s="0" t="n">
        <v>0</v>
      </c>
      <c r="AF22" s="0" t="n">
        <v>101.75</v>
      </c>
      <c r="AG22" s="0" t="n">
        <v>25.78</v>
      </c>
      <c r="AH22" s="0" t="n">
        <v>0</v>
      </c>
      <c r="AI22" s="0" t="n">
        <v>1</v>
      </c>
      <c r="AJ22" s="0" t="n">
        <v>7.01</v>
      </c>
      <c r="AK22" s="0" t="n">
        <v>17.25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68.7</v>
      </c>
      <c r="AU22" s="0" t="s">
        <v>227</v>
      </c>
      <c r="AV22" s="0" t="n">
        <v>0</v>
      </c>
      <c r="AW22" s="0" t="n">
        <v>2</v>
      </c>
      <c r="AX22" s="0" t="n">
        <v>86401051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143</f>
        <v>0.94806</v>
      </c>
      <c r="CY22" s="0" t="n">
        <f aca="false">AB22</f>
        <v>761.06</v>
      </c>
      <c r="CZ22" s="0" t="n">
        <f aca="false">AF22</f>
        <v>101.75</v>
      </c>
      <c r="DA22" s="0" t="n">
        <f aca="false">AJ22</f>
        <v>7.01</v>
      </c>
      <c r="DB22" s="0" t="n">
        <v>0</v>
      </c>
    </row>
    <row r="23" customFormat="false" ht="12.75" hidden="false" customHeight="false" outlineLevel="0" collapsed="false">
      <c r="A23" s="0" t="n">
        <f aca="false">ROW(Source!A143)</f>
        <v>143</v>
      </c>
      <c r="B23" s="0" t="n">
        <v>86396561</v>
      </c>
      <c r="C23" s="0" t="n">
        <v>86401031</v>
      </c>
      <c r="D23" s="0" t="n">
        <v>7231827</v>
      </c>
      <c r="E23" s="0" t="n">
        <v>1</v>
      </c>
      <c r="F23" s="0" t="n">
        <v>1</v>
      </c>
      <c r="G23" s="0" t="n">
        <v>7157832</v>
      </c>
      <c r="H23" s="0" t="n">
        <v>3</v>
      </c>
      <c r="I23" s="0" t="s">
        <v>325</v>
      </c>
      <c r="J23" s="0" t="s">
        <v>326</v>
      </c>
      <c r="K23" s="0" t="s">
        <v>327</v>
      </c>
      <c r="L23" s="0" t="n">
        <v>1339</v>
      </c>
      <c r="N23" s="0" t="n">
        <v>1007</v>
      </c>
      <c r="O23" s="0" t="s">
        <v>94</v>
      </c>
      <c r="P23" s="0" t="s">
        <v>94</v>
      </c>
      <c r="Q23" s="0" t="n">
        <v>1</v>
      </c>
      <c r="W23" s="0" t="n">
        <v>0</v>
      </c>
      <c r="X23" s="0" t="n">
        <v>55300385</v>
      </c>
      <c r="Y23" s="0" t="n">
        <v>0</v>
      </c>
      <c r="AA23" s="0" t="n">
        <v>28.72</v>
      </c>
      <c r="AB23" s="0" t="n">
        <v>0</v>
      </c>
      <c r="AC23" s="0" t="n">
        <v>0</v>
      </c>
      <c r="AD23" s="0" t="n">
        <v>0</v>
      </c>
      <c r="AE23" s="0" t="n">
        <v>7.07</v>
      </c>
      <c r="AF23" s="0" t="n">
        <v>0</v>
      </c>
      <c r="AG23" s="0" t="n">
        <v>0</v>
      </c>
      <c r="AH23" s="0" t="n">
        <v>0</v>
      </c>
      <c r="AI23" s="0" t="n">
        <v>4.05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75</v>
      </c>
      <c r="AU23" s="0" t="s">
        <v>226</v>
      </c>
      <c r="AV23" s="0" t="n">
        <v>0</v>
      </c>
      <c r="AW23" s="0" t="n">
        <v>2</v>
      </c>
      <c r="AX23" s="0" t="n">
        <v>86401053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143</f>
        <v>0</v>
      </c>
      <c r="CY23" s="0" t="n">
        <f aca="false">AA23</f>
        <v>28.72</v>
      </c>
      <c r="CZ23" s="0" t="n">
        <f aca="false">AE23</f>
        <v>7.07</v>
      </c>
      <c r="DA23" s="0" t="n">
        <f aca="false">AI23</f>
        <v>4.05</v>
      </c>
      <c r="DB23" s="0" t="n">
        <v>0</v>
      </c>
    </row>
    <row r="24" customFormat="false" ht="12.75" hidden="false" customHeight="false" outlineLevel="0" collapsed="false">
      <c r="A24" s="0" t="n">
        <f aca="false">ROW(Source!A143)</f>
        <v>143</v>
      </c>
      <c r="B24" s="0" t="n">
        <v>86396561</v>
      </c>
      <c r="C24" s="0" t="n">
        <v>86401031</v>
      </c>
      <c r="D24" s="0" t="n">
        <v>7233230</v>
      </c>
      <c r="E24" s="0" t="n">
        <v>1</v>
      </c>
      <c r="F24" s="0" t="n">
        <v>1</v>
      </c>
      <c r="G24" s="0" t="n">
        <v>7157832</v>
      </c>
      <c r="H24" s="0" t="n">
        <v>3</v>
      </c>
      <c r="I24" s="0" t="s">
        <v>328</v>
      </c>
      <c r="J24" s="0" t="s">
        <v>329</v>
      </c>
      <c r="K24" s="0" t="s">
        <v>330</v>
      </c>
      <c r="L24" s="0" t="n">
        <v>1348</v>
      </c>
      <c r="N24" s="0" t="n">
        <v>1009</v>
      </c>
      <c r="O24" s="0" t="s">
        <v>91</v>
      </c>
      <c r="P24" s="0" t="s">
        <v>91</v>
      </c>
      <c r="Q24" s="0" t="n">
        <v>1000</v>
      </c>
      <c r="W24" s="0" t="n">
        <v>0</v>
      </c>
      <c r="X24" s="0" t="n">
        <v>-918604120</v>
      </c>
      <c r="Y24" s="0" t="n">
        <v>0</v>
      </c>
      <c r="AA24" s="0" t="n">
        <v>73792.93</v>
      </c>
      <c r="AB24" s="0" t="n">
        <v>0</v>
      </c>
      <c r="AC24" s="0" t="n">
        <v>0</v>
      </c>
      <c r="AD24" s="0" t="n">
        <v>0</v>
      </c>
      <c r="AE24" s="0" t="n">
        <v>7191.81</v>
      </c>
      <c r="AF24" s="0" t="n">
        <v>0</v>
      </c>
      <c r="AG24" s="0" t="n">
        <v>0</v>
      </c>
      <c r="AH24" s="0" t="n">
        <v>0</v>
      </c>
      <c r="AI24" s="0" t="n">
        <v>10.23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186</v>
      </c>
      <c r="AU24" s="0" t="s">
        <v>226</v>
      </c>
      <c r="AV24" s="0" t="n">
        <v>0</v>
      </c>
      <c r="AW24" s="0" t="n">
        <v>2</v>
      </c>
      <c r="AX24" s="0" t="n">
        <v>86401054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143</f>
        <v>0</v>
      </c>
      <c r="CY24" s="0" t="n">
        <f aca="false">AA24</f>
        <v>73792.93</v>
      </c>
      <c r="CZ24" s="0" t="n">
        <f aca="false">AE24</f>
        <v>7191.81</v>
      </c>
      <c r="DA24" s="0" t="n">
        <f aca="false">AI24</f>
        <v>10.23</v>
      </c>
      <c r="DB24" s="0" t="n">
        <v>0</v>
      </c>
    </row>
    <row r="25" customFormat="false" ht="12.75" hidden="false" customHeight="false" outlineLevel="0" collapsed="false">
      <c r="A25" s="0" t="n">
        <f aca="false">ROW(Source!A143)</f>
        <v>143</v>
      </c>
      <c r="B25" s="0" t="n">
        <v>86396561</v>
      </c>
      <c r="C25" s="0" t="n">
        <v>86401031</v>
      </c>
      <c r="D25" s="0" t="n">
        <v>7233263</v>
      </c>
      <c r="E25" s="0" t="n">
        <v>1</v>
      </c>
      <c r="F25" s="0" t="n">
        <v>1</v>
      </c>
      <c r="G25" s="0" t="n">
        <v>7157832</v>
      </c>
      <c r="H25" s="0" t="n">
        <v>3</v>
      </c>
      <c r="I25" s="0" t="s">
        <v>331</v>
      </c>
      <c r="J25" s="0" t="s">
        <v>332</v>
      </c>
      <c r="K25" s="0" t="s">
        <v>333</v>
      </c>
      <c r="L25" s="0" t="n">
        <v>1354</v>
      </c>
      <c r="N25" s="0" t="n">
        <v>16987630</v>
      </c>
      <c r="O25" s="0" t="s">
        <v>334</v>
      </c>
      <c r="P25" s="0" t="s">
        <v>334</v>
      </c>
      <c r="Q25" s="0" t="n">
        <v>1</v>
      </c>
      <c r="W25" s="0" t="n">
        <v>0</v>
      </c>
      <c r="X25" s="0" t="n">
        <v>14831092</v>
      </c>
      <c r="Y25" s="0" t="n">
        <v>0</v>
      </c>
      <c r="AA25" s="0" t="n">
        <v>40.58</v>
      </c>
      <c r="AB25" s="0" t="n">
        <v>0</v>
      </c>
      <c r="AC25" s="0" t="n">
        <v>0</v>
      </c>
      <c r="AD25" s="0" t="n">
        <v>0</v>
      </c>
      <c r="AE25" s="0" t="n">
        <v>13.76</v>
      </c>
      <c r="AF25" s="0" t="n">
        <v>0</v>
      </c>
      <c r="AG25" s="0" t="n">
        <v>0</v>
      </c>
      <c r="AH25" s="0" t="n">
        <v>0</v>
      </c>
      <c r="AI25" s="0" t="n">
        <v>2.94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4.95</v>
      </c>
      <c r="AU25" s="0" t="s">
        <v>226</v>
      </c>
      <c r="AV25" s="0" t="n">
        <v>0</v>
      </c>
      <c r="AW25" s="0" t="n">
        <v>2</v>
      </c>
      <c r="AX25" s="0" t="n">
        <v>86401055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143</f>
        <v>0</v>
      </c>
      <c r="CY25" s="0" t="n">
        <f aca="false">AA25</f>
        <v>40.58</v>
      </c>
      <c r="CZ25" s="0" t="n">
        <f aca="false">AE25</f>
        <v>13.76</v>
      </c>
      <c r="DA25" s="0" t="n">
        <f aca="false">AI25</f>
        <v>2.94</v>
      </c>
      <c r="DB25" s="0" t="n">
        <v>0</v>
      </c>
    </row>
    <row r="26" customFormat="false" ht="12.75" hidden="false" customHeight="false" outlineLevel="0" collapsed="false">
      <c r="A26" s="0" t="n">
        <f aca="false">ROW(Source!A143)</f>
        <v>143</v>
      </c>
      <c r="B26" s="0" t="n">
        <v>86396561</v>
      </c>
      <c r="C26" s="0" t="n">
        <v>86401031</v>
      </c>
      <c r="D26" s="0" t="n">
        <v>7231970</v>
      </c>
      <c r="E26" s="0" t="n">
        <v>1</v>
      </c>
      <c r="F26" s="0" t="n">
        <v>1</v>
      </c>
      <c r="G26" s="0" t="n">
        <v>7157832</v>
      </c>
      <c r="H26" s="0" t="n">
        <v>3</v>
      </c>
      <c r="I26" s="0" t="s">
        <v>335</v>
      </c>
      <c r="J26" s="0" t="s">
        <v>336</v>
      </c>
      <c r="K26" s="0" t="s">
        <v>337</v>
      </c>
      <c r="L26" s="0" t="n">
        <v>1348</v>
      </c>
      <c r="N26" s="0" t="n">
        <v>1009</v>
      </c>
      <c r="O26" s="0" t="s">
        <v>91</v>
      </c>
      <c r="P26" s="0" t="s">
        <v>91</v>
      </c>
      <c r="Q26" s="0" t="n">
        <v>1000</v>
      </c>
      <c r="W26" s="0" t="n">
        <v>0</v>
      </c>
      <c r="X26" s="0" t="n">
        <v>1411643647</v>
      </c>
      <c r="Y26" s="0" t="n">
        <v>0</v>
      </c>
      <c r="AA26" s="0" t="n">
        <v>63851.91</v>
      </c>
      <c r="AB26" s="0" t="n">
        <v>0</v>
      </c>
      <c r="AC26" s="0" t="n">
        <v>0</v>
      </c>
      <c r="AD26" s="0" t="n">
        <v>0</v>
      </c>
      <c r="AE26" s="0" t="n">
        <v>3246.35</v>
      </c>
      <c r="AF26" s="0" t="n">
        <v>0</v>
      </c>
      <c r="AG26" s="0" t="n">
        <v>0</v>
      </c>
      <c r="AH26" s="0" t="n">
        <v>0</v>
      </c>
      <c r="AI26" s="0" t="n">
        <v>19.6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022</v>
      </c>
      <c r="AU26" s="0" t="s">
        <v>226</v>
      </c>
      <c r="AV26" s="0" t="n">
        <v>0</v>
      </c>
      <c r="AW26" s="0" t="n">
        <v>2</v>
      </c>
      <c r="AX26" s="0" t="n">
        <v>86401056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143</f>
        <v>0</v>
      </c>
      <c r="CY26" s="0" t="n">
        <f aca="false">AA26</f>
        <v>63851.91</v>
      </c>
      <c r="CZ26" s="0" t="n">
        <f aca="false">AE26</f>
        <v>3246.35</v>
      </c>
      <c r="DA26" s="0" t="n">
        <f aca="false">AI26</f>
        <v>19.61</v>
      </c>
      <c r="DB26" s="0" t="n">
        <v>0</v>
      </c>
    </row>
    <row r="27" customFormat="false" ht="12.75" hidden="false" customHeight="false" outlineLevel="0" collapsed="false">
      <c r="A27" s="0" t="n">
        <f aca="false">ROW(Source!A143)</f>
        <v>143</v>
      </c>
      <c r="B27" s="0" t="n">
        <v>86396561</v>
      </c>
      <c r="C27" s="0" t="n">
        <v>86401031</v>
      </c>
      <c r="D27" s="0" t="n">
        <v>7243313</v>
      </c>
      <c r="E27" s="0" t="n">
        <v>1</v>
      </c>
      <c r="F27" s="0" t="n">
        <v>1</v>
      </c>
      <c r="G27" s="0" t="n">
        <v>7157832</v>
      </c>
      <c r="H27" s="0" t="n">
        <v>3</v>
      </c>
      <c r="I27" s="0" t="s">
        <v>338</v>
      </c>
      <c r="J27" s="0" t="s">
        <v>339</v>
      </c>
      <c r="K27" s="0" t="s">
        <v>340</v>
      </c>
      <c r="L27" s="0" t="n">
        <v>1035</v>
      </c>
      <c r="N27" s="0" t="n">
        <v>1013</v>
      </c>
      <c r="O27" s="0" t="s">
        <v>341</v>
      </c>
      <c r="P27" s="0" t="s">
        <v>341</v>
      </c>
      <c r="Q27" s="0" t="n">
        <v>1</v>
      </c>
      <c r="W27" s="0" t="n">
        <v>0</v>
      </c>
      <c r="X27" s="0" t="n">
        <v>-458364774</v>
      </c>
      <c r="Y27" s="0" t="n">
        <v>0</v>
      </c>
      <c r="AA27" s="0" t="n">
        <v>379.62</v>
      </c>
      <c r="AB27" s="0" t="n">
        <v>0</v>
      </c>
      <c r="AC27" s="0" t="n">
        <v>0</v>
      </c>
      <c r="AD27" s="0" t="n">
        <v>0</v>
      </c>
      <c r="AE27" s="0" t="n">
        <v>66.87</v>
      </c>
      <c r="AF27" s="0" t="n">
        <v>0</v>
      </c>
      <c r="AG27" s="0" t="n">
        <v>0</v>
      </c>
      <c r="AH27" s="0" t="n">
        <v>0</v>
      </c>
      <c r="AI27" s="0" t="n">
        <v>5.66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5</v>
      </c>
      <c r="AU27" s="0" t="s">
        <v>226</v>
      </c>
      <c r="AV27" s="0" t="n">
        <v>0</v>
      </c>
      <c r="AW27" s="0" t="n">
        <v>2</v>
      </c>
      <c r="AX27" s="0" t="n">
        <v>86401057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143</f>
        <v>0</v>
      </c>
      <c r="CY27" s="0" t="n">
        <f aca="false">AA27</f>
        <v>379.62</v>
      </c>
      <c r="CZ27" s="0" t="n">
        <f aca="false">AE27</f>
        <v>66.87</v>
      </c>
      <c r="DA27" s="0" t="n">
        <f aca="false">AI27</f>
        <v>5.66</v>
      </c>
      <c r="DB27" s="0" t="n">
        <v>0</v>
      </c>
    </row>
    <row r="28" customFormat="false" ht="12.75" hidden="false" customHeight="false" outlineLevel="0" collapsed="false">
      <c r="A28" s="0" t="n">
        <f aca="false">ROW(Source!A143)</f>
        <v>143</v>
      </c>
      <c r="B28" s="0" t="n">
        <v>86396561</v>
      </c>
      <c r="C28" s="0" t="n">
        <v>86401031</v>
      </c>
      <c r="D28" s="0" t="n">
        <v>7243318</v>
      </c>
      <c r="E28" s="0" t="n">
        <v>1</v>
      </c>
      <c r="F28" s="0" t="n">
        <v>1</v>
      </c>
      <c r="G28" s="0" t="n">
        <v>7157832</v>
      </c>
      <c r="H28" s="0" t="n">
        <v>3</v>
      </c>
      <c r="I28" s="0" t="s">
        <v>342</v>
      </c>
      <c r="J28" s="0" t="s">
        <v>343</v>
      </c>
      <c r="K28" s="0" t="s">
        <v>344</v>
      </c>
      <c r="L28" s="0" t="n">
        <v>1035</v>
      </c>
      <c r="N28" s="0" t="n">
        <v>1013</v>
      </c>
      <c r="O28" s="0" t="s">
        <v>341</v>
      </c>
      <c r="P28" s="0" t="s">
        <v>341</v>
      </c>
      <c r="Q28" s="0" t="n">
        <v>1</v>
      </c>
      <c r="W28" s="0" t="n">
        <v>0</v>
      </c>
      <c r="X28" s="0" t="n">
        <v>1756228405</v>
      </c>
      <c r="Y28" s="0" t="n">
        <v>0</v>
      </c>
      <c r="AA28" s="0" t="n">
        <v>1529.61</v>
      </c>
      <c r="AB28" s="0" t="n">
        <v>0</v>
      </c>
      <c r="AC28" s="0" t="n">
        <v>0</v>
      </c>
      <c r="AD28" s="0" t="n">
        <v>0</v>
      </c>
      <c r="AE28" s="0" t="n">
        <v>207.77</v>
      </c>
      <c r="AF28" s="0" t="n">
        <v>0</v>
      </c>
      <c r="AG28" s="0" t="n">
        <v>0</v>
      </c>
      <c r="AH28" s="0" t="n">
        <v>0</v>
      </c>
      <c r="AI28" s="0" t="n">
        <v>7.34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4</v>
      </c>
      <c r="AU28" s="0" t="s">
        <v>226</v>
      </c>
      <c r="AV28" s="0" t="n">
        <v>0</v>
      </c>
      <c r="AW28" s="0" t="n">
        <v>2</v>
      </c>
      <c r="AX28" s="0" t="n">
        <v>86401058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143</f>
        <v>0</v>
      </c>
      <c r="CY28" s="0" t="n">
        <f aca="false">AA28</f>
        <v>1529.61</v>
      </c>
      <c r="CZ28" s="0" t="n">
        <f aca="false">AE28</f>
        <v>207.77</v>
      </c>
      <c r="DA28" s="0" t="n">
        <f aca="false">AI28</f>
        <v>7.34</v>
      </c>
      <c r="DB28" s="0" t="n">
        <v>0</v>
      </c>
    </row>
    <row r="29" customFormat="false" ht="12.75" hidden="false" customHeight="false" outlineLevel="0" collapsed="false">
      <c r="A29" s="0" t="n">
        <f aca="false">ROW(Source!A143)</f>
        <v>143</v>
      </c>
      <c r="B29" s="0" t="n">
        <v>86396561</v>
      </c>
      <c r="C29" s="0" t="n">
        <v>86401031</v>
      </c>
      <c r="D29" s="0" t="n">
        <v>7243925</v>
      </c>
      <c r="E29" s="0" t="n">
        <v>1</v>
      </c>
      <c r="F29" s="0" t="n">
        <v>1</v>
      </c>
      <c r="G29" s="0" t="n">
        <v>7157832</v>
      </c>
      <c r="H29" s="0" t="n">
        <v>3</v>
      </c>
      <c r="I29" s="0" t="s">
        <v>345</v>
      </c>
      <c r="J29" s="0" t="s">
        <v>346</v>
      </c>
      <c r="K29" s="0" t="s">
        <v>347</v>
      </c>
      <c r="L29" s="0" t="n">
        <v>1354</v>
      </c>
      <c r="N29" s="0" t="n">
        <v>16987630</v>
      </c>
      <c r="O29" s="0" t="s">
        <v>334</v>
      </c>
      <c r="P29" s="0" t="s">
        <v>334</v>
      </c>
      <c r="Q29" s="0" t="n">
        <v>1</v>
      </c>
      <c r="W29" s="0" t="n">
        <v>0</v>
      </c>
      <c r="X29" s="0" t="n">
        <v>-1661597830</v>
      </c>
      <c r="Y29" s="0" t="n">
        <v>0</v>
      </c>
      <c r="AA29" s="0" t="n">
        <v>4014.75</v>
      </c>
      <c r="AB29" s="0" t="n">
        <v>0</v>
      </c>
      <c r="AC29" s="0" t="n">
        <v>0</v>
      </c>
      <c r="AD29" s="0" t="n">
        <v>0</v>
      </c>
      <c r="AE29" s="0" t="n">
        <v>612.04</v>
      </c>
      <c r="AF29" s="0" t="n">
        <v>0</v>
      </c>
      <c r="AG29" s="0" t="n">
        <v>0</v>
      </c>
      <c r="AH29" s="0" t="n">
        <v>0</v>
      </c>
      <c r="AI29" s="0" t="n">
        <v>6.54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5</v>
      </c>
      <c r="AU29" s="0" t="s">
        <v>226</v>
      </c>
      <c r="AV29" s="0" t="n">
        <v>0</v>
      </c>
      <c r="AW29" s="0" t="n">
        <v>2</v>
      </c>
      <c r="AX29" s="0" t="n">
        <v>86401059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143</f>
        <v>0</v>
      </c>
      <c r="CY29" s="0" t="n">
        <f aca="false">AA29</f>
        <v>4014.75</v>
      </c>
      <c r="CZ29" s="0" t="n">
        <f aca="false">AE29</f>
        <v>612.04</v>
      </c>
      <c r="DA29" s="0" t="n">
        <f aca="false">AI29</f>
        <v>6.54</v>
      </c>
      <c r="DB29" s="0" t="n">
        <v>0</v>
      </c>
    </row>
    <row r="30" customFormat="false" ht="12.75" hidden="false" customHeight="false" outlineLevel="0" collapsed="false">
      <c r="A30" s="0" t="n">
        <f aca="false">ROW(Source!A144)</f>
        <v>144</v>
      </c>
      <c r="B30" s="0" t="n">
        <v>86396561</v>
      </c>
      <c r="C30" s="0" t="n">
        <v>86401065</v>
      </c>
      <c r="D30" s="0" t="n">
        <v>7157835</v>
      </c>
      <c r="E30" s="0" t="n">
        <v>7157832</v>
      </c>
      <c r="F30" s="0" t="n">
        <v>1</v>
      </c>
      <c r="G30" s="0" t="n">
        <v>7157832</v>
      </c>
      <c r="H30" s="0" t="n">
        <v>1</v>
      </c>
      <c r="I30" s="0" t="s">
        <v>293</v>
      </c>
      <c r="K30" s="0" t="s">
        <v>294</v>
      </c>
      <c r="L30" s="0" t="n">
        <v>1191</v>
      </c>
      <c r="N30" s="0" t="n">
        <v>1013</v>
      </c>
      <c r="O30" s="0" t="s">
        <v>295</v>
      </c>
      <c r="P30" s="0" t="s">
        <v>295</v>
      </c>
      <c r="Q30" s="0" t="n">
        <v>1</v>
      </c>
      <c r="W30" s="0" t="n">
        <v>0</v>
      </c>
      <c r="X30" s="0" t="n">
        <v>946207192</v>
      </c>
      <c r="Y30" s="0" t="n">
        <v>21.01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19.1</v>
      </c>
      <c r="AU30" s="0" t="s">
        <v>234</v>
      </c>
      <c r="AV30" s="0" t="n">
        <v>1</v>
      </c>
      <c r="AW30" s="0" t="n">
        <v>2</v>
      </c>
      <c r="AX30" s="0" t="n">
        <v>86401067</v>
      </c>
      <c r="AY30" s="0" t="n">
        <v>1</v>
      </c>
      <c r="AZ30" s="0" t="n">
        <v>0</v>
      </c>
      <c r="BA30" s="0" t="n">
        <v>35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44</f>
        <v>2.758613</v>
      </c>
      <c r="CY30" s="0" t="n">
        <f aca="false">AD30</f>
        <v>0</v>
      </c>
      <c r="CZ30" s="0" t="n">
        <f aca="false">AH30</f>
        <v>0</v>
      </c>
      <c r="DA30" s="0" t="n">
        <f aca="false">AL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45)</f>
        <v>145</v>
      </c>
      <c r="B31" s="0" t="n">
        <v>86396561</v>
      </c>
      <c r="C31" s="0" t="n">
        <v>86401068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293</v>
      </c>
      <c r="K31" s="0" t="s">
        <v>294</v>
      </c>
      <c r="L31" s="0" t="n">
        <v>1191</v>
      </c>
      <c r="N31" s="0" t="n">
        <v>1013</v>
      </c>
      <c r="O31" s="0" t="s">
        <v>295</v>
      </c>
      <c r="P31" s="0" t="s">
        <v>295</v>
      </c>
      <c r="Q31" s="0" t="n">
        <v>1</v>
      </c>
      <c r="W31" s="0" t="n">
        <v>0</v>
      </c>
      <c r="X31" s="0" t="n">
        <v>946207192</v>
      </c>
      <c r="Y31" s="0" t="n">
        <v>1.38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2</v>
      </c>
      <c r="AU31" s="0" t="s">
        <v>243</v>
      </c>
      <c r="AV31" s="0" t="n">
        <v>1</v>
      </c>
      <c r="AW31" s="0" t="n">
        <v>2</v>
      </c>
      <c r="AX31" s="0" t="n">
        <v>86401075</v>
      </c>
      <c r="AY31" s="0" t="n">
        <v>1</v>
      </c>
      <c r="AZ31" s="0" t="n">
        <v>0</v>
      </c>
      <c r="BA31" s="0" t="n">
        <v>36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45</f>
        <v>18.1194</v>
      </c>
      <c r="CY31" s="0" t="n">
        <f aca="false">AD31</f>
        <v>0</v>
      </c>
      <c r="CZ31" s="0" t="n">
        <f aca="false">AH31</f>
        <v>0</v>
      </c>
      <c r="DA31" s="0" t="n">
        <f aca="false">AL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145)</f>
        <v>145</v>
      </c>
      <c r="B32" s="0" t="n">
        <v>86396561</v>
      </c>
      <c r="C32" s="0" t="n">
        <v>86401068</v>
      </c>
      <c r="D32" s="0" t="n">
        <v>7159942</v>
      </c>
      <c r="E32" s="0" t="n">
        <v>7157832</v>
      </c>
      <c r="F32" s="0" t="n">
        <v>1</v>
      </c>
      <c r="G32" s="0" t="n">
        <v>7157832</v>
      </c>
      <c r="H32" s="0" t="n">
        <v>2</v>
      </c>
      <c r="I32" s="0" t="s">
        <v>296</v>
      </c>
      <c r="K32" s="0" t="s">
        <v>297</v>
      </c>
      <c r="L32" s="0" t="n">
        <v>1344</v>
      </c>
      <c r="N32" s="0" t="n">
        <v>1008</v>
      </c>
      <c r="O32" s="0" t="s">
        <v>298</v>
      </c>
      <c r="P32" s="0" t="s">
        <v>298</v>
      </c>
      <c r="Q32" s="0" t="n">
        <v>1</v>
      </c>
      <c r="W32" s="0" t="n">
        <v>0</v>
      </c>
      <c r="X32" s="0" t="n">
        <v>-450565604</v>
      </c>
      <c r="Y32" s="0" t="n">
        <v>2.7393</v>
      </c>
      <c r="AA32" s="0" t="n">
        <v>0</v>
      </c>
      <c r="AB32" s="0" t="n">
        <v>1.05</v>
      </c>
      <c r="AC32" s="0" t="n">
        <v>0</v>
      </c>
      <c r="AD32" s="0" t="n">
        <v>0</v>
      </c>
      <c r="AE32" s="0" t="n">
        <v>0</v>
      </c>
      <c r="AF32" s="0" t="n">
        <v>1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3.97</v>
      </c>
      <c r="AU32" s="0" t="s">
        <v>243</v>
      </c>
      <c r="AV32" s="0" t="n">
        <v>0</v>
      </c>
      <c r="AW32" s="0" t="n">
        <v>2</v>
      </c>
      <c r="AX32" s="0" t="n">
        <v>86401076</v>
      </c>
      <c r="AY32" s="0" t="n">
        <v>1</v>
      </c>
      <c r="AZ32" s="0" t="n">
        <v>0</v>
      </c>
      <c r="BA32" s="0" t="n">
        <v>37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45</f>
        <v>35.967009</v>
      </c>
      <c r="CY32" s="0" t="n">
        <f aca="false">AB32</f>
        <v>1.05</v>
      </c>
      <c r="CZ32" s="0" t="n">
        <f aca="false">AF32</f>
        <v>1</v>
      </c>
      <c r="DA32" s="0" t="n">
        <f aca="false">AJ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145)</f>
        <v>145</v>
      </c>
      <c r="B33" s="0" t="n">
        <v>86396561</v>
      </c>
      <c r="C33" s="0" t="n">
        <v>86401068</v>
      </c>
      <c r="D33" s="0" t="n">
        <v>7182707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89</v>
      </c>
      <c r="K33" s="0" t="s">
        <v>299</v>
      </c>
      <c r="L33" s="0" t="n">
        <v>1344</v>
      </c>
      <c r="N33" s="0" t="n">
        <v>1008</v>
      </c>
      <c r="O33" s="0" t="s">
        <v>298</v>
      </c>
      <c r="P33" s="0" t="s">
        <v>298</v>
      </c>
      <c r="Q33" s="0" t="n">
        <v>1</v>
      </c>
      <c r="W33" s="0" t="n">
        <v>0</v>
      </c>
      <c r="X33" s="0" t="n">
        <v>-360884371</v>
      </c>
      <c r="Y33" s="0" t="n">
        <v>0</v>
      </c>
      <c r="AA33" s="0" t="n">
        <v>1.02</v>
      </c>
      <c r="AB33" s="0" t="n">
        <v>0</v>
      </c>
      <c r="AC33" s="0" t="n">
        <v>0</v>
      </c>
      <c r="AD33" s="0" t="n">
        <v>0</v>
      </c>
      <c r="AE33" s="0" t="n">
        <v>1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</v>
      </c>
      <c r="AU33" s="0" t="s">
        <v>226</v>
      </c>
      <c r="AV33" s="0" t="n">
        <v>0</v>
      </c>
      <c r="AW33" s="0" t="n">
        <v>2</v>
      </c>
      <c r="AX33" s="0" t="n">
        <v>86401077</v>
      </c>
      <c r="AY33" s="0" t="n">
        <v>1</v>
      </c>
      <c r="AZ33" s="0" t="n">
        <v>0</v>
      </c>
      <c r="BA33" s="0" t="n">
        <v>38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45</f>
        <v>0</v>
      </c>
      <c r="CY33" s="0" t="n">
        <f aca="false">AA33</f>
        <v>1.02</v>
      </c>
      <c r="CZ33" s="0" t="n">
        <f aca="false">AE33</f>
        <v>1</v>
      </c>
      <c r="DA33" s="0" t="n">
        <f aca="false">AI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145)</f>
        <v>145</v>
      </c>
      <c r="B34" s="0" t="n">
        <v>86396561</v>
      </c>
      <c r="C34" s="0" t="n">
        <v>86401068</v>
      </c>
      <c r="D34" s="0" t="n">
        <v>7158791</v>
      </c>
      <c r="E34" s="0" t="n">
        <v>7157832</v>
      </c>
      <c r="F34" s="0" t="n">
        <v>1</v>
      </c>
      <c r="G34" s="0" t="n">
        <v>7157832</v>
      </c>
      <c r="H34" s="0" t="n">
        <v>3</v>
      </c>
      <c r="I34" s="0" t="s">
        <v>348</v>
      </c>
      <c r="K34" s="0" t="s">
        <v>349</v>
      </c>
      <c r="L34" s="0" t="n">
        <v>1346</v>
      </c>
      <c r="N34" s="0" t="n">
        <v>1009</v>
      </c>
      <c r="O34" s="0" t="s">
        <v>350</v>
      </c>
      <c r="P34" s="0" t="s">
        <v>350</v>
      </c>
      <c r="Q34" s="0" t="n">
        <v>1</v>
      </c>
      <c r="W34" s="0" t="n">
        <v>0</v>
      </c>
      <c r="X34" s="0" t="n">
        <v>-287147739</v>
      </c>
      <c r="Y34" s="0" t="n">
        <v>0</v>
      </c>
      <c r="AA34" s="0" t="n">
        <v>12.02</v>
      </c>
      <c r="AB34" s="0" t="n">
        <v>0</v>
      </c>
      <c r="AC34" s="0" t="n">
        <v>0</v>
      </c>
      <c r="AD34" s="0" t="n">
        <v>0</v>
      </c>
      <c r="AE34" s="0" t="n">
        <v>11.7918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5</v>
      </c>
      <c r="AU34" s="0" t="s">
        <v>226</v>
      </c>
      <c r="AV34" s="0" t="n">
        <v>0</v>
      </c>
      <c r="AW34" s="0" t="n">
        <v>2</v>
      </c>
      <c r="AX34" s="0" t="n">
        <v>86401078</v>
      </c>
      <c r="AY34" s="0" t="n">
        <v>1</v>
      </c>
      <c r="AZ34" s="0" t="n">
        <v>0</v>
      </c>
      <c r="BA34" s="0" t="n">
        <v>39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45</f>
        <v>0</v>
      </c>
      <c r="CY34" s="0" t="n">
        <f aca="false">AA34</f>
        <v>12.02</v>
      </c>
      <c r="CZ34" s="0" t="n">
        <f aca="false">AE34</f>
        <v>11.7918</v>
      </c>
      <c r="DA34" s="0" t="n">
        <f aca="false">AI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145)</f>
        <v>145</v>
      </c>
      <c r="B35" s="0" t="n">
        <v>86396561</v>
      </c>
      <c r="C35" s="0" t="n">
        <v>86401068</v>
      </c>
      <c r="D35" s="0" t="n">
        <v>7159776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351</v>
      </c>
      <c r="K35" s="0" t="s">
        <v>352</v>
      </c>
      <c r="L35" s="0" t="n">
        <v>1348</v>
      </c>
      <c r="N35" s="0" t="n">
        <v>1009</v>
      </c>
      <c r="O35" s="0" t="s">
        <v>91</v>
      </c>
      <c r="P35" s="0" t="s">
        <v>91</v>
      </c>
      <c r="Q35" s="0" t="n">
        <v>1000</v>
      </c>
      <c r="W35" s="0" t="n">
        <v>0</v>
      </c>
      <c r="X35" s="0" t="n">
        <v>-496833492</v>
      </c>
      <c r="Y35" s="0" t="n">
        <v>0</v>
      </c>
      <c r="AA35" s="0" t="n">
        <v>5115.38</v>
      </c>
      <c r="AB35" s="0" t="n">
        <v>0</v>
      </c>
      <c r="AC35" s="0" t="n">
        <v>0</v>
      </c>
      <c r="AD35" s="0" t="n">
        <v>0</v>
      </c>
      <c r="AE35" s="0" t="n">
        <v>5020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00012</v>
      </c>
      <c r="AU35" s="0" t="s">
        <v>226</v>
      </c>
      <c r="AV35" s="0" t="n">
        <v>0</v>
      </c>
      <c r="AW35" s="0" t="n">
        <v>2</v>
      </c>
      <c r="AX35" s="0" t="n">
        <v>86401079</v>
      </c>
      <c r="AY35" s="0" t="n">
        <v>1</v>
      </c>
      <c r="AZ35" s="0" t="n">
        <v>0</v>
      </c>
      <c r="BA35" s="0" t="n">
        <v>4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45</f>
        <v>0</v>
      </c>
      <c r="CY35" s="0" t="n">
        <f aca="false">AA35</f>
        <v>5115.38</v>
      </c>
      <c r="CZ35" s="0" t="n">
        <f aca="false">AE35</f>
        <v>5020</v>
      </c>
      <c r="DA35" s="0" t="n">
        <f aca="false">AI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145)</f>
        <v>145</v>
      </c>
      <c r="B36" s="0" t="n">
        <v>86396561</v>
      </c>
      <c r="C36" s="0" t="n">
        <v>86401068</v>
      </c>
      <c r="D36" s="0" t="n">
        <v>7238004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53</v>
      </c>
      <c r="J36" s="0" t="s">
        <v>354</v>
      </c>
      <c r="K36" s="0" t="s">
        <v>355</v>
      </c>
      <c r="L36" s="0" t="n">
        <v>1327</v>
      </c>
      <c r="N36" s="0" t="n">
        <v>1005</v>
      </c>
      <c r="O36" s="0" t="s">
        <v>106</v>
      </c>
      <c r="P36" s="0" t="s">
        <v>106</v>
      </c>
      <c r="Q36" s="0" t="n">
        <v>1</v>
      </c>
      <c r="W36" s="0" t="n">
        <v>0</v>
      </c>
      <c r="X36" s="0" t="n">
        <v>1044230239</v>
      </c>
      <c r="Y36" s="0" t="n">
        <v>0</v>
      </c>
      <c r="AA36" s="0" t="n">
        <v>170.99</v>
      </c>
      <c r="AB36" s="0" t="n">
        <v>0</v>
      </c>
      <c r="AC36" s="0" t="n">
        <v>0</v>
      </c>
      <c r="AD36" s="0" t="n">
        <v>0</v>
      </c>
      <c r="AE36" s="0" t="n">
        <v>49.5</v>
      </c>
      <c r="AF36" s="0" t="n">
        <v>0</v>
      </c>
      <c r="AG36" s="0" t="n">
        <v>0</v>
      </c>
      <c r="AH36" s="0" t="n">
        <v>0</v>
      </c>
      <c r="AI36" s="0" t="n">
        <v>3.39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1.2</v>
      </c>
      <c r="AU36" s="0" t="s">
        <v>226</v>
      </c>
      <c r="AV36" s="0" t="n">
        <v>0</v>
      </c>
      <c r="AW36" s="0" t="n">
        <v>2</v>
      </c>
      <c r="AX36" s="0" t="n">
        <v>86401080</v>
      </c>
      <c r="AY36" s="0" t="n">
        <v>1</v>
      </c>
      <c r="AZ36" s="0" t="n">
        <v>0</v>
      </c>
      <c r="BA36" s="0" t="n">
        <v>41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45</f>
        <v>0</v>
      </c>
      <c r="CY36" s="0" t="n">
        <f aca="false">AA36</f>
        <v>170.99</v>
      </c>
      <c r="CZ36" s="0" t="n">
        <f aca="false">AE36</f>
        <v>49.5</v>
      </c>
      <c r="DA36" s="0" t="n">
        <f aca="false">AI36</f>
        <v>3.39</v>
      </c>
      <c r="DB36" s="0" t="n">
        <v>0</v>
      </c>
    </row>
    <row r="37" customFormat="false" ht="12.75" hidden="false" customHeight="false" outlineLevel="0" collapsed="false">
      <c r="A37" s="0" t="n">
        <f aca="false">ROW(Source!A146)</f>
        <v>146</v>
      </c>
      <c r="B37" s="0" t="n">
        <v>86396561</v>
      </c>
      <c r="C37" s="0" t="n">
        <v>86401081</v>
      </c>
      <c r="D37" s="0" t="n">
        <v>7159942</v>
      </c>
      <c r="E37" s="0" t="n">
        <v>7157832</v>
      </c>
      <c r="F37" s="0" t="n">
        <v>1</v>
      </c>
      <c r="G37" s="0" t="n">
        <v>7157832</v>
      </c>
      <c r="H37" s="0" t="n">
        <v>2</v>
      </c>
      <c r="I37" s="0" t="s">
        <v>296</v>
      </c>
      <c r="K37" s="0" t="s">
        <v>297</v>
      </c>
      <c r="L37" s="0" t="n">
        <v>1344</v>
      </c>
      <c r="N37" s="0" t="n">
        <v>1008</v>
      </c>
      <c r="O37" s="0" t="s">
        <v>298</v>
      </c>
      <c r="P37" s="0" t="s">
        <v>298</v>
      </c>
      <c r="Q37" s="0" t="n">
        <v>1</v>
      </c>
      <c r="W37" s="0" t="n">
        <v>0</v>
      </c>
      <c r="X37" s="0" t="n">
        <v>-450565604</v>
      </c>
      <c r="Y37" s="0" t="n">
        <v>9.746</v>
      </c>
      <c r="AA37" s="0" t="n">
        <v>0</v>
      </c>
      <c r="AB37" s="0" t="n">
        <v>1.05</v>
      </c>
      <c r="AC37" s="0" t="n">
        <v>0</v>
      </c>
      <c r="AD37" s="0" t="n">
        <v>0</v>
      </c>
      <c r="AE37" s="0" t="n">
        <v>0</v>
      </c>
      <c r="AF37" s="0" t="n">
        <v>1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8.86</v>
      </c>
      <c r="AU37" s="0" t="s">
        <v>234</v>
      </c>
      <c r="AV37" s="0" t="n">
        <v>0</v>
      </c>
      <c r="AW37" s="0" t="n">
        <v>2</v>
      </c>
      <c r="AX37" s="0" t="n">
        <v>86401083</v>
      </c>
      <c r="AY37" s="0" t="n">
        <v>1</v>
      </c>
      <c r="AZ37" s="0" t="n">
        <v>0</v>
      </c>
      <c r="BA37" s="0" t="n">
        <v>42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46</f>
        <v>4.97046</v>
      </c>
      <c r="CY37" s="0" t="n">
        <f aca="false">AB37</f>
        <v>1.05</v>
      </c>
      <c r="CZ37" s="0" t="n">
        <f aca="false">AF37</f>
        <v>1</v>
      </c>
      <c r="DA37" s="0" t="n">
        <f aca="false">AJ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180)</f>
        <v>180</v>
      </c>
      <c r="B38" s="0" t="n">
        <v>86396561</v>
      </c>
      <c r="C38" s="0" t="n">
        <v>86402579</v>
      </c>
      <c r="D38" s="0" t="n">
        <v>7157835</v>
      </c>
      <c r="E38" s="0" t="n">
        <v>7157832</v>
      </c>
      <c r="F38" s="0" t="n">
        <v>1</v>
      </c>
      <c r="G38" s="0" t="n">
        <v>7157832</v>
      </c>
      <c r="H38" s="0" t="n">
        <v>1</v>
      </c>
      <c r="I38" s="0" t="s">
        <v>293</v>
      </c>
      <c r="K38" s="0" t="s">
        <v>294</v>
      </c>
      <c r="L38" s="0" t="n">
        <v>1191</v>
      </c>
      <c r="N38" s="0" t="n">
        <v>1013</v>
      </c>
      <c r="O38" s="0" t="s">
        <v>295</v>
      </c>
      <c r="P38" s="0" t="s">
        <v>295</v>
      </c>
      <c r="Q38" s="0" t="n">
        <v>1</v>
      </c>
      <c r="W38" s="0" t="n">
        <v>0</v>
      </c>
      <c r="X38" s="0" t="n">
        <v>946207192</v>
      </c>
      <c r="Y38" s="0" t="n">
        <v>760.84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827</v>
      </c>
      <c r="AU38" s="0" t="s">
        <v>263</v>
      </c>
      <c r="AV38" s="0" t="n">
        <v>1</v>
      </c>
      <c r="AW38" s="0" t="n">
        <v>2</v>
      </c>
      <c r="AX38" s="0" t="n">
        <v>86402590</v>
      </c>
      <c r="AY38" s="0" t="n">
        <v>1</v>
      </c>
      <c r="AZ38" s="0" t="n">
        <v>0</v>
      </c>
      <c r="BA38" s="0" t="n">
        <v>43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80</f>
        <v>224.38084608</v>
      </c>
      <c r="CY38" s="0" t="n">
        <f aca="false">AD38</f>
        <v>0</v>
      </c>
      <c r="CZ38" s="0" t="n">
        <f aca="false">AH38</f>
        <v>0</v>
      </c>
      <c r="DA38" s="0" t="n">
        <f aca="false">AL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180)</f>
        <v>180</v>
      </c>
      <c r="B39" s="0" t="n">
        <v>86396561</v>
      </c>
      <c r="C39" s="0" t="n">
        <v>86402579</v>
      </c>
      <c r="D39" s="0" t="n">
        <v>7231210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356</v>
      </c>
      <c r="J39" s="0" t="s">
        <v>357</v>
      </c>
      <c r="K39" s="0" t="s">
        <v>358</v>
      </c>
      <c r="L39" s="0" t="n">
        <v>1368</v>
      </c>
      <c r="N39" s="0" t="n">
        <v>1011</v>
      </c>
      <c r="O39" s="0" t="s">
        <v>303</v>
      </c>
      <c r="P39" s="0" t="s">
        <v>303</v>
      </c>
      <c r="Q39" s="0" t="n">
        <v>1</v>
      </c>
      <c r="W39" s="0" t="n">
        <v>0</v>
      </c>
      <c r="X39" s="0" t="n">
        <v>1800549925</v>
      </c>
      <c r="Y39" s="0" t="n">
        <v>24.196</v>
      </c>
      <c r="AA39" s="0" t="n">
        <v>0</v>
      </c>
      <c r="AB39" s="0" t="n">
        <v>67.13</v>
      </c>
      <c r="AC39" s="0" t="n">
        <v>5.81</v>
      </c>
      <c r="AD39" s="0" t="n">
        <v>0</v>
      </c>
      <c r="AE39" s="0" t="n">
        <v>0</v>
      </c>
      <c r="AF39" s="0" t="n">
        <v>7.01</v>
      </c>
      <c r="AG39" s="0" t="n">
        <v>0.31</v>
      </c>
      <c r="AH39" s="0" t="n">
        <v>0</v>
      </c>
      <c r="AI39" s="0" t="n">
        <v>1</v>
      </c>
      <c r="AJ39" s="0" t="n">
        <v>8.81</v>
      </c>
      <c r="AK39" s="0" t="n">
        <v>17.25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26.3</v>
      </c>
      <c r="AU39" s="0" t="s">
        <v>263</v>
      </c>
      <c r="AV39" s="0" t="n">
        <v>0</v>
      </c>
      <c r="AW39" s="0" t="n">
        <v>2</v>
      </c>
      <c r="AX39" s="0" t="n">
        <v>86402591</v>
      </c>
      <c r="AY39" s="0" t="n">
        <v>1</v>
      </c>
      <c r="AZ39" s="0" t="n">
        <v>0</v>
      </c>
      <c r="BA39" s="0" t="n">
        <v>44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80</f>
        <v>7.135690752</v>
      </c>
      <c r="CY39" s="0" t="n">
        <f aca="false">AB39</f>
        <v>67.13</v>
      </c>
      <c r="CZ39" s="0" t="n">
        <f aca="false">AF39</f>
        <v>7.01</v>
      </c>
      <c r="DA39" s="0" t="n">
        <f aca="false">AJ39</f>
        <v>8.81</v>
      </c>
      <c r="DB39" s="0" t="n">
        <v>0</v>
      </c>
    </row>
    <row r="40" customFormat="false" ht="12.75" hidden="false" customHeight="false" outlineLevel="0" collapsed="false">
      <c r="A40" s="0" t="n">
        <f aca="false">ROW(Source!A180)</f>
        <v>180</v>
      </c>
      <c r="B40" s="0" t="n">
        <v>86396561</v>
      </c>
      <c r="C40" s="0" t="n">
        <v>86402579</v>
      </c>
      <c r="D40" s="0" t="n">
        <v>7231421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316</v>
      </c>
      <c r="J40" s="0" t="s">
        <v>317</v>
      </c>
      <c r="K40" s="0" t="s">
        <v>318</v>
      </c>
      <c r="L40" s="0" t="n">
        <v>1368</v>
      </c>
      <c r="N40" s="0" t="n">
        <v>1011</v>
      </c>
      <c r="O40" s="0" t="s">
        <v>303</v>
      </c>
      <c r="P40" s="0" t="s">
        <v>303</v>
      </c>
      <c r="Q40" s="0" t="n">
        <v>1</v>
      </c>
      <c r="W40" s="0" t="n">
        <v>0</v>
      </c>
      <c r="X40" s="0" t="n">
        <v>-1289262214</v>
      </c>
      <c r="Y40" s="0" t="n">
        <v>2.2724</v>
      </c>
      <c r="AA40" s="0" t="n">
        <v>0</v>
      </c>
      <c r="AB40" s="0" t="n">
        <v>728.25</v>
      </c>
      <c r="AC40" s="0" t="n">
        <v>329.83</v>
      </c>
      <c r="AD40" s="0" t="n">
        <v>0</v>
      </c>
      <c r="AE40" s="0" t="n">
        <v>0</v>
      </c>
      <c r="AF40" s="0" t="n">
        <v>74.44</v>
      </c>
      <c r="AG40" s="0" t="n">
        <v>17.59</v>
      </c>
      <c r="AH40" s="0" t="n">
        <v>0</v>
      </c>
      <c r="AI40" s="0" t="n">
        <v>1</v>
      </c>
      <c r="AJ40" s="0" t="n">
        <v>9</v>
      </c>
      <c r="AK40" s="0" t="n">
        <v>17.25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2.47</v>
      </c>
      <c r="AU40" s="0" t="s">
        <v>263</v>
      </c>
      <c r="AV40" s="0" t="n">
        <v>0</v>
      </c>
      <c r="AW40" s="0" t="n">
        <v>2</v>
      </c>
      <c r="AX40" s="0" t="n">
        <v>86402592</v>
      </c>
      <c r="AY40" s="0" t="n">
        <v>1</v>
      </c>
      <c r="AZ40" s="0" t="n">
        <v>0</v>
      </c>
      <c r="BA40" s="0" t="n">
        <v>45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80</f>
        <v>0.6701580288</v>
      </c>
      <c r="CY40" s="0" t="n">
        <f aca="false">AB40</f>
        <v>728.25</v>
      </c>
      <c r="CZ40" s="0" t="n">
        <f aca="false">AF40</f>
        <v>74.44</v>
      </c>
      <c r="DA40" s="0" t="n">
        <f aca="false">AJ40</f>
        <v>9</v>
      </c>
      <c r="DB40" s="0" t="n">
        <v>0</v>
      </c>
    </row>
    <row r="41" customFormat="false" ht="12.75" hidden="false" customHeight="false" outlineLevel="0" collapsed="false">
      <c r="A41" s="0" t="n">
        <f aca="false">ROW(Source!A180)</f>
        <v>180</v>
      </c>
      <c r="B41" s="0" t="n">
        <v>86396561</v>
      </c>
      <c r="C41" s="0" t="n">
        <v>86402579</v>
      </c>
      <c r="D41" s="0" t="n">
        <v>7230811</v>
      </c>
      <c r="E41" s="0" t="n">
        <v>1</v>
      </c>
      <c r="F41" s="0" t="n">
        <v>1</v>
      </c>
      <c r="G41" s="0" t="n">
        <v>7157832</v>
      </c>
      <c r="H41" s="0" t="n">
        <v>2</v>
      </c>
      <c r="I41" s="0" t="s">
        <v>359</v>
      </c>
      <c r="J41" s="0" t="s">
        <v>360</v>
      </c>
      <c r="K41" s="0" t="s">
        <v>361</v>
      </c>
      <c r="L41" s="0" t="n">
        <v>1368</v>
      </c>
      <c r="N41" s="0" t="n">
        <v>1011</v>
      </c>
      <c r="O41" s="0" t="s">
        <v>303</v>
      </c>
      <c r="P41" s="0" t="s">
        <v>303</v>
      </c>
      <c r="Q41" s="0" t="n">
        <v>1</v>
      </c>
      <c r="W41" s="0" t="n">
        <v>0</v>
      </c>
      <c r="X41" s="0" t="n">
        <v>1373649140</v>
      </c>
      <c r="Y41" s="0" t="n">
        <v>1.518</v>
      </c>
      <c r="AA41" s="0" t="n">
        <v>0</v>
      </c>
      <c r="AB41" s="0" t="n">
        <v>875.74</v>
      </c>
      <c r="AC41" s="0" t="n">
        <v>563.09</v>
      </c>
      <c r="AD41" s="0" t="n">
        <v>0</v>
      </c>
      <c r="AE41" s="0" t="n">
        <v>0</v>
      </c>
      <c r="AF41" s="0" t="n">
        <v>102.11</v>
      </c>
      <c r="AG41" s="0" t="n">
        <v>30.03</v>
      </c>
      <c r="AH41" s="0" t="n">
        <v>0</v>
      </c>
      <c r="AI41" s="0" t="n">
        <v>1</v>
      </c>
      <c r="AJ41" s="0" t="n">
        <v>7.89</v>
      </c>
      <c r="AK41" s="0" t="n">
        <v>17.25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1.65</v>
      </c>
      <c r="AU41" s="0" t="s">
        <v>263</v>
      </c>
      <c r="AV41" s="0" t="n">
        <v>0</v>
      </c>
      <c r="AW41" s="0" t="n">
        <v>2</v>
      </c>
      <c r="AX41" s="0" t="n">
        <v>86402593</v>
      </c>
      <c r="AY41" s="0" t="n">
        <v>1</v>
      </c>
      <c r="AZ41" s="0" t="n">
        <v>0</v>
      </c>
      <c r="BA41" s="0" t="n">
        <v>46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80</f>
        <v>0.447676416</v>
      </c>
      <c r="CY41" s="0" t="n">
        <f aca="false">AB41</f>
        <v>875.74</v>
      </c>
      <c r="CZ41" s="0" t="n">
        <f aca="false">AF41</f>
        <v>102.11</v>
      </c>
      <c r="DA41" s="0" t="n">
        <f aca="false">AJ41</f>
        <v>7.89</v>
      </c>
      <c r="DB41" s="0" t="n">
        <v>0</v>
      </c>
    </row>
    <row r="42" customFormat="false" ht="12.75" hidden="false" customHeight="false" outlineLevel="0" collapsed="false">
      <c r="A42" s="0" t="n">
        <f aca="false">ROW(Source!A180)</f>
        <v>180</v>
      </c>
      <c r="B42" s="0" t="n">
        <v>86396561</v>
      </c>
      <c r="C42" s="0" t="n">
        <v>86402579</v>
      </c>
      <c r="D42" s="0" t="n">
        <v>7231063</v>
      </c>
      <c r="E42" s="0" t="n">
        <v>1</v>
      </c>
      <c r="F42" s="0" t="n">
        <v>1</v>
      </c>
      <c r="G42" s="0" t="n">
        <v>7157832</v>
      </c>
      <c r="H42" s="0" t="n">
        <v>2</v>
      </c>
      <c r="I42" s="0" t="s">
        <v>362</v>
      </c>
      <c r="J42" s="0" t="s">
        <v>363</v>
      </c>
      <c r="K42" s="0" t="s">
        <v>364</v>
      </c>
      <c r="L42" s="0" t="n">
        <v>1368</v>
      </c>
      <c r="N42" s="0" t="n">
        <v>1011</v>
      </c>
      <c r="O42" s="0" t="s">
        <v>303</v>
      </c>
      <c r="P42" s="0" t="s">
        <v>303</v>
      </c>
      <c r="Q42" s="0" t="n">
        <v>1</v>
      </c>
      <c r="W42" s="0" t="n">
        <v>0</v>
      </c>
      <c r="X42" s="0" t="n">
        <v>1377528409</v>
      </c>
      <c r="Y42" s="0" t="n">
        <v>35.742</v>
      </c>
      <c r="AA42" s="0" t="n">
        <v>0</v>
      </c>
      <c r="AB42" s="0" t="n">
        <v>9.09</v>
      </c>
      <c r="AC42" s="0" t="n">
        <v>1.69</v>
      </c>
      <c r="AD42" s="0" t="n">
        <v>0</v>
      </c>
      <c r="AE42" s="0" t="n">
        <v>0</v>
      </c>
      <c r="AF42" s="0" t="n">
        <v>2.06</v>
      </c>
      <c r="AG42" s="0" t="n">
        <v>0.09</v>
      </c>
      <c r="AH42" s="0" t="n">
        <v>0</v>
      </c>
      <c r="AI42" s="0" t="n">
        <v>1</v>
      </c>
      <c r="AJ42" s="0" t="n">
        <v>4.06</v>
      </c>
      <c r="AK42" s="0" t="n">
        <v>17.25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38.85</v>
      </c>
      <c r="AU42" s="0" t="s">
        <v>263</v>
      </c>
      <c r="AV42" s="0" t="n">
        <v>0</v>
      </c>
      <c r="AW42" s="0" t="n">
        <v>2</v>
      </c>
      <c r="AX42" s="0" t="n">
        <v>86402594</v>
      </c>
      <c r="AY42" s="0" t="n">
        <v>1</v>
      </c>
      <c r="AZ42" s="0" t="n">
        <v>0</v>
      </c>
      <c r="BA42" s="0" t="n">
        <v>47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80</f>
        <v>10.540744704</v>
      </c>
      <c r="CY42" s="0" t="n">
        <f aca="false">AB42</f>
        <v>9.09</v>
      </c>
      <c r="CZ42" s="0" t="n">
        <f aca="false">AF42</f>
        <v>2.06</v>
      </c>
      <c r="DA42" s="0" t="n">
        <f aca="false">AJ42</f>
        <v>4.06</v>
      </c>
      <c r="DB42" s="0" t="n">
        <v>0</v>
      </c>
    </row>
    <row r="43" customFormat="false" ht="12.75" hidden="false" customHeight="false" outlineLevel="0" collapsed="false">
      <c r="A43" s="0" t="n">
        <f aca="false">ROW(Source!A180)</f>
        <v>180</v>
      </c>
      <c r="B43" s="0" t="n">
        <v>86396561</v>
      </c>
      <c r="C43" s="0" t="n">
        <v>86402579</v>
      </c>
      <c r="D43" s="0" t="n">
        <v>7231843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365</v>
      </c>
      <c r="J43" s="0" t="s">
        <v>366</v>
      </c>
      <c r="K43" s="0" t="s">
        <v>367</v>
      </c>
      <c r="L43" s="0" t="n">
        <v>1348</v>
      </c>
      <c r="N43" s="0" t="n">
        <v>1009</v>
      </c>
      <c r="O43" s="0" t="s">
        <v>91</v>
      </c>
      <c r="P43" s="0" t="s">
        <v>91</v>
      </c>
      <c r="Q43" s="0" t="n">
        <v>1000</v>
      </c>
      <c r="W43" s="0" t="n">
        <v>0</v>
      </c>
      <c r="X43" s="0" t="n">
        <v>-1423428334</v>
      </c>
      <c r="Y43" s="0" t="n">
        <v>0</v>
      </c>
      <c r="AA43" s="0" t="n">
        <v>47880</v>
      </c>
      <c r="AB43" s="0" t="n">
        <v>0</v>
      </c>
      <c r="AC43" s="0" t="n">
        <v>0</v>
      </c>
      <c r="AD43" s="0" t="n">
        <v>0</v>
      </c>
      <c r="AE43" s="0" t="n">
        <v>6521.42</v>
      </c>
      <c r="AF43" s="0" t="n">
        <v>0</v>
      </c>
      <c r="AG43" s="0" t="n">
        <v>0</v>
      </c>
      <c r="AH43" s="0" t="n">
        <v>0</v>
      </c>
      <c r="AI43" s="0" t="n">
        <v>7.32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01</v>
      </c>
      <c r="AU43" s="0" t="s">
        <v>226</v>
      </c>
      <c r="AV43" s="0" t="n">
        <v>0</v>
      </c>
      <c r="AW43" s="0" t="n">
        <v>2</v>
      </c>
      <c r="AX43" s="0" t="n">
        <v>86402596</v>
      </c>
      <c r="AY43" s="0" t="n">
        <v>1</v>
      </c>
      <c r="AZ43" s="0" t="n">
        <v>0</v>
      </c>
      <c r="BA43" s="0" t="n">
        <v>49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80</f>
        <v>0</v>
      </c>
      <c r="CY43" s="0" t="n">
        <f aca="false">AA43</f>
        <v>47880</v>
      </c>
      <c r="CZ43" s="0" t="n">
        <f aca="false">AE43</f>
        <v>6521.42</v>
      </c>
      <c r="DA43" s="0" t="n">
        <f aca="false">AI43</f>
        <v>7.32</v>
      </c>
      <c r="DB43" s="0" t="n">
        <v>0</v>
      </c>
    </row>
    <row r="44" customFormat="false" ht="12.75" hidden="false" customHeight="false" outlineLevel="0" collapsed="false">
      <c r="A44" s="0" t="n">
        <f aca="false">ROW(Source!A180)</f>
        <v>180</v>
      </c>
      <c r="B44" s="0" t="n">
        <v>86396561</v>
      </c>
      <c r="C44" s="0" t="n">
        <v>86402579</v>
      </c>
      <c r="D44" s="0" t="n">
        <v>7233230</v>
      </c>
      <c r="E44" s="0" t="n">
        <v>1</v>
      </c>
      <c r="F44" s="0" t="n">
        <v>1</v>
      </c>
      <c r="G44" s="0" t="n">
        <v>7157832</v>
      </c>
      <c r="H44" s="0" t="n">
        <v>3</v>
      </c>
      <c r="I44" s="0" t="s">
        <v>328</v>
      </c>
      <c r="J44" s="0" t="s">
        <v>329</v>
      </c>
      <c r="K44" s="0" t="s">
        <v>330</v>
      </c>
      <c r="L44" s="0" t="n">
        <v>1348</v>
      </c>
      <c r="N44" s="0" t="n">
        <v>1009</v>
      </c>
      <c r="O44" s="0" t="s">
        <v>91</v>
      </c>
      <c r="P44" s="0" t="s">
        <v>91</v>
      </c>
      <c r="Q44" s="0" t="n">
        <v>1000</v>
      </c>
      <c r="W44" s="0" t="n">
        <v>0</v>
      </c>
      <c r="X44" s="0" t="n">
        <v>-918604120</v>
      </c>
      <c r="Y44" s="0" t="n">
        <v>0</v>
      </c>
      <c r="AA44" s="0" t="n">
        <v>73792.93</v>
      </c>
      <c r="AB44" s="0" t="n">
        <v>0</v>
      </c>
      <c r="AC44" s="0" t="n">
        <v>0</v>
      </c>
      <c r="AD44" s="0" t="n">
        <v>0</v>
      </c>
      <c r="AE44" s="0" t="n">
        <v>7191.81</v>
      </c>
      <c r="AF44" s="0" t="n">
        <v>0</v>
      </c>
      <c r="AG44" s="0" t="n">
        <v>0</v>
      </c>
      <c r="AH44" s="0" t="n">
        <v>0</v>
      </c>
      <c r="AI44" s="0" t="n">
        <v>10.23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0275</v>
      </c>
      <c r="AU44" s="0" t="s">
        <v>226</v>
      </c>
      <c r="AV44" s="0" t="n">
        <v>0</v>
      </c>
      <c r="AW44" s="0" t="n">
        <v>2</v>
      </c>
      <c r="AX44" s="0" t="n">
        <v>86402597</v>
      </c>
      <c r="AY44" s="0" t="n">
        <v>1</v>
      </c>
      <c r="AZ44" s="0" t="n">
        <v>0</v>
      </c>
      <c r="BA44" s="0" t="n">
        <v>5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80</f>
        <v>0</v>
      </c>
      <c r="CY44" s="0" t="n">
        <f aca="false">AA44</f>
        <v>73792.93</v>
      </c>
      <c r="CZ44" s="0" t="n">
        <f aca="false">AE44</f>
        <v>7191.81</v>
      </c>
      <c r="DA44" s="0" t="n">
        <f aca="false">AI44</f>
        <v>10.23</v>
      </c>
      <c r="DB44" s="0" t="n">
        <v>0</v>
      </c>
    </row>
    <row r="45" customFormat="false" ht="12.75" hidden="false" customHeight="false" outlineLevel="0" collapsed="false">
      <c r="A45" s="0" t="n">
        <f aca="false">ROW(Source!A180)</f>
        <v>180</v>
      </c>
      <c r="B45" s="0" t="n">
        <v>86396561</v>
      </c>
      <c r="C45" s="0" t="n">
        <v>86402579</v>
      </c>
      <c r="D45" s="0" t="n">
        <v>7231936</v>
      </c>
      <c r="E45" s="0" t="n">
        <v>1</v>
      </c>
      <c r="F45" s="0" t="n">
        <v>1</v>
      </c>
      <c r="G45" s="0" t="n">
        <v>7157832</v>
      </c>
      <c r="H45" s="0" t="n">
        <v>3</v>
      </c>
      <c r="I45" s="0" t="s">
        <v>368</v>
      </c>
      <c r="J45" s="0" t="s">
        <v>369</v>
      </c>
      <c r="K45" s="0" t="s">
        <v>370</v>
      </c>
      <c r="L45" s="0" t="n">
        <v>1339</v>
      </c>
      <c r="N45" s="0" t="n">
        <v>1007</v>
      </c>
      <c r="O45" s="0" t="s">
        <v>94</v>
      </c>
      <c r="P45" s="0" t="s">
        <v>94</v>
      </c>
      <c r="Q45" s="0" t="n">
        <v>1</v>
      </c>
      <c r="W45" s="0" t="n">
        <v>0</v>
      </c>
      <c r="X45" s="0" t="n">
        <v>977517141</v>
      </c>
      <c r="Y45" s="0" t="n">
        <v>0</v>
      </c>
      <c r="AA45" s="0" t="n">
        <v>4530.09</v>
      </c>
      <c r="AB45" s="0" t="n">
        <v>0</v>
      </c>
      <c r="AC45" s="0" t="n">
        <v>0</v>
      </c>
      <c r="AD45" s="0" t="n">
        <v>0</v>
      </c>
      <c r="AE45" s="0" t="n">
        <v>1828.56</v>
      </c>
      <c r="AF45" s="0" t="n">
        <v>0</v>
      </c>
      <c r="AG45" s="0" t="n">
        <v>0</v>
      </c>
      <c r="AH45" s="0" t="n">
        <v>0</v>
      </c>
      <c r="AI45" s="0" t="n">
        <v>2.47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3</v>
      </c>
      <c r="AU45" s="0" t="s">
        <v>226</v>
      </c>
      <c r="AV45" s="0" t="n">
        <v>0</v>
      </c>
      <c r="AW45" s="0" t="n">
        <v>2</v>
      </c>
      <c r="AX45" s="0" t="n">
        <v>86402598</v>
      </c>
      <c r="AY45" s="0" t="n">
        <v>1</v>
      </c>
      <c r="AZ45" s="0" t="n">
        <v>0</v>
      </c>
      <c r="BA45" s="0" t="n">
        <v>51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80</f>
        <v>0</v>
      </c>
      <c r="CY45" s="0" t="n">
        <f aca="false">AA45</f>
        <v>4530.09</v>
      </c>
      <c r="CZ45" s="0" t="n">
        <f aca="false">AE45</f>
        <v>1828.56</v>
      </c>
      <c r="DA45" s="0" t="n">
        <f aca="false">AI45</f>
        <v>2.47</v>
      </c>
      <c r="DB45" s="0" t="n">
        <v>0</v>
      </c>
    </row>
    <row r="46" customFormat="false" ht="12.75" hidden="false" customHeight="false" outlineLevel="0" collapsed="false">
      <c r="A46" s="0" t="n">
        <f aca="false">ROW(Source!A180)</f>
        <v>180</v>
      </c>
      <c r="B46" s="0" t="n">
        <v>86396561</v>
      </c>
      <c r="C46" s="0" t="n">
        <v>86402579</v>
      </c>
      <c r="D46" s="0" t="n">
        <v>7231762</v>
      </c>
      <c r="E46" s="0" t="n">
        <v>1</v>
      </c>
      <c r="F46" s="0" t="n">
        <v>1</v>
      </c>
      <c r="G46" s="0" t="n">
        <v>7157832</v>
      </c>
      <c r="H46" s="0" t="n">
        <v>3</v>
      </c>
      <c r="I46" s="0" t="s">
        <v>371</v>
      </c>
      <c r="J46" s="0" t="s">
        <v>372</v>
      </c>
      <c r="K46" s="0" t="s">
        <v>373</v>
      </c>
      <c r="L46" s="0" t="n">
        <v>1348</v>
      </c>
      <c r="N46" s="0" t="n">
        <v>1009</v>
      </c>
      <c r="O46" s="0" t="s">
        <v>91</v>
      </c>
      <c r="P46" s="0" t="s">
        <v>91</v>
      </c>
      <c r="Q46" s="0" t="n">
        <v>1000</v>
      </c>
      <c r="W46" s="0" t="n">
        <v>0</v>
      </c>
      <c r="X46" s="0" t="n">
        <v>14070571</v>
      </c>
      <c r="Y46" s="0" t="n">
        <v>0</v>
      </c>
      <c r="AA46" s="0" t="n">
        <v>15460.66</v>
      </c>
      <c r="AB46" s="0" t="n">
        <v>0</v>
      </c>
      <c r="AC46" s="0" t="n">
        <v>0</v>
      </c>
      <c r="AD46" s="0" t="n">
        <v>0</v>
      </c>
      <c r="AE46" s="0" t="n">
        <v>3806.03</v>
      </c>
      <c r="AF46" s="0" t="n">
        <v>0</v>
      </c>
      <c r="AG46" s="0" t="n">
        <v>0</v>
      </c>
      <c r="AH46" s="0" t="n">
        <v>0</v>
      </c>
      <c r="AI46" s="0" t="n">
        <v>4.05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84</v>
      </c>
      <c r="AU46" s="0" t="s">
        <v>226</v>
      </c>
      <c r="AV46" s="0" t="n">
        <v>0</v>
      </c>
      <c r="AW46" s="0" t="n">
        <v>2</v>
      </c>
      <c r="AX46" s="0" t="n">
        <v>86402599</v>
      </c>
      <c r="AY46" s="0" t="n">
        <v>1</v>
      </c>
      <c r="AZ46" s="0" t="n">
        <v>0</v>
      </c>
      <c r="BA46" s="0" t="n">
        <v>52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80</f>
        <v>0</v>
      </c>
      <c r="CY46" s="0" t="n">
        <f aca="false">AA46</f>
        <v>15460.66</v>
      </c>
      <c r="CZ46" s="0" t="n">
        <f aca="false">AE46</f>
        <v>3806.03</v>
      </c>
      <c r="DA46" s="0" t="n">
        <f aca="false">AI46</f>
        <v>4.05</v>
      </c>
      <c r="DB46" s="0" t="n">
        <v>0</v>
      </c>
    </row>
    <row r="47" customFormat="false" ht="12.75" hidden="false" customHeight="false" outlineLevel="0" collapsed="false">
      <c r="A47" s="0" t="n">
        <f aca="false">ROW(Source!A180)</f>
        <v>180</v>
      </c>
      <c r="B47" s="0" t="n">
        <v>86396561</v>
      </c>
      <c r="C47" s="0" t="n">
        <v>86402579</v>
      </c>
      <c r="D47" s="0" t="n">
        <v>7239912</v>
      </c>
      <c r="E47" s="0" t="n">
        <v>1</v>
      </c>
      <c r="F47" s="0" t="n">
        <v>1</v>
      </c>
      <c r="G47" s="0" t="n">
        <v>7157832</v>
      </c>
      <c r="H47" s="0" t="n">
        <v>3</v>
      </c>
      <c r="I47" s="0" t="s">
        <v>374</v>
      </c>
      <c r="J47" s="0" t="s">
        <v>375</v>
      </c>
      <c r="K47" s="0" t="s">
        <v>376</v>
      </c>
      <c r="L47" s="0" t="n">
        <v>1327</v>
      </c>
      <c r="N47" s="0" t="n">
        <v>1005</v>
      </c>
      <c r="O47" s="0" t="s">
        <v>106</v>
      </c>
      <c r="P47" s="0" t="s">
        <v>106</v>
      </c>
      <c r="Q47" s="0" t="n">
        <v>1</v>
      </c>
      <c r="W47" s="0" t="n">
        <v>0</v>
      </c>
      <c r="X47" s="0" t="n">
        <v>71660933</v>
      </c>
      <c r="Y47" s="0" t="n">
        <v>0</v>
      </c>
      <c r="AA47" s="0" t="n">
        <v>443.06</v>
      </c>
      <c r="AB47" s="0" t="n">
        <v>0</v>
      </c>
      <c r="AC47" s="0" t="n">
        <v>0</v>
      </c>
      <c r="AD47" s="0" t="n">
        <v>0</v>
      </c>
      <c r="AE47" s="0" t="n">
        <v>90.15</v>
      </c>
      <c r="AF47" s="0" t="n">
        <v>0</v>
      </c>
      <c r="AG47" s="0" t="n">
        <v>0</v>
      </c>
      <c r="AH47" s="0" t="n">
        <v>0</v>
      </c>
      <c r="AI47" s="0" t="n">
        <v>4.9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9.2</v>
      </c>
      <c r="AU47" s="0" t="s">
        <v>226</v>
      </c>
      <c r="AV47" s="0" t="n">
        <v>0</v>
      </c>
      <c r="AW47" s="0" t="n">
        <v>2</v>
      </c>
      <c r="AX47" s="0" t="n">
        <v>86402600</v>
      </c>
      <c r="AY47" s="0" t="n">
        <v>1</v>
      </c>
      <c r="AZ47" s="0" t="n">
        <v>0</v>
      </c>
      <c r="BA47" s="0" t="n">
        <v>53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80</f>
        <v>0</v>
      </c>
      <c r="CY47" s="0" t="n">
        <f aca="false">AA47</f>
        <v>443.06</v>
      </c>
      <c r="CZ47" s="0" t="n">
        <f aca="false">AE47</f>
        <v>90.15</v>
      </c>
      <c r="DA47" s="0" t="n">
        <f aca="false">AI47</f>
        <v>4.9</v>
      </c>
      <c r="DB47" s="0" t="n">
        <v>0</v>
      </c>
    </row>
    <row r="48" customFormat="false" ht="12.75" hidden="false" customHeight="false" outlineLevel="0" collapsed="false">
      <c r="A48" s="0" t="n">
        <f aca="false">ROW(Source!A181)</f>
        <v>181</v>
      </c>
      <c r="B48" s="0" t="n">
        <v>86396561</v>
      </c>
      <c r="C48" s="0" t="n">
        <v>86402605</v>
      </c>
      <c r="D48" s="0" t="n">
        <v>7159942</v>
      </c>
      <c r="E48" s="0" t="n">
        <v>7157832</v>
      </c>
      <c r="F48" s="0" t="n">
        <v>1</v>
      </c>
      <c r="G48" s="0" t="n">
        <v>7157832</v>
      </c>
      <c r="H48" s="0" t="n">
        <v>2</v>
      </c>
      <c r="I48" s="0" t="s">
        <v>296</v>
      </c>
      <c r="K48" s="0" t="s">
        <v>297</v>
      </c>
      <c r="L48" s="0" t="n">
        <v>1344</v>
      </c>
      <c r="N48" s="0" t="n">
        <v>1008</v>
      </c>
      <c r="O48" s="0" t="s">
        <v>298</v>
      </c>
      <c r="P48" s="0" t="s">
        <v>298</v>
      </c>
      <c r="Q48" s="0" t="n">
        <v>1</v>
      </c>
      <c r="W48" s="0" t="n">
        <v>0</v>
      </c>
      <c r="X48" s="0" t="n">
        <v>-450565604</v>
      </c>
      <c r="Y48" s="0" t="n">
        <v>9.746</v>
      </c>
      <c r="AA48" s="0" t="n">
        <v>0</v>
      </c>
      <c r="AB48" s="0" t="n">
        <v>1.05</v>
      </c>
      <c r="AC48" s="0" t="n">
        <v>0</v>
      </c>
      <c r="AD48" s="0" t="n">
        <v>0</v>
      </c>
      <c r="AE48" s="0" t="n">
        <v>0</v>
      </c>
      <c r="AF48" s="0" t="n">
        <v>1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8.86</v>
      </c>
      <c r="AU48" s="0" t="s">
        <v>234</v>
      </c>
      <c r="AV48" s="0" t="n">
        <v>0</v>
      </c>
      <c r="AW48" s="0" t="n">
        <v>2</v>
      </c>
      <c r="AX48" s="0" t="n">
        <v>86402607</v>
      </c>
      <c r="AY48" s="0" t="n">
        <v>1</v>
      </c>
      <c r="AZ48" s="0" t="n">
        <v>0</v>
      </c>
      <c r="BA48" s="0" t="n">
        <v>5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81</f>
        <v>718.52385</v>
      </c>
      <c r="CY48" s="0" t="n">
        <f aca="false">AB48</f>
        <v>1.05</v>
      </c>
      <c r="CZ48" s="0" t="n">
        <f aca="false">AF48</f>
        <v>1</v>
      </c>
      <c r="DA48" s="0" t="n">
        <f aca="false">AJ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182)</f>
        <v>182</v>
      </c>
      <c r="B49" s="0" t="n">
        <v>86396561</v>
      </c>
      <c r="C49" s="0" t="n">
        <v>86401138</v>
      </c>
      <c r="D49" s="0" t="n">
        <v>7182702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89</v>
      </c>
      <c r="K49" s="0" t="s">
        <v>90</v>
      </c>
      <c r="L49" s="0" t="n">
        <v>1348</v>
      </c>
      <c r="N49" s="0" t="n">
        <v>1009</v>
      </c>
      <c r="O49" s="0" t="s">
        <v>91</v>
      </c>
      <c r="P49" s="0" t="s">
        <v>91</v>
      </c>
      <c r="Q49" s="0" t="n">
        <v>1000</v>
      </c>
      <c r="W49" s="0" t="n">
        <v>0</v>
      </c>
      <c r="X49" s="0" t="n">
        <v>-1541367988</v>
      </c>
      <c r="Y49" s="0" t="n">
        <v>0.2352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0</v>
      </c>
      <c r="AP49" s="0" t="n">
        <v>1</v>
      </c>
      <c r="AQ49" s="0" t="n">
        <v>0</v>
      </c>
      <c r="AR49" s="0" t="n">
        <v>0</v>
      </c>
      <c r="AT49" s="0" t="n">
        <v>0.336</v>
      </c>
      <c r="AU49" s="0" t="s">
        <v>269</v>
      </c>
      <c r="AV49" s="0" t="n">
        <v>0</v>
      </c>
      <c r="AW49" s="0" t="n">
        <v>2</v>
      </c>
      <c r="AX49" s="0" t="n">
        <v>86401141</v>
      </c>
      <c r="AY49" s="0" t="n">
        <v>1</v>
      </c>
      <c r="AZ49" s="0" t="n">
        <v>0</v>
      </c>
      <c r="BA49" s="0" t="n">
        <v>59</v>
      </c>
      <c r="BB49" s="0" t="n">
        <v>3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82</f>
        <v>0.4704</v>
      </c>
      <c r="CY49" s="0" t="n">
        <f aca="false">AA49</f>
        <v>0</v>
      </c>
      <c r="CZ49" s="0" t="n">
        <f aca="false">AE49</f>
        <v>0</v>
      </c>
      <c r="DA49" s="0" t="n">
        <f aca="false">AI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182)</f>
        <v>182</v>
      </c>
      <c r="B50" s="0" t="n">
        <v>86396561</v>
      </c>
      <c r="C50" s="0" t="n">
        <v>86401138</v>
      </c>
      <c r="D50" s="0" t="n">
        <v>7182705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89</v>
      </c>
      <c r="K50" s="0" t="s">
        <v>93</v>
      </c>
      <c r="L50" s="0" t="n">
        <v>1339</v>
      </c>
      <c r="N50" s="0" t="n">
        <v>1007</v>
      </c>
      <c r="O50" s="0" t="s">
        <v>94</v>
      </c>
      <c r="P50" s="0" t="s">
        <v>94</v>
      </c>
      <c r="Q50" s="0" t="n">
        <v>1</v>
      </c>
      <c r="W50" s="0" t="n">
        <v>0</v>
      </c>
      <c r="X50" s="0" t="n">
        <v>-589967668</v>
      </c>
      <c r="Y50" s="0" t="n">
        <v>16.751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0</v>
      </c>
      <c r="AP50" s="0" t="n">
        <v>1</v>
      </c>
      <c r="AQ50" s="0" t="n">
        <v>0</v>
      </c>
      <c r="AR50" s="0" t="n">
        <v>0</v>
      </c>
      <c r="AT50" s="0" t="n">
        <v>23.93</v>
      </c>
      <c r="AU50" s="0" t="s">
        <v>269</v>
      </c>
      <c r="AV50" s="0" t="n">
        <v>0</v>
      </c>
      <c r="AW50" s="0" t="n">
        <v>2</v>
      </c>
      <c r="AX50" s="0" t="n">
        <v>86401142</v>
      </c>
      <c r="AY50" s="0" t="n">
        <v>1</v>
      </c>
      <c r="AZ50" s="0" t="n">
        <v>0</v>
      </c>
      <c r="BA50" s="0" t="n">
        <v>60</v>
      </c>
      <c r="BB50" s="0" t="n">
        <v>3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82</f>
        <v>33.502</v>
      </c>
      <c r="CY50" s="0" t="n">
        <f aca="false">AA50</f>
        <v>0</v>
      </c>
      <c r="CZ50" s="0" t="n">
        <f aca="false">AE50</f>
        <v>0</v>
      </c>
      <c r="DA50" s="0" t="n">
        <f aca="false">AI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186)</f>
        <v>186</v>
      </c>
      <c r="B51" s="0" t="n">
        <v>86396561</v>
      </c>
      <c r="C51" s="0" t="n">
        <v>86401145</v>
      </c>
      <c r="D51" s="0" t="n">
        <v>7182705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89</v>
      </c>
      <c r="K51" s="0" t="s">
        <v>93</v>
      </c>
      <c r="L51" s="0" t="n">
        <v>1339</v>
      </c>
      <c r="N51" s="0" t="n">
        <v>1007</v>
      </c>
      <c r="O51" s="0" t="s">
        <v>94</v>
      </c>
      <c r="P51" s="0" t="s">
        <v>94</v>
      </c>
      <c r="Q51" s="0" t="n">
        <v>1</v>
      </c>
      <c r="W51" s="0" t="n">
        <v>1</v>
      </c>
      <c r="X51" s="0" t="n">
        <v>-589967668</v>
      </c>
      <c r="Y51" s="0" t="n">
        <v>-0.2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T51" s="0" t="n">
        <v>-0.2</v>
      </c>
      <c r="AV51" s="0" t="n">
        <v>0</v>
      </c>
      <c r="AW51" s="0" t="n">
        <v>2</v>
      </c>
      <c r="AX51" s="0" t="n">
        <v>86401147</v>
      </c>
      <c r="AY51" s="0" t="n">
        <v>1</v>
      </c>
      <c r="AZ51" s="0" t="n">
        <v>6144</v>
      </c>
      <c r="BA51" s="0" t="n">
        <v>61</v>
      </c>
      <c r="BB51" s="0" t="n">
        <v>3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86</f>
        <v>-25.6</v>
      </c>
      <c r="CY51" s="0" t="n">
        <f aca="false">AA51</f>
        <v>0</v>
      </c>
      <c r="CZ51" s="0" t="n">
        <f aca="false">AE51</f>
        <v>0</v>
      </c>
      <c r="DA51" s="0" t="n">
        <f aca="false">AI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188)</f>
        <v>188</v>
      </c>
      <c r="B52" s="0" t="n">
        <v>86396561</v>
      </c>
      <c r="C52" s="0" t="n">
        <v>86401149</v>
      </c>
      <c r="D52" s="0" t="n">
        <v>7157835</v>
      </c>
      <c r="E52" s="0" t="n">
        <v>7157832</v>
      </c>
      <c r="F52" s="0" t="n">
        <v>1</v>
      </c>
      <c r="G52" s="0" t="n">
        <v>7157832</v>
      </c>
      <c r="H52" s="0" t="n">
        <v>1</v>
      </c>
      <c r="I52" s="0" t="s">
        <v>293</v>
      </c>
      <c r="K52" s="0" t="s">
        <v>294</v>
      </c>
      <c r="L52" s="0" t="n">
        <v>1191</v>
      </c>
      <c r="N52" s="0" t="n">
        <v>1013</v>
      </c>
      <c r="O52" s="0" t="s">
        <v>295</v>
      </c>
      <c r="P52" s="0" t="s">
        <v>295</v>
      </c>
      <c r="Q52" s="0" t="n">
        <v>1</v>
      </c>
      <c r="W52" s="0" t="n">
        <v>0</v>
      </c>
      <c r="X52" s="0" t="n">
        <v>946207192</v>
      </c>
      <c r="Y52" s="0" t="n">
        <v>1.38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1.38</v>
      </c>
      <c r="AV52" s="0" t="n">
        <v>1</v>
      </c>
      <c r="AW52" s="0" t="n">
        <v>2</v>
      </c>
      <c r="AX52" s="0" t="n">
        <v>86401153</v>
      </c>
      <c r="AY52" s="0" t="n">
        <v>1</v>
      </c>
      <c r="AZ52" s="0" t="n">
        <v>0</v>
      </c>
      <c r="BA52" s="0" t="n">
        <v>6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88</f>
        <v>0.81558</v>
      </c>
      <c r="CY52" s="0" t="n">
        <f aca="false">AD52</f>
        <v>0</v>
      </c>
      <c r="CZ52" s="0" t="n">
        <f aca="false">AH52</f>
        <v>0</v>
      </c>
      <c r="DA52" s="0" t="n">
        <f aca="false">AL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88)</f>
        <v>188</v>
      </c>
      <c r="B53" s="0" t="n">
        <v>86396561</v>
      </c>
      <c r="C53" s="0" t="n">
        <v>86401149</v>
      </c>
      <c r="D53" s="0" t="n">
        <v>7230725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300</v>
      </c>
      <c r="J53" s="0" t="s">
        <v>301</v>
      </c>
      <c r="K53" s="0" t="s">
        <v>302</v>
      </c>
      <c r="L53" s="0" t="n">
        <v>1368</v>
      </c>
      <c r="N53" s="0" t="n">
        <v>1011</v>
      </c>
      <c r="O53" s="0" t="s">
        <v>303</v>
      </c>
      <c r="P53" s="0" t="s">
        <v>303</v>
      </c>
      <c r="Q53" s="0" t="n">
        <v>1</v>
      </c>
      <c r="W53" s="0" t="n">
        <v>0</v>
      </c>
      <c r="X53" s="0" t="n">
        <v>419869572</v>
      </c>
      <c r="Y53" s="0" t="n">
        <v>3.9875</v>
      </c>
      <c r="AA53" s="0" t="n">
        <v>0</v>
      </c>
      <c r="AB53" s="0" t="n">
        <v>1463.47</v>
      </c>
      <c r="AC53" s="0" t="n">
        <v>588.07</v>
      </c>
      <c r="AD53" s="0" t="n">
        <v>0</v>
      </c>
      <c r="AE53" s="0" t="n">
        <v>0</v>
      </c>
      <c r="AF53" s="0" t="n">
        <v>162.4</v>
      </c>
      <c r="AG53" s="0" t="n">
        <v>28.6</v>
      </c>
      <c r="AH53" s="0" t="n">
        <v>0</v>
      </c>
      <c r="AI53" s="0" t="n">
        <v>1</v>
      </c>
      <c r="AJ53" s="0" t="n">
        <v>7.56</v>
      </c>
      <c r="AK53" s="0" t="n">
        <v>17.25</v>
      </c>
      <c r="AL53" s="0" t="n">
        <v>1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3.9875</v>
      </c>
      <c r="AV53" s="0" t="n">
        <v>0</v>
      </c>
      <c r="AW53" s="0" t="n">
        <v>2</v>
      </c>
      <c r="AX53" s="0" t="n">
        <v>86401154</v>
      </c>
      <c r="AY53" s="0" t="n">
        <v>1</v>
      </c>
      <c r="AZ53" s="0" t="n">
        <v>0</v>
      </c>
      <c r="BA53" s="0" t="n">
        <v>6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88</f>
        <v>2.3566125</v>
      </c>
      <c r="CY53" s="0" t="n">
        <f aca="false">AB53</f>
        <v>1463.47</v>
      </c>
      <c r="CZ53" s="0" t="n">
        <f aca="false">AF53</f>
        <v>162.4</v>
      </c>
      <c r="DA53" s="0" t="n">
        <f aca="false">AJ53</f>
        <v>7.56</v>
      </c>
      <c r="DB53" s="0" t="n">
        <v>0</v>
      </c>
    </row>
    <row r="54" customFormat="false" ht="12.75" hidden="false" customHeight="false" outlineLevel="0" collapsed="false">
      <c r="A54" s="0" t="n">
        <f aca="false">ROW(Source!A188)</f>
        <v>188</v>
      </c>
      <c r="B54" s="0" t="n">
        <v>86396561</v>
      </c>
      <c r="C54" s="0" t="n">
        <v>86401149</v>
      </c>
      <c r="D54" s="0" t="n">
        <v>7230750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304</v>
      </c>
      <c r="J54" s="0" t="s">
        <v>305</v>
      </c>
      <c r="K54" s="0" t="s">
        <v>306</v>
      </c>
      <c r="L54" s="0" t="n">
        <v>1368</v>
      </c>
      <c r="N54" s="0" t="n">
        <v>1011</v>
      </c>
      <c r="O54" s="0" t="s">
        <v>303</v>
      </c>
      <c r="P54" s="0" t="s">
        <v>303</v>
      </c>
      <c r="Q54" s="0" t="n">
        <v>1</v>
      </c>
      <c r="W54" s="0" t="n">
        <v>0</v>
      </c>
      <c r="X54" s="0" t="n">
        <v>1610179075</v>
      </c>
      <c r="Y54" s="0" t="n">
        <v>0.997</v>
      </c>
      <c r="AA54" s="0" t="n">
        <v>0</v>
      </c>
      <c r="AB54" s="0" t="n">
        <v>904.65</v>
      </c>
      <c r="AC54" s="0" t="n">
        <v>545.3</v>
      </c>
      <c r="AD54" s="0" t="n">
        <v>0</v>
      </c>
      <c r="AE54" s="0" t="n">
        <v>0</v>
      </c>
      <c r="AF54" s="0" t="n">
        <v>110.31</v>
      </c>
      <c r="AG54" s="0" t="n">
        <v>26.52</v>
      </c>
      <c r="AH54" s="0" t="n">
        <v>0</v>
      </c>
      <c r="AI54" s="0" t="n">
        <v>1</v>
      </c>
      <c r="AJ54" s="0" t="n">
        <v>6.88</v>
      </c>
      <c r="AK54" s="0" t="n">
        <v>17.25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997</v>
      </c>
      <c r="AV54" s="0" t="n">
        <v>0</v>
      </c>
      <c r="AW54" s="0" t="n">
        <v>2</v>
      </c>
      <c r="AX54" s="0" t="n">
        <v>86401155</v>
      </c>
      <c r="AY54" s="0" t="n">
        <v>1</v>
      </c>
      <c r="AZ54" s="0" t="n">
        <v>0</v>
      </c>
      <c r="BA54" s="0" t="n">
        <v>6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88</f>
        <v>0.589227</v>
      </c>
      <c r="CY54" s="0" t="n">
        <f aca="false">AB54</f>
        <v>904.65</v>
      </c>
      <c r="CZ54" s="0" t="n">
        <f aca="false">AF54</f>
        <v>110.31</v>
      </c>
      <c r="DA54" s="0" t="n">
        <f aca="false">AJ54</f>
        <v>6.88</v>
      </c>
      <c r="DB5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6397174</v>
      </c>
      <c r="C1" s="0" t="n">
        <v>86397171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9</v>
      </c>
      <c r="K1" s="0" t="s">
        <v>90</v>
      </c>
      <c r="L1" s="0" t="n">
        <v>1348</v>
      </c>
      <c r="N1" s="0" t="n">
        <v>1009</v>
      </c>
      <c r="O1" s="0" t="s">
        <v>91</v>
      </c>
      <c r="P1" s="0" t="s">
        <v>91</v>
      </c>
      <c r="Q1" s="0" t="n">
        <v>1000</v>
      </c>
      <c r="X1" s="0" t="n">
        <v>0.0001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82</v>
      </c>
      <c r="AG1" s="0" t="n">
        <v>9.1E-005</v>
      </c>
      <c r="AH1" s="0" t="n">
        <v>2</v>
      </c>
      <c r="AI1" s="0" t="n">
        <v>86397172</v>
      </c>
      <c r="AJ1" s="0" t="n">
        <v>1</v>
      </c>
      <c r="AK1" s="0" t="n">
        <v>3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6397175</v>
      </c>
      <c r="C2" s="0" t="n">
        <v>86397171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9</v>
      </c>
      <c r="K2" s="0" t="s">
        <v>93</v>
      </c>
      <c r="L2" s="0" t="n">
        <v>1339</v>
      </c>
      <c r="N2" s="0" t="n">
        <v>1007</v>
      </c>
      <c r="O2" s="0" t="s">
        <v>94</v>
      </c>
      <c r="P2" s="0" t="s">
        <v>94</v>
      </c>
      <c r="Q2" s="0" t="n">
        <v>1</v>
      </c>
      <c r="X2" s="0" t="n">
        <v>0.8758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2</v>
      </c>
      <c r="AG2" s="0" t="n">
        <v>0.56927</v>
      </c>
      <c r="AH2" s="0" t="n">
        <v>2</v>
      </c>
      <c r="AI2" s="0" t="n">
        <v>86397173</v>
      </c>
      <c r="AJ2" s="0" t="n">
        <v>2</v>
      </c>
      <c r="AK2" s="0" t="n">
        <v>3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5)</f>
        <v>35</v>
      </c>
      <c r="B3" s="0" t="n">
        <v>86397186</v>
      </c>
      <c r="C3" s="0" t="n">
        <v>86397182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293</v>
      </c>
      <c r="K3" s="0" t="s">
        <v>294</v>
      </c>
      <c r="L3" s="0" t="n">
        <v>1191</v>
      </c>
      <c r="N3" s="0" t="n">
        <v>1013</v>
      </c>
      <c r="O3" s="0" t="s">
        <v>295</v>
      </c>
      <c r="P3" s="0" t="s">
        <v>295</v>
      </c>
      <c r="Q3" s="0" t="n">
        <v>1</v>
      </c>
      <c r="X3" s="0" t="n">
        <v>2.79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00</v>
      </c>
      <c r="AG3" s="0" t="n">
        <v>3.2085</v>
      </c>
      <c r="AH3" s="0" t="n">
        <v>2</v>
      </c>
      <c r="AI3" s="0" t="n">
        <v>86397183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5)</f>
        <v>35</v>
      </c>
      <c r="B4" s="0" t="n">
        <v>86397187</v>
      </c>
      <c r="C4" s="0" t="n">
        <v>86397182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296</v>
      </c>
      <c r="K4" s="0" t="s">
        <v>297</v>
      </c>
      <c r="L4" s="0" t="n">
        <v>1344</v>
      </c>
      <c r="N4" s="0" t="n">
        <v>1008</v>
      </c>
      <c r="O4" s="0" t="s">
        <v>298</v>
      </c>
      <c r="P4" s="0" t="s">
        <v>298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00</v>
      </c>
      <c r="AG4" s="0" t="n">
        <v>51.911</v>
      </c>
      <c r="AH4" s="0" t="n">
        <v>2</v>
      </c>
      <c r="AI4" s="0" t="n">
        <v>86397184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5)</f>
        <v>35</v>
      </c>
      <c r="B5" s="0" t="n">
        <v>86397188</v>
      </c>
      <c r="C5" s="0" t="n">
        <v>86397182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89</v>
      </c>
      <c r="K5" s="0" t="s">
        <v>299</v>
      </c>
      <c r="L5" s="0" t="n">
        <v>1344</v>
      </c>
      <c r="N5" s="0" t="n">
        <v>1008</v>
      </c>
      <c r="O5" s="0" t="s">
        <v>298</v>
      </c>
      <c r="P5" s="0" t="s">
        <v>298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86397185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6)</f>
        <v>36</v>
      </c>
      <c r="B6" s="0" t="n">
        <v>86398736</v>
      </c>
      <c r="C6" s="0" t="n">
        <v>86398734</v>
      </c>
      <c r="D6" s="0" t="n">
        <v>7182705</v>
      </c>
      <c r="E6" s="0" t="n">
        <v>7157832</v>
      </c>
      <c r="F6" s="0" t="n">
        <v>1</v>
      </c>
      <c r="G6" s="0" t="n">
        <v>7157832</v>
      </c>
      <c r="H6" s="0" t="n">
        <v>3</v>
      </c>
      <c r="I6" s="0" t="s">
        <v>89</v>
      </c>
      <c r="K6" s="0" t="s">
        <v>93</v>
      </c>
      <c r="L6" s="0" t="n">
        <v>1339</v>
      </c>
      <c r="N6" s="0" t="n">
        <v>1007</v>
      </c>
      <c r="O6" s="0" t="s">
        <v>94</v>
      </c>
      <c r="P6" s="0" t="s">
        <v>94</v>
      </c>
      <c r="Q6" s="0" t="n">
        <v>1</v>
      </c>
      <c r="X6" s="0" t="n">
        <v>0.2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0.2</v>
      </c>
      <c r="AH6" s="0" t="n">
        <v>2</v>
      </c>
      <c r="AI6" s="0" t="n">
        <v>86398735</v>
      </c>
      <c r="AJ6" s="0" t="n">
        <v>6</v>
      </c>
      <c r="AK6" s="0" t="n">
        <v>3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40)</f>
        <v>40</v>
      </c>
      <c r="B7" s="0" t="n">
        <v>86397195</v>
      </c>
      <c r="C7" s="0" t="n">
        <v>86397191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293</v>
      </c>
      <c r="K7" s="0" t="s">
        <v>294</v>
      </c>
      <c r="L7" s="0" t="n">
        <v>1191</v>
      </c>
      <c r="N7" s="0" t="n">
        <v>1013</v>
      </c>
      <c r="O7" s="0" t="s">
        <v>295</v>
      </c>
      <c r="P7" s="0" t="s">
        <v>295</v>
      </c>
      <c r="Q7" s="0" t="n">
        <v>1</v>
      </c>
      <c r="X7" s="0" t="n">
        <v>1.38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G7" s="0" t="n">
        <v>1.38</v>
      </c>
      <c r="AH7" s="0" t="n">
        <v>2</v>
      </c>
      <c r="AI7" s="0" t="n">
        <v>86397192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40)</f>
        <v>40</v>
      </c>
      <c r="B8" s="0" t="n">
        <v>86397196</v>
      </c>
      <c r="C8" s="0" t="n">
        <v>86397191</v>
      </c>
      <c r="D8" s="0" t="n">
        <v>723072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00</v>
      </c>
      <c r="J8" s="0" t="s">
        <v>301</v>
      </c>
      <c r="K8" s="0" t="s">
        <v>302</v>
      </c>
      <c r="L8" s="0" t="n">
        <v>1368</v>
      </c>
      <c r="N8" s="0" t="n">
        <v>1011</v>
      </c>
      <c r="O8" s="0" t="s">
        <v>303</v>
      </c>
      <c r="P8" s="0" t="s">
        <v>303</v>
      </c>
      <c r="Q8" s="0" t="n">
        <v>1</v>
      </c>
      <c r="X8" s="0" t="n">
        <v>3.9875</v>
      </c>
      <c r="Y8" s="0" t="n">
        <v>0</v>
      </c>
      <c r="Z8" s="0" t="n">
        <v>162.4</v>
      </c>
      <c r="AA8" s="0" t="n">
        <v>28.6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3.9875</v>
      </c>
      <c r="AH8" s="0" t="n">
        <v>2</v>
      </c>
      <c r="AI8" s="0" t="n">
        <v>86397193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40)</f>
        <v>40</v>
      </c>
      <c r="B9" s="0" t="n">
        <v>86397197</v>
      </c>
      <c r="C9" s="0" t="n">
        <v>86397191</v>
      </c>
      <c r="D9" s="0" t="n">
        <v>7230750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04</v>
      </c>
      <c r="J9" s="0" t="s">
        <v>305</v>
      </c>
      <c r="K9" s="0" t="s">
        <v>306</v>
      </c>
      <c r="L9" s="0" t="n">
        <v>1368</v>
      </c>
      <c r="N9" s="0" t="n">
        <v>1011</v>
      </c>
      <c r="O9" s="0" t="s">
        <v>303</v>
      </c>
      <c r="P9" s="0" t="s">
        <v>303</v>
      </c>
      <c r="Q9" s="0" t="n">
        <v>1</v>
      </c>
      <c r="X9" s="0" t="n">
        <v>0.997</v>
      </c>
      <c r="Y9" s="0" t="n">
        <v>0</v>
      </c>
      <c r="Z9" s="0" t="n">
        <v>110.31</v>
      </c>
      <c r="AA9" s="0" t="n">
        <v>26.52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0.997</v>
      </c>
      <c r="AH9" s="0" t="n">
        <v>2</v>
      </c>
      <c r="AI9" s="0" t="n">
        <v>86397194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100)</f>
        <v>100</v>
      </c>
      <c r="B10" s="0" t="n">
        <v>86400904</v>
      </c>
      <c r="C10" s="0" t="n">
        <v>86400903</v>
      </c>
      <c r="D10" s="0" t="n">
        <v>7182702</v>
      </c>
      <c r="E10" s="0" t="n">
        <v>7157832</v>
      </c>
      <c r="F10" s="0" t="n">
        <v>1</v>
      </c>
      <c r="G10" s="0" t="n">
        <v>7157832</v>
      </c>
      <c r="H10" s="0" t="n">
        <v>3</v>
      </c>
      <c r="I10" s="0" t="s">
        <v>89</v>
      </c>
      <c r="K10" s="0" t="s">
        <v>90</v>
      </c>
      <c r="L10" s="0" t="n">
        <v>1348</v>
      </c>
      <c r="N10" s="0" t="n">
        <v>1009</v>
      </c>
      <c r="O10" s="0" t="s">
        <v>91</v>
      </c>
      <c r="P10" s="0" t="s">
        <v>91</v>
      </c>
      <c r="Q10" s="0" t="n">
        <v>1000</v>
      </c>
      <c r="X10" s="0" t="n">
        <v>0.33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92</v>
      </c>
      <c r="AG10" s="0" t="n">
        <v>0.323904</v>
      </c>
      <c r="AH10" s="0" t="n">
        <v>2</v>
      </c>
      <c r="AI10" s="0" t="n">
        <v>86400904</v>
      </c>
      <c r="AJ10" s="0" t="n">
        <v>10</v>
      </c>
      <c r="AK10" s="0" t="n">
        <v>3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100)</f>
        <v>100</v>
      </c>
      <c r="B11" s="0" t="n">
        <v>86400905</v>
      </c>
      <c r="C11" s="0" t="n">
        <v>86400903</v>
      </c>
      <c r="D11" s="0" t="n">
        <v>7182705</v>
      </c>
      <c r="E11" s="0" t="n">
        <v>7157832</v>
      </c>
      <c r="F11" s="0" t="n">
        <v>1</v>
      </c>
      <c r="G11" s="0" t="n">
        <v>7157832</v>
      </c>
      <c r="H11" s="0" t="n">
        <v>3</v>
      </c>
      <c r="I11" s="0" t="s">
        <v>89</v>
      </c>
      <c r="K11" s="0" t="s">
        <v>93</v>
      </c>
      <c r="L11" s="0" t="n">
        <v>1339</v>
      </c>
      <c r="N11" s="0" t="n">
        <v>1007</v>
      </c>
      <c r="O11" s="0" t="s">
        <v>94</v>
      </c>
      <c r="P11" s="0" t="s">
        <v>94</v>
      </c>
      <c r="Q11" s="0" t="n">
        <v>1</v>
      </c>
      <c r="X11" s="0" t="n">
        <v>23.93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92</v>
      </c>
      <c r="AG11" s="0" t="n">
        <v>23.06852</v>
      </c>
      <c r="AH11" s="0" t="n">
        <v>2</v>
      </c>
      <c r="AI11" s="0" t="n">
        <v>86400905</v>
      </c>
      <c r="AJ11" s="0" t="n">
        <v>11</v>
      </c>
      <c r="AK11" s="0" t="n">
        <v>3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104)</f>
        <v>104</v>
      </c>
      <c r="B12" s="0" t="n">
        <v>86400965</v>
      </c>
      <c r="C12" s="0" t="n">
        <v>86400963</v>
      </c>
      <c r="D12" s="0" t="n">
        <v>7182705</v>
      </c>
      <c r="E12" s="0" t="n">
        <v>7157832</v>
      </c>
      <c r="F12" s="0" t="n">
        <v>1</v>
      </c>
      <c r="G12" s="0" t="n">
        <v>7157832</v>
      </c>
      <c r="H12" s="0" t="n">
        <v>3</v>
      </c>
      <c r="I12" s="0" t="s">
        <v>89</v>
      </c>
      <c r="K12" s="0" t="s">
        <v>93</v>
      </c>
      <c r="L12" s="0" t="n">
        <v>1339</v>
      </c>
      <c r="N12" s="0" t="n">
        <v>1007</v>
      </c>
      <c r="O12" s="0" t="s">
        <v>94</v>
      </c>
      <c r="P12" s="0" t="s">
        <v>94</v>
      </c>
      <c r="Q12" s="0" t="n">
        <v>1</v>
      </c>
      <c r="X12" s="0" t="n">
        <v>0.2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2</v>
      </c>
      <c r="AH12" s="0" t="n">
        <v>2</v>
      </c>
      <c r="AI12" s="0" t="n">
        <v>86400964</v>
      </c>
      <c r="AJ12" s="0" t="n">
        <v>12</v>
      </c>
      <c r="AK12" s="0" t="n">
        <v>3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108)</f>
        <v>108</v>
      </c>
      <c r="B13" s="0" t="n">
        <v>86400973</v>
      </c>
      <c r="C13" s="0" t="n">
        <v>86400969</v>
      </c>
      <c r="D13" s="0" t="n">
        <v>7157835</v>
      </c>
      <c r="E13" s="0" t="n">
        <v>7157832</v>
      </c>
      <c r="F13" s="0" t="n">
        <v>1</v>
      </c>
      <c r="G13" s="0" t="n">
        <v>7157832</v>
      </c>
      <c r="H13" s="0" t="n">
        <v>1</v>
      </c>
      <c r="I13" s="0" t="s">
        <v>293</v>
      </c>
      <c r="K13" s="0" t="s">
        <v>294</v>
      </c>
      <c r="L13" s="0" t="n">
        <v>1191</v>
      </c>
      <c r="N13" s="0" t="n">
        <v>1013</v>
      </c>
      <c r="O13" s="0" t="s">
        <v>295</v>
      </c>
      <c r="P13" s="0" t="s">
        <v>295</v>
      </c>
      <c r="Q13" s="0" t="n">
        <v>1</v>
      </c>
      <c r="X13" s="0" t="n">
        <v>1.38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1</v>
      </c>
      <c r="AG13" s="0" t="n">
        <v>1.38</v>
      </c>
      <c r="AH13" s="0" t="n">
        <v>2</v>
      </c>
      <c r="AI13" s="0" t="n">
        <v>86400970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108)</f>
        <v>108</v>
      </c>
      <c r="B14" s="0" t="n">
        <v>86400974</v>
      </c>
      <c r="C14" s="0" t="n">
        <v>86400969</v>
      </c>
      <c r="D14" s="0" t="n">
        <v>7230725</v>
      </c>
      <c r="E14" s="0" t="n">
        <v>1</v>
      </c>
      <c r="F14" s="0" t="n">
        <v>1</v>
      </c>
      <c r="G14" s="0" t="n">
        <v>7157832</v>
      </c>
      <c r="H14" s="0" t="n">
        <v>2</v>
      </c>
      <c r="I14" s="0" t="s">
        <v>300</v>
      </c>
      <c r="J14" s="0" t="s">
        <v>301</v>
      </c>
      <c r="K14" s="0" t="s">
        <v>302</v>
      </c>
      <c r="L14" s="0" t="n">
        <v>1368</v>
      </c>
      <c r="N14" s="0" t="n">
        <v>1011</v>
      </c>
      <c r="O14" s="0" t="s">
        <v>303</v>
      </c>
      <c r="P14" s="0" t="s">
        <v>303</v>
      </c>
      <c r="Q14" s="0" t="n">
        <v>1</v>
      </c>
      <c r="X14" s="0" t="n">
        <v>3.9875</v>
      </c>
      <c r="Y14" s="0" t="n">
        <v>0</v>
      </c>
      <c r="Z14" s="0" t="n">
        <v>162.4</v>
      </c>
      <c r="AA14" s="0" t="n">
        <v>28.6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3.9875</v>
      </c>
      <c r="AH14" s="0" t="n">
        <v>2</v>
      </c>
      <c r="AI14" s="0" t="n">
        <v>86400971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108)</f>
        <v>108</v>
      </c>
      <c r="B15" s="0" t="n">
        <v>86400975</v>
      </c>
      <c r="C15" s="0" t="n">
        <v>86400969</v>
      </c>
      <c r="D15" s="0" t="n">
        <v>7230750</v>
      </c>
      <c r="E15" s="0" t="n">
        <v>1</v>
      </c>
      <c r="F15" s="0" t="n">
        <v>1</v>
      </c>
      <c r="G15" s="0" t="n">
        <v>7157832</v>
      </c>
      <c r="H15" s="0" t="n">
        <v>2</v>
      </c>
      <c r="I15" s="0" t="s">
        <v>304</v>
      </c>
      <c r="J15" s="0" t="s">
        <v>305</v>
      </c>
      <c r="K15" s="0" t="s">
        <v>306</v>
      </c>
      <c r="L15" s="0" t="n">
        <v>1368</v>
      </c>
      <c r="N15" s="0" t="n">
        <v>1011</v>
      </c>
      <c r="O15" s="0" t="s">
        <v>303</v>
      </c>
      <c r="P15" s="0" t="s">
        <v>303</v>
      </c>
      <c r="Q15" s="0" t="n">
        <v>1</v>
      </c>
      <c r="X15" s="0" t="n">
        <v>0.997</v>
      </c>
      <c r="Y15" s="0" t="n">
        <v>0</v>
      </c>
      <c r="Z15" s="0" t="n">
        <v>110.31</v>
      </c>
      <c r="AA15" s="0" t="n">
        <v>26.52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997</v>
      </c>
      <c r="AH15" s="0" t="n">
        <v>2</v>
      </c>
      <c r="AI15" s="0" t="n">
        <v>86400972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143)</f>
        <v>143</v>
      </c>
      <c r="B16" s="0" t="n">
        <v>86401046</v>
      </c>
      <c r="C16" s="0" t="n">
        <v>86401031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293</v>
      </c>
      <c r="K16" s="0" t="s">
        <v>294</v>
      </c>
      <c r="L16" s="0" t="n">
        <v>1191</v>
      </c>
      <c r="N16" s="0" t="n">
        <v>1013</v>
      </c>
      <c r="O16" s="0" t="s">
        <v>295</v>
      </c>
      <c r="P16" s="0" t="s">
        <v>295</v>
      </c>
      <c r="Q16" s="0" t="n">
        <v>1</v>
      </c>
      <c r="X16" s="0" t="n">
        <v>812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F16" s="0" t="s">
        <v>227</v>
      </c>
      <c r="AG16" s="0" t="n">
        <v>560.28</v>
      </c>
      <c r="AH16" s="0" t="n">
        <v>2</v>
      </c>
      <c r="AI16" s="0" t="n">
        <v>86401032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143)</f>
        <v>143</v>
      </c>
      <c r="B17" s="0" t="n">
        <v>86401047</v>
      </c>
      <c r="C17" s="0" t="n">
        <v>86401031</v>
      </c>
      <c r="D17" s="0" t="n">
        <v>7231131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07</v>
      </c>
      <c r="J17" s="0" t="s">
        <v>308</v>
      </c>
      <c r="K17" s="0" t="s">
        <v>309</v>
      </c>
      <c r="L17" s="0" t="n">
        <v>1368</v>
      </c>
      <c r="N17" s="0" t="n">
        <v>1011</v>
      </c>
      <c r="O17" s="0" t="s">
        <v>303</v>
      </c>
      <c r="P17" s="0" t="s">
        <v>303</v>
      </c>
      <c r="Q17" s="0" t="n">
        <v>1</v>
      </c>
      <c r="X17" s="0" t="n">
        <v>17.5</v>
      </c>
      <c r="Y17" s="0" t="n">
        <v>0</v>
      </c>
      <c r="Z17" s="0" t="n">
        <v>105.81</v>
      </c>
      <c r="AA17" s="0" t="n">
        <v>18.78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227</v>
      </c>
      <c r="AG17" s="0" t="n">
        <v>12.075</v>
      </c>
      <c r="AH17" s="0" t="n">
        <v>2</v>
      </c>
      <c r="AI17" s="0" t="n">
        <v>86401033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143)</f>
        <v>143</v>
      </c>
      <c r="B18" s="0" t="n">
        <v>86401048</v>
      </c>
      <c r="C18" s="0" t="n">
        <v>86401031</v>
      </c>
      <c r="D18" s="0" t="n">
        <v>7231189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10</v>
      </c>
      <c r="J18" s="0" t="s">
        <v>311</v>
      </c>
      <c r="K18" s="0" t="s">
        <v>312</v>
      </c>
      <c r="L18" s="0" t="n">
        <v>1368</v>
      </c>
      <c r="N18" s="0" t="n">
        <v>1011</v>
      </c>
      <c r="O18" s="0" t="s">
        <v>303</v>
      </c>
      <c r="P18" s="0" t="s">
        <v>303</v>
      </c>
      <c r="Q18" s="0" t="n">
        <v>1</v>
      </c>
      <c r="X18" s="0" t="n">
        <v>32.8</v>
      </c>
      <c r="Y18" s="0" t="n">
        <v>0</v>
      </c>
      <c r="Z18" s="0" t="n">
        <v>8.12</v>
      </c>
      <c r="AA18" s="0" t="n">
        <v>0.29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227</v>
      </c>
      <c r="AG18" s="0" t="n">
        <v>22.632</v>
      </c>
      <c r="AH18" s="0" t="n">
        <v>2</v>
      </c>
      <c r="AI18" s="0" t="n">
        <v>86401034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143)</f>
        <v>143</v>
      </c>
      <c r="B19" s="0" t="n">
        <v>86401049</v>
      </c>
      <c r="C19" s="0" t="n">
        <v>86401031</v>
      </c>
      <c r="D19" s="0" t="n">
        <v>7231208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13</v>
      </c>
      <c r="J19" s="0" t="s">
        <v>314</v>
      </c>
      <c r="K19" s="0" t="s">
        <v>315</v>
      </c>
      <c r="L19" s="0" t="n">
        <v>1368</v>
      </c>
      <c r="N19" s="0" t="n">
        <v>1011</v>
      </c>
      <c r="O19" s="0" t="s">
        <v>303</v>
      </c>
      <c r="P19" s="0" t="s">
        <v>303</v>
      </c>
      <c r="Q19" s="0" t="n">
        <v>1</v>
      </c>
      <c r="X19" s="0" t="n">
        <v>260</v>
      </c>
      <c r="Y19" s="0" t="n">
        <v>0</v>
      </c>
      <c r="Z19" s="0" t="n">
        <v>36.77</v>
      </c>
      <c r="AA19" s="0" t="n">
        <v>2.63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227</v>
      </c>
      <c r="AG19" s="0" t="n">
        <v>179.4</v>
      </c>
      <c r="AH19" s="0" t="n">
        <v>2</v>
      </c>
      <c r="AI19" s="0" t="n">
        <v>86401035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143)</f>
        <v>143</v>
      </c>
      <c r="B20" s="0" t="n">
        <v>86401050</v>
      </c>
      <c r="C20" s="0" t="n">
        <v>86401031</v>
      </c>
      <c r="D20" s="0" t="n">
        <v>7231421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16</v>
      </c>
      <c r="J20" s="0" t="s">
        <v>317</v>
      </c>
      <c r="K20" s="0" t="s">
        <v>318</v>
      </c>
      <c r="L20" s="0" t="n">
        <v>1368</v>
      </c>
      <c r="N20" s="0" t="n">
        <v>1011</v>
      </c>
      <c r="O20" s="0" t="s">
        <v>303</v>
      </c>
      <c r="P20" s="0" t="s">
        <v>303</v>
      </c>
      <c r="Q20" s="0" t="n">
        <v>1</v>
      </c>
      <c r="X20" s="0" t="n">
        <v>0.5</v>
      </c>
      <c r="Y20" s="0" t="n">
        <v>0</v>
      </c>
      <c r="Z20" s="0" t="n">
        <v>74.44</v>
      </c>
      <c r="AA20" s="0" t="n">
        <v>17.59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227</v>
      </c>
      <c r="AG20" s="0" t="n">
        <v>0.345</v>
      </c>
      <c r="AH20" s="0" t="n">
        <v>2</v>
      </c>
      <c r="AI20" s="0" t="n">
        <v>86401036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143)</f>
        <v>143</v>
      </c>
      <c r="B21" s="0" t="n">
        <v>86401052</v>
      </c>
      <c r="C21" s="0" t="n">
        <v>86401031</v>
      </c>
      <c r="D21" s="0" t="n">
        <v>7231457</v>
      </c>
      <c r="E21" s="0" t="n">
        <v>1</v>
      </c>
      <c r="F21" s="0" t="n">
        <v>1</v>
      </c>
      <c r="G21" s="0" t="n">
        <v>7157832</v>
      </c>
      <c r="H21" s="0" t="n">
        <v>2</v>
      </c>
      <c r="I21" s="0" t="s">
        <v>319</v>
      </c>
      <c r="J21" s="0" t="s">
        <v>320</v>
      </c>
      <c r="K21" s="0" t="s">
        <v>321</v>
      </c>
      <c r="L21" s="0" t="n">
        <v>1368</v>
      </c>
      <c r="N21" s="0" t="n">
        <v>1011</v>
      </c>
      <c r="O21" s="0" t="s">
        <v>303</v>
      </c>
      <c r="P21" s="0" t="s">
        <v>303</v>
      </c>
      <c r="Q21" s="0" t="n">
        <v>1</v>
      </c>
      <c r="X21" s="0" t="n">
        <v>49.5</v>
      </c>
      <c r="Y21" s="0" t="n">
        <v>0</v>
      </c>
      <c r="Z21" s="0" t="n">
        <v>0.68</v>
      </c>
      <c r="AA21" s="0" t="n">
        <v>0.04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227</v>
      </c>
      <c r="AG21" s="0" t="n">
        <v>34.155</v>
      </c>
      <c r="AH21" s="0" t="n">
        <v>2</v>
      </c>
      <c r="AI21" s="0" t="n">
        <v>86401038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143)</f>
        <v>143</v>
      </c>
      <c r="B22" s="0" t="n">
        <v>86401051</v>
      </c>
      <c r="C22" s="0" t="n">
        <v>86401031</v>
      </c>
      <c r="D22" s="0" t="n">
        <v>7230810</v>
      </c>
      <c r="E22" s="0" t="n">
        <v>1</v>
      </c>
      <c r="F22" s="0" t="n">
        <v>1</v>
      </c>
      <c r="G22" s="0" t="n">
        <v>7157832</v>
      </c>
      <c r="H22" s="0" t="n">
        <v>2</v>
      </c>
      <c r="I22" s="0" t="s">
        <v>322</v>
      </c>
      <c r="J22" s="0" t="s">
        <v>323</v>
      </c>
      <c r="K22" s="0" t="s">
        <v>324</v>
      </c>
      <c r="L22" s="0" t="n">
        <v>1368</v>
      </c>
      <c r="N22" s="0" t="n">
        <v>1011</v>
      </c>
      <c r="O22" s="0" t="s">
        <v>303</v>
      </c>
      <c r="P22" s="0" t="s">
        <v>303</v>
      </c>
      <c r="Q22" s="0" t="n">
        <v>1</v>
      </c>
      <c r="X22" s="0" t="n">
        <v>68.7</v>
      </c>
      <c r="Y22" s="0" t="n">
        <v>0</v>
      </c>
      <c r="Z22" s="0" t="n">
        <v>101.75</v>
      </c>
      <c r="AA22" s="0" t="n">
        <v>25.78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227</v>
      </c>
      <c r="AG22" s="0" t="n">
        <v>47.403</v>
      </c>
      <c r="AH22" s="0" t="n">
        <v>2</v>
      </c>
      <c r="AI22" s="0" t="n">
        <v>86401037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143)</f>
        <v>143</v>
      </c>
      <c r="B23" s="0" t="n">
        <v>86401053</v>
      </c>
      <c r="C23" s="0" t="n">
        <v>86401031</v>
      </c>
      <c r="D23" s="0" t="n">
        <v>7231827</v>
      </c>
      <c r="E23" s="0" t="n">
        <v>1</v>
      </c>
      <c r="F23" s="0" t="n">
        <v>1</v>
      </c>
      <c r="G23" s="0" t="n">
        <v>7157832</v>
      </c>
      <c r="H23" s="0" t="n">
        <v>3</v>
      </c>
      <c r="I23" s="0" t="s">
        <v>325</v>
      </c>
      <c r="J23" s="0" t="s">
        <v>326</v>
      </c>
      <c r="K23" s="0" t="s">
        <v>327</v>
      </c>
      <c r="L23" s="0" t="n">
        <v>1339</v>
      </c>
      <c r="N23" s="0" t="n">
        <v>1007</v>
      </c>
      <c r="O23" s="0" t="s">
        <v>94</v>
      </c>
      <c r="P23" s="0" t="s">
        <v>94</v>
      </c>
      <c r="Q23" s="0" t="n">
        <v>1</v>
      </c>
      <c r="X23" s="0" t="n">
        <v>375</v>
      </c>
      <c r="Y23" s="0" t="n">
        <v>7.07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226</v>
      </c>
      <c r="AG23" s="0" t="n">
        <v>0</v>
      </c>
      <c r="AH23" s="0" t="n">
        <v>2</v>
      </c>
      <c r="AI23" s="0" t="n">
        <v>86401039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143)</f>
        <v>143</v>
      </c>
      <c r="B24" s="0" t="n">
        <v>86401054</v>
      </c>
      <c r="C24" s="0" t="n">
        <v>86401031</v>
      </c>
      <c r="D24" s="0" t="n">
        <v>7233230</v>
      </c>
      <c r="E24" s="0" t="n">
        <v>1</v>
      </c>
      <c r="F24" s="0" t="n">
        <v>1</v>
      </c>
      <c r="G24" s="0" t="n">
        <v>7157832</v>
      </c>
      <c r="H24" s="0" t="n">
        <v>3</v>
      </c>
      <c r="I24" s="0" t="s">
        <v>328</v>
      </c>
      <c r="J24" s="0" t="s">
        <v>329</v>
      </c>
      <c r="K24" s="0" t="s">
        <v>330</v>
      </c>
      <c r="L24" s="0" t="n">
        <v>1348</v>
      </c>
      <c r="N24" s="0" t="n">
        <v>1009</v>
      </c>
      <c r="O24" s="0" t="s">
        <v>91</v>
      </c>
      <c r="P24" s="0" t="s">
        <v>91</v>
      </c>
      <c r="Q24" s="0" t="n">
        <v>1000</v>
      </c>
      <c r="X24" s="0" t="n">
        <v>0.186</v>
      </c>
      <c r="Y24" s="0" t="n">
        <v>7191.81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226</v>
      </c>
      <c r="AG24" s="0" t="n">
        <v>0</v>
      </c>
      <c r="AH24" s="0" t="n">
        <v>2</v>
      </c>
      <c r="AI24" s="0" t="n">
        <v>86401040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143)</f>
        <v>143</v>
      </c>
      <c r="B25" s="0" t="n">
        <v>86401055</v>
      </c>
      <c r="C25" s="0" t="n">
        <v>86401031</v>
      </c>
      <c r="D25" s="0" t="n">
        <v>7233263</v>
      </c>
      <c r="E25" s="0" t="n">
        <v>1</v>
      </c>
      <c r="F25" s="0" t="n">
        <v>1</v>
      </c>
      <c r="G25" s="0" t="n">
        <v>7157832</v>
      </c>
      <c r="H25" s="0" t="n">
        <v>3</v>
      </c>
      <c r="I25" s="0" t="s">
        <v>331</v>
      </c>
      <c r="J25" s="0" t="s">
        <v>332</v>
      </c>
      <c r="K25" s="0" t="s">
        <v>333</v>
      </c>
      <c r="L25" s="0" t="n">
        <v>1354</v>
      </c>
      <c r="N25" s="0" t="n">
        <v>16987630</v>
      </c>
      <c r="O25" s="0" t="s">
        <v>334</v>
      </c>
      <c r="P25" s="0" t="s">
        <v>334</v>
      </c>
      <c r="Q25" s="0" t="n">
        <v>1</v>
      </c>
      <c r="X25" s="0" t="n">
        <v>4.95</v>
      </c>
      <c r="Y25" s="0" t="n">
        <v>13.76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226</v>
      </c>
      <c r="AG25" s="0" t="n">
        <v>0</v>
      </c>
      <c r="AH25" s="0" t="n">
        <v>2</v>
      </c>
      <c r="AI25" s="0" t="n">
        <v>86401041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143)</f>
        <v>143</v>
      </c>
      <c r="B26" s="0" t="n">
        <v>86401056</v>
      </c>
      <c r="C26" s="0" t="n">
        <v>86401031</v>
      </c>
      <c r="D26" s="0" t="n">
        <v>7231970</v>
      </c>
      <c r="E26" s="0" t="n">
        <v>1</v>
      </c>
      <c r="F26" s="0" t="n">
        <v>1</v>
      </c>
      <c r="G26" s="0" t="n">
        <v>7157832</v>
      </c>
      <c r="H26" s="0" t="n">
        <v>3</v>
      </c>
      <c r="I26" s="0" t="s">
        <v>335</v>
      </c>
      <c r="J26" s="0" t="s">
        <v>336</v>
      </c>
      <c r="K26" s="0" t="s">
        <v>337</v>
      </c>
      <c r="L26" s="0" t="n">
        <v>1348</v>
      </c>
      <c r="N26" s="0" t="n">
        <v>1009</v>
      </c>
      <c r="O26" s="0" t="s">
        <v>91</v>
      </c>
      <c r="P26" s="0" t="s">
        <v>91</v>
      </c>
      <c r="Q26" s="0" t="n">
        <v>1000</v>
      </c>
      <c r="X26" s="0" t="n">
        <v>0.022</v>
      </c>
      <c r="Y26" s="0" t="n">
        <v>3246.35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226</v>
      </c>
      <c r="AG26" s="0" t="n">
        <v>0</v>
      </c>
      <c r="AH26" s="0" t="n">
        <v>2</v>
      </c>
      <c r="AI26" s="0" t="n">
        <v>86401042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143)</f>
        <v>143</v>
      </c>
      <c r="B27" s="0" t="n">
        <v>86401057</v>
      </c>
      <c r="C27" s="0" t="n">
        <v>86401031</v>
      </c>
      <c r="D27" s="0" t="n">
        <v>7243313</v>
      </c>
      <c r="E27" s="0" t="n">
        <v>1</v>
      </c>
      <c r="F27" s="0" t="n">
        <v>1</v>
      </c>
      <c r="G27" s="0" t="n">
        <v>7157832</v>
      </c>
      <c r="H27" s="0" t="n">
        <v>3</v>
      </c>
      <c r="I27" s="0" t="s">
        <v>338</v>
      </c>
      <c r="J27" s="0" t="s">
        <v>339</v>
      </c>
      <c r="K27" s="0" t="s">
        <v>340</v>
      </c>
      <c r="L27" s="0" t="n">
        <v>1035</v>
      </c>
      <c r="N27" s="0" t="n">
        <v>1013</v>
      </c>
      <c r="O27" s="0" t="s">
        <v>341</v>
      </c>
      <c r="P27" s="0" t="s">
        <v>341</v>
      </c>
      <c r="Q27" s="0" t="n">
        <v>1</v>
      </c>
      <c r="X27" s="0" t="n">
        <v>5</v>
      </c>
      <c r="Y27" s="0" t="n">
        <v>66.87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226</v>
      </c>
      <c r="AG27" s="0" t="n">
        <v>0</v>
      </c>
      <c r="AH27" s="0" t="n">
        <v>2</v>
      </c>
      <c r="AI27" s="0" t="n">
        <v>86401043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43)</f>
        <v>143</v>
      </c>
      <c r="B28" s="0" t="n">
        <v>86401058</v>
      </c>
      <c r="C28" s="0" t="n">
        <v>86401031</v>
      </c>
      <c r="D28" s="0" t="n">
        <v>7243318</v>
      </c>
      <c r="E28" s="0" t="n">
        <v>1</v>
      </c>
      <c r="F28" s="0" t="n">
        <v>1</v>
      </c>
      <c r="G28" s="0" t="n">
        <v>7157832</v>
      </c>
      <c r="H28" s="0" t="n">
        <v>3</v>
      </c>
      <c r="I28" s="0" t="s">
        <v>342</v>
      </c>
      <c r="J28" s="0" t="s">
        <v>343</v>
      </c>
      <c r="K28" s="0" t="s">
        <v>344</v>
      </c>
      <c r="L28" s="0" t="n">
        <v>1035</v>
      </c>
      <c r="N28" s="0" t="n">
        <v>1013</v>
      </c>
      <c r="O28" s="0" t="s">
        <v>341</v>
      </c>
      <c r="P28" s="0" t="s">
        <v>341</v>
      </c>
      <c r="Q28" s="0" t="n">
        <v>1</v>
      </c>
      <c r="X28" s="0" t="n">
        <v>4</v>
      </c>
      <c r="Y28" s="0" t="n">
        <v>207.77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226</v>
      </c>
      <c r="AG28" s="0" t="n">
        <v>0</v>
      </c>
      <c r="AH28" s="0" t="n">
        <v>2</v>
      </c>
      <c r="AI28" s="0" t="n">
        <v>86401044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43)</f>
        <v>143</v>
      </c>
      <c r="B29" s="0" t="n">
        <v>86401059</v>
      </c>
      <c r="C29" s="0" t="n">
        <v>86401031</v>
      </c>
      <c r="D29" s="0" t="n">
        <v>7243925</v>
      </c>
      <c r="E29" s="0" t="n">
        <v>1</v>
      </c>
      <c r="F29" s="0" t="n">
        <v>1</v>
      </c>
      <c r="G29" s="0" t="n">
        <v>7157832</v>
      </c>
      <c r="H29" s="0" t="n">
        <v>3</v>
      </c>
      <c r="I29" s="0" t="s">
        <v>345</v>
      </c>
      <c r="J29" s="0" t="s">
        <v>346</v>
      </c>
      <c r="K29" s="0" t="s">
        <v>347</v>
      </c>
      <c r="L29" s="0" t="n">
        <v>1354</v>
      </c>
      <c r="N29" s="0" t="n">
        <v>16987630</v>
      </c>
      <c r="O29" s="0" t="s">
        <v>334</v>
      </c>
      <c r="P29" s="0" t="s">
        <v>334</v>
      </c>
      <c r="Q29" s="0" t="n">
        <v>1</v>
      </c>
      <c r="X29" s="0" t="n">
        <v>5</v>
      </c>
      <c r="Y29" s="0" t="n">
        <v>612.04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26</v>
      </c>
      <c r="AG29" s="0" t="n">
        <v>0</v>
      </c>
      <c r="AH29" s="0" t="n">
        <v>2</v>
      </c>
      <c r="AI29" s="0" t="n">
        <v>86401045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43)</f>
        <v>143</v>
      </c>
      <c r="B30" s="0" t="n">
        <v>86401060</v>
      </c>
      <c r="C30" s="0" t="n">
        <v>86401031</v>
      </c>
      <c r="D30" s="0" t="n">
        <v>7160054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377</v>
      </c>
      <c r="K30" s="0" t="s">
        <v>378</v>
      </c>
      <c r="L30" s="0" t="n">
        <v>1301</v>
      </c>
      <c r="N30" s="0" t="n">
        <v>1003</v>
      </c>
      <c r="O30" s="0" t="s">
        <v>80</v>
      </c>
      <c r="P30" s="0" t="s">
        <v>80</v>
      </c>
      <c r="Q30" s="0" t="n">
        <v>1</v>
      </c>
      <c r="X30" s="0" t="n">
        <v>100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s">
        <v>226</v>
      </c>
      <c r="AG30" s="0" t="n">
        <v>0</v>
      </c>
      <c r="AH30" s="0" t="n">
        <v>3</v>
      </c>
      <c r="AI30" s="0" t="n">
        <v>-1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43)</f>
        <v>143</v>
      </c>
      <c r="B31" s="0" t="n">
        <v>86401061</v>
      </c>
      <c r="C31" s="0" t="n">
        <v>86401031</v>
      </c>
      <c r="D31" s="0" t="n">
        <v>7161461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379</v>
      </c>
      <c r="K31" s="0" t="s">
        <v>380</v>
      </c>
      <c r="L31" s="0" t="n">
        <v>1348</v>
      </c>
      <c r="N31" s="0" t="n">
        <v>1009</v>
      </c>
      <c r="O31" s="0" t="s">
        <v>91</v>
      </c>
      <c r="P31" s="0" t="s">
        <v>91</v>
      </c>
      <c r="Q31" s="0" t="n">
        <v>100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s">
        <v>226</v>
      </c>
      <c r="AG31" s="0" t="n">
        <v>0</v>
      </c>
      <c r="AH31" s="0" t="n">
        <v>3</v>
      </c>
      <c r="AI31" s="0" t="n">
        <v>-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43)</f>
        <v>143</v>
      </c>
      <c r="B32" s="0" t="n">
        <v>86401062</v>
      </c>
      <c r="C32" s="0" t="n">
        <v>86401031</v>
      </c>
      <c r="D32" s="0" t="n">
        <v>7170582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381</v>
      </c>
      <c r="K32" s="0" t="s">
        <v>382</v>
      </c>
      <c r="L32" s="0" t="n">
        <v>1354</v>
      </c>
      <c r="N32" s="0" t="n">
        <v>16987630</v>
      </c>
      <c r="O32" s="0" t="s">
        <v>334</v>
      </c>
      <c r="P32" s="0" t="s">
        <v>334</v>
      </c>
      <c r="Q32" s="0" t="n">
        <v>1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s">
        <v>226</v>
      </c>
      <c r="AG32" s="0" t="n">
        <v>0</v>
      </c>
      <c r="AH32" s="0" t="n">
        <v>3</v>
      </c>
      <c r="AI32" s="0" t="n">
        <v>-1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43)</f>
        <v>143</v>
      </c>
      <c r="B33" s="0" t="n">
        <v>86401063</v>
      </c>
      <c r="C33" s="0" t="n">
        <v>86401031</v>
      </c>
      <c r="D33" s="0" t="n">
        <v>7174751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383</v>
      </c>
      <c r="K33" s="0" t="s">
        <v>384</v>
      </c>
      <c r="L33" s="0" t="n">
        <v>1354</v>
      </c>
      <c r="N33" s="0" t="n">
        <v>16987630</v>
      </c>
      <c r="O33" s="0" t="s">
        <v>334</v>
      </c>
      <c r="P33" s="0" t="s">
        <v>334</v>
      </c>
      <c r="Q33" s="0" t="n">
        <v>1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s">
        <v>226</v>
      </c>
      <c r="AG33" s="0" t="n">
        <v>0</v>
      </c>
      <c r="AH33" s="0" t="n">
        <v>3</v>
      </c>
      <c r="AI33" s="0" t="n">
        <v>-1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43)</f>
        <v>143</v>
      </c>
      <c r="B34" s="0" t="n">
        <v>86401064</v>
      </c>
      <c r="C34" s="0" t="n">
        <v>86401031</v>
      </c>
      <c r="D34" s="0" t="n">
        <v>7174770</v>
      </c>
      <c r="E34" s="0" t="n">
        <v>7157832</v>
      </c>
      <c r="F34" s="0" t="n">
        <v>1</v>
      </c>
      <c r="G34" s="0" t="n">
        <v>7157832</v>
      </c>
      <c r="H34" s="0" t="n">
        <v>3</v>
      </c>
      <c r="I34" s="0" t="s">
        <v>385</v>
      </c>
      <c r="K34" s="0" t="s">
        <v>386</v>
      </c>
      <c r="L34" s="0" t="n">
        <v>1354</v>
      </c>
      <c r="N34" s="0" t="n">
        <v>16987630</v>
      </c>
      <c r="O34" s="0" t="s">
        <v>334</v>
      </c>
      <c r="P34" s="0" t="s">
        <v>334</v>
      </c>
      <c r="Q34" s="0" t="n">
        <v>1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s">
        <v>226</v>
      </c>
      <c r="AG34" s="0" t="n">
        <v>0</v>
      </c>
      <c r="AH34" s="0" t="n">
        <v>3</v>
      </c>
      <c r="AI34" s="0" t="n">
        <v>-1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44)</f>
        <v>144</v>
      </c>
      <c r="B35" s="0" t="n">
        <v>86401067</v>
      </c>
      <c r="C35" s="0" t="n">
        <v>86401065</v>
      </c>
      <c r="D35" s="0" t="n">
        <v>7157835</v>
      </c>
      <c r="E35" s="0" t="n">
        <v>7157832</v>
      </c>
      <c r="F35" s="0" t="n">
        <v>1</v>
      </c>
      <c r="G35" s="0" t="n">
        <v>7157832</v>
      </c>
      <c r="H35" s="0" t="n">
        <v>1</v>
      </c>
      <c r="I35" s="0" t="s">
        <v>293</v>
      </c>
      <c r="K35" s="0" t="s">
        <v>294</v>
      </c>
      <c r="L35" s="0" t="n">
        <v>1191</v>
      </c>
      <c r="N35" s="0" t="n">
        <v>1013</v>
      </c>
      <c r="O35" s="0" t="s">
        <v>295</v>
      </c>
      <c r="P35" s="0" t="s">
        <v>295</v>
      </c>
      <c r="Q35" s="0" t="n">
        <v>1</v>
      </c>
      <c r="X35" s="0" t="n">
        <v>19.1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1</v>
      </c>
      <c r="AF35" s="0" t="s">
        <v>234</v>
      </c>
      <c r="AG35" s="0" t="n">
        <v>21.01</v>
      </c>
      <c r="AH35" s="0" t="n">
        <v>2</v>
      </c>
      <c r="AI35" s="0" t="n">
        <v>86401066</v>
      </c>
      <c r="AJ35" s="0" t="n">
        <v>3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45)</f>
        <v>145</v>
      </c>
      <c r="B36" s="0" t="n">
        <v>86401075</v>
      </c>
      <c r="C36" s="0" t="n">
        <v>86401068</v>
      </c>
      <c r="D36" s="0" t="n">
        <v>7157835</v>
      </c>
      <c r="E36" s="0" t="n">
        <v>7157832</v>
      </c>
      <c r="F36" s="0" t="n">
        <v>1</v>
      </c>
      <c r="G36" s="0" t="n">
        <v>7157832</v>
      </c>
      <c r="H36" s="0" t="n">
        <v>1</v>
      </c>
      <c r="I36" s="0" t="s">
        <v>293</v>
      </c>
      <c r="K36" s="0" t="s">
        <v>294</v>
      </c>
      <c r="L36" s="0" t="n">
        <v>1191</v>
      </c>
      <c r="N36" s="0" t="n">
        <v>1013</v>
      </c>
      <c r="O36" s="0" t="s">
        <v>295</v>
      </c>
      <c r="P36" s="0" t="s">
        <v>295</v>
      </c>
      <c r="Q36" s="0" t="n">
        <v>1</v>
      </c>
      <c r="X36" s="0" t="n">
        <v>2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1</v>
      </c>
      <c r="AF36" s="0" t="s">
        <v>243</v>
      </c>
      <c r="AG36" s="0" t="n">
        <v>1.38</v>
      </c>
      <c r="AH36" s="0" t="n">
        <v>2</v>
      </c>
      <c r="AI36" s="0" t="n">
        <v>86401069</v>
      </c>
      <c r="AJ36" s="0" t="n">
        <v>31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45)</f>
        <v>145</v>
      </c>
      <c r="B37" s="0" t="n">
        <v>86401076</v>
      </c>
      <c r="C37" s="0" t="n">
        <v>86401068</v>
      </c>
      <c r="D37" s="0" t="n">
        <v>7159942</v>
      </c>
      <c r="E37" s="0" t="n">
        <v>7157832</v>
      </c>
      <c r="F37" s="0" t="n">
        <v>1</v>
      </c>
      <c r="G37" s="0" t="n">
        <v>7157832</v>
      </c>
      <c r="H37" s="0" t="n">
        <v>2</v>
      </c>
      <c r="I37" s="0" t="s">
        <v>296</v>
      </c>
      <c r="K37" s="0" t="s">
        <v>297</v>
      </c>
      <c r="L37" s="0" t="n">
        <v>1344</v>
      </c>
      <c r="N37" s="0" t="n">
        <v>1008</v>
      </c>
      <c r="O37" s="0" t="s">
        <v>298</v>
      </c>
      <c r="P37" s="0" t="s">
        <v>298</v>
      </c>
      <c r="Q37" s="0" t="n">
        <v>1</v>
      </c>
      <c r="X37" s="0" t="n">
        <v>3.97</v>
      </c>
      <c r="Y37" s="0" t="n">
        <v>0</v>
      </c>
      <c r="Z37" s="0" t="n">
        <v>1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43</v>
      </c>
      <c r="AG37" s="0" t="n">
        <v>2.7393</v>
      </c>
      <c r="AH37" s="0" t="n">
        <v>2</v>
      </c>
      <c r="AI37" s="0" t="n">
        <v>86401070</v>
      </c>
      <c r="AJ37" s="0" t="n">
        <v>32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45)</f>
        <v>145</v>
      </c>
      <c r="B38" s="0" t="n">
        <v>86401077</v>
      </c>
      <c r="C38" s="0" t="n">
        <v>86401068</v>
      </c>
      <c r="D38" s="0" t="n">
        <v>7182707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89</v>
      </c>
      <c r="K38" s="0" t="s">
        <v>299</v>
      </c>
      <c r="L38" s="0" t="n">
        <v>1344</v>
      </c>
      <c r="N38" s="0" t="n">
        <v>1008</v>
      </c>
      <c r="O38" s="0" t="s">
        <v>298</v>
      </c>
      <c r="P38" s="0" t="s">
        <v>298</v>
      </c>
      <c r="Q38" s="0" t="n">
        <v>1</v>
      </c>
      <c r="X38" s="0" t="n">
        <v>1</v>
      </c>
      <c r="Y38" s="0" t="n">
        <v>1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26</v>
      </c>
      <c r="AG38" s="0" t="n">
        <v>0</v>
      </c>
      <c r="AH38" s="0" t="n">
        <v>2</v>
      </c>
      <c r="AI38" s="0" t="n">
        <v>86401071</v>
      </c>
      <c r="AJ38" s="0" t="n">
        <v>33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45)</f>
        <v>145</v>
      </c>
      <c r="B39" s="0" t="n">
        <v>86401078</v>
      </c>
      <c r="C39" s="0" t="n">
        <v>86401068</v>
      </c>
      <c r="D39" s="0" t="n">
        <v>7158791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348</v>
      </c>
      <c r="K39" s="0" t="s">
        <v>349</v>
      </c>
      <c r="L39" s="0" t="n">
        <v>1346</v>
      </c>
      <c r="N39" s="0" t="n">
        <v>1009</v>
      </c>
      <c r="O39" s="0" t="s">
        <v>350</v>
      </c>
      <c r="P39" s="0" t="s">
        <v>350</v>
      </c>
      <c r="Q39" s="0" t="n">
        <v>1</v>
      </c>
      <c r="X39" s="0" t="n">
        <v>0.5</v>
      </c>
      <c r="Y39" s="0" t="n">
        <v>11.7918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226</v>
      </c>
      <c r="AG39" s="0" t="n">
        <v>0</v>
      </c>
      <c r="AH39" s="0" t="n">
        <v>2</v>
      </c>
      <c r="AI39" s="0" t="n">
        <v>86401072</v>
      </c>
      <c r="AJ39" s="0" t="n">
        <v>34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45)</f>
        <v>145</v>
      </c>
      <c r="B40" s="0" t="n">
        <v>86401079</v>
      </c>
      <c r="C40" s="0" t="n">
        <v>86401068</v>
      </c>
      <c r="D40" s="0" t="n">
        <v>7159776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351</v>
      </c>
      <c r="K40" s="0" t="s">
        <v>352</v>
      </c>
      <c r="L40" s="0" t="n">
        <v>1348</v>
      </c>
      <c r="N40" s="0" t="n">
        <v>1009</v>
      </c>
      <c r="O40" s="0" t="s">
        <v>91</v>
      </c>
      <c r="P40" s="0" t="s">
        <v>91</v>
      </c>
      <c r="Q40" s="0" t="n">
        <v>1000</v>
      </c>
      <c r="X40" s="0" t="n">
        <v>0.00012</v>
      </c>
      <c r="Y40" s="0" t="n">
        <v>502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226</v>
      </c>
      <c r="AG40" s="0" t="n">
        <v>0</v>
      </c>
      <c r="AH40" s="0" t="n">
        <v>2</v>
      </c>
      <c r="AI40" s="0" t="n">
        <v>86401073</v>
      </c>
      <c r="AJ40" s="0" t="n">
        <v>35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45)</f>
        <v>145</v>
      </c>
      <c r="B41" s="0" t="n">
        <v>86401080</v>
      </c>
      <c r="C41" s="0" t="n">
        <v>86401068</v>
      </c>
      <c r="D41" s="0" t="n">
        <v>7238004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353</v>
      </c>
      <c r="J41" s="0" t="s">
        <v>354</v>
      </c>
      <c r="K41" s="0" t="s">
        <v>355</v>
      </c>
      <c r="L41" s="0" t="n">
        <v>1327</v>
      </c>
      <c r="N41" s="0" t="n">
        <v>1005</v>
      </c>
      <c r="O41" s="0" t="s">
        <v>106</v>
      </c>
      <c r="P41" s="0" t="s">
        <v>106</v>
      </c>
      <c r="Q41" s="0" t="n">
        <v>1</v>
      </c>
      <c r="X41" s="0" t="n">
        <v>1.2</v>
      </c>
      <c r="Y41" s="0" t="n">
        <v>49.5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226</v>
      </c>
      <c r="AG41" s="0" t="n">
        <v>0</v>
      </c>
      <c r="AH41" s="0" t="n">
        <v>2</v>
      </c>
      <c r="AI41" s="0" t="n">
        <v>86401074</v>
      </c>
      <c r="AJ41" s="0" t="n">
        <v>36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46)</f>
        <v>146</v>
      </c>
      <c r="B42" s="0" t="n">
        <v>86401083</v>
      </c>
      <c r="C42" s="0" t="n">
        <v>86401081</v>
      </c>
      <c r="D42" s="0" t="n">
        <v>7159942</v>
      </c>
      <c r="E42" s="0" t="n">
        <v>7157832</v>
      </c>
      <c r="F42" s="0" t="n">
        <v>1</v>
      </c>
      <c r="G42" s="0" t="n">
        <v>7157832</v>
      </c>
      <c r="H42" s="0" t="n">
        <v>2</v>
      </c>
      <c r="I42" s="0" t="s">
        <v>296</v>
      </c>
      <c r="K42" s="0" t="s">
        <v>297</v>
      </c>
      <c r="L42" s="0" t="n">
        <v>1344</v>
      </c>
      <c r="N42" s="0" t="n">
        <v>1008</v>
      </c>
      <c r="O42" s="0" t="s">
        <v>298</v>
      </c>
      <c r="P42" s="0" t="s">
        <v>298</v>
      </c>
      <c r="Q42" s="0" t="n">
        <v>1</v>
      </c>
      <c r="X42" s="0" t="n">
        <v>8.86</v>
      </c>
      <c r="Y42" s="0" t="n">
        <v>0</v>
      </c>
      <c r="Z42" s="0" t="n">
        <v>1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234</v>
      </c>
      <c r="AG42" s="0" t="n">
        <v>9.746</v>
      </c>
      <c r="AH42" s="0" t="n">
        <v>2</v>
      </c>
      <c r="AI42" s="0" t="n">
        <v>86401082</v>
      </c>
      <c r="AJ42" s="0" t="n">
        <v>37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80)</f>
        <v>180</v>
      </c>
      <c r="B43" s="0" t="n">
        <v>86402590</v>
      </c>
      <c r="C43" s="0" t="n">
        <v>86402579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293</v>
      </c>
      <c r="K43" s="0" t="s">
        <v>294</v>
      </c>
      <c r="L43" s="0" t="n">
        <v>1191</v>
      </c>
      <c r="N43" s="0" t="n">
        <v>1013</v>
      </c>
      <c r="O43" s="0" t="s">
        <v>295</v>
      </c>
      <c r="P43" s="0" t="s">
        <v>295</v>
      </c>
      <c r="Q43" s="0" t="n">
        <v>1</v>
      </c>
      <c r="X43" s="0" t="n">
        <v>827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1</v>
      </c>
      <c r="AF43" s="0" t="s">
        <v>263</v>
      </c>
      <c r="AG43" s="0" t="n">
        <v>760.84</v>
      </c>
      <c r="AH43" s="0" t="n">
        <v>2</v>
      </c>
      <c r="AI43" s="0" t="n">
        <v>86402580</v>
      </c>
      <c r="AJ43" s="0" t="n">
        <v>38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80)</f>
        <v>180</v>
      </c>
      <c r="B44" s="0" t="n">
        <v>86402591</v>
      </c>
      <c r="C44" s="0" t="n">
        <v>86402579</v>
      </c>
      <c r="D44" s="0" t="n">
        <v>7231210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356</v>
      </c>
      <c r="J44" s="0" t="s">
        <v>357</v>
      </c>
      <c r="K44" s="0" t="s">
        <v>358</v>
      </c>
      <c r="L44" s="0" t="n">
        <v>1368</v>
      </c>
      <c r="N44" s="0" t="n">
        <v>1011</v>
      </c>
      <c r="O44" s="0" t="s">
        <v>303</v>
      </c>
      <c r="P44" s="0" t="s">
        <v>303</v>
      </c>
      <c r="Q44" s="0" t="n">
        <v>1</v>
      </c>
      <c r="X44" s="0" t="n">
        <v>26.3</v>
      </c>
      <c r="Y44" s="0" t="n">
        <v>0</v>
      </c>
      <c r="Z44" s="0" t="n">
        <v>7.01</v>
      </c>
      <c r="AA44" s="0" t="n">
        <v>0.31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263</v>
      </c>
      <c r="AG44" s="0" t="n">
        <v>24.196</v>
      </c>
      <c r="AH44" s="0" t="n">
        <v>2</v>
      </c>
      <c r="AI44" s="0" t="n">
        <v>86402581</v>
      </c>
      <c r="AJ44" s="0" t="n">
        <v>39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80)</f>
        <v>180</v>
      </c>
      <c r="B45" s="0" t="n">
        <v>86402592</v>
      </c>
      <c r="C45" s="0" t="n">
        <v>86402579</v>
      </c>
      <c r="D45" s="0" t="n">
        <v>7231421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316</v>
      </c>
      <c r="J45" s="0" t="s">
        <v>317</v>
      </c>
      <c r="K45" s="0" t="s">
        <v>318</v>
      </c>
      <c r="L45" s="0" t="n">
        <v>1368</v>
      </c>
      <c r="N45" s="0" t="n">
        <v>1011</v>
      </c>
      <c r="O45" s="0" t="s">
        <v>303</v>
      </c>
      <c r="P45" s="0" t="s">
        <v>303</v>
      </c>
      <c r="Q45" s="0" t="n">
        <v>1</v>
      </c>
      <c r="X45" s="0" t="n">
        <v>2.47</v>
      </c>
      <c r="Y45" s="0" t="n">
        <v>0</v>
      </c>
      <c r="Z45" s="0" t="n">
        <v>74.44</v>
      </c>
      <c r="AA45" s="0" t="n">
        <v>17.59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263</v>
      </c>
      <c r="AG45" s="0" t="n">
        <v>2.2724</v>
      </c>
      <c r="AH45" s="0" t="n">
        <v>2</v>
      </c>
      <c r="AI45" s="0" t="n">
        <v>86402582</v>
      </c>
      <c r="AJ45" s="0" t="n">
        <v>4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80)</f>
        <v>180</v>
      </c>
      <c r="B46" s="0" t="n">
        <v>86402593</v>
      </c>
      <c r="C46" s="0" t="n">
        <v>86402579</v>
      </c>
      <c r="D46" s="0" t="n">
        <v>7230811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359</v>
      </c>
      <c r="J46" s="0" t="s">
        <v>360</v>
      </c>
      <c r="K46" s="0" t="s">
        <v>361</v>
      </c>
      <c r="L46" s="0" t="n">
        <v>1368</v>
      </c>
      <c r="N46" s="0" t="n">
        <v>1011</v>
      </c>
      <c r="O46" s="0" t="s">
        <v>303</v>
      </c>
      <c r="P46" s="0" t="s">
        <v>303</v>
      </c>
      <c r="Q46" s="0" t="n">
        <v>1</v>
      </c>
      <c r="X46" s="0" t="n">
        <v>1.65</v>
      </c>
      <c r="Y46" s="0" t="n">
        <v>0</v>
      </c>
      <c r="Z46" s="0" t="n">
        <v>102.11</v>
      </c>
      <c r="AA46" s="0" t="n">
        <v>30.03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263</v>
      </c>
      <c r="AG46" s="0" t="n">
        <v>1.518</v>
      </c>
      <c r="AH46" s="0" t="n">
        <v>2</v>
      </c>
      <c r="AI46" s="0" t="n">
        <v>86402583</v>
      </c>
      <c r="AJ46" s="0" t="n">
        <v>4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80)</f>
        <v>180</v>
      </c>
      <c r="B47" s="0" t="n">
        <v>86402594</v>
      </c>
      <c r="C47" s="0" t="n">
        <v>86402579</v>
      </c>
      <c r="D47" s="0" t="n">
        <v>7231063</v>
      </c>
      <c r="E47" s="0" t="n">
        <v>1</v>
      </c>
      <c r="F47" s="0" t="n">
        <v>1</v>
      </c>
      <c r="G47" s="0" t="n">
        <v>7157832</v>
      </c>
      <c r="H47" s="0" t="n">
        <v>2</v>
      </c>
      <c r="I47" s="0" t="s">
        <v>362</v>
      </c>
      <c r="J47" s="0" t="s">
        <v>363</v>
      </c>
      <c r="K47" s="0" t="s">
        <v>364</v>
      </c>
      <c r="L47" s="0" t="n">
        <v>1368</v>
      </c>
      <c r="N47" s="0" t="n">
        <v>1011</v>
      </c>
      <c r="O47" s="0" t="s">
        <v>303</v>
      </c>
      <c r="P47" s="0" t="s">
        <v>303</v>
      </c>
      <c r="Q47" s="0" t="n">
        <v>1</v>
      </c>
      <c r="X47" s="0" t="n">
        <v>38.85</v>
      </c>
      <c r="Y47" s="0" t="n">
        <v>0</v>
      </c>
      <c r="Z47" s="0" t="n">
        <v>2.06</v>
      </c>
      <c r="AA47" s="0" t="n">
        <v>0.09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263</v>
      </c>
      <c r="AG47" s="0" t="n">
        <v>35.742</v>
      </c>
      <c r="AH47" s="0" t="n">
        <v>2</v>
      </c>
      <c r="AI47" s="0" t="n">
        <v>86402584</v>
      </c>
      <c r="AJ47" s="0" t="n">
        <v>42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80)</f>
        <v>180</v>
      </c>
      <c r="B48" s="0" t="n">
        <v>86402595</v>
      </c>
      <c r="C48" s="0" t="n">
        <v>86402579</v>
      </c>
      <c r="D48" s="0" t="n">
        <v>7158352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387</v>
      </c>
      <c r="K48" s="0" t="s">
        <v>388</v>
      </c>
      <c r="L48" s="0" t="n">
        <v>1348</v>
      </c>
      <c r="N48" s="0" t="n">
        <v>1009</v>
      </c>
      <c r="O48" s="0" t="s">
        <v>91</v>
      </c>
      <c r="P48" s="0" t="s">
        <v>91</v>
      </c>
      <c r="Q48" s="0" t="n">
        <v>1000</v>
      </c>
      <c r="X48" s="0" t="n">
        <v>9.5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s">
        <v>226</v>
      </c>
      <c r="AG48" s="0" t="n">
        <v>0</v>
      </c>
      <c r="AH48" s="0" t="n">
        <v>3</v>
      </c>
      <c r="AI48" s="0" t="n">
        <v>-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80)</f>
        <v>180</v>
      </c>
      <c r="B49" s="0" t="n">
        <v>86402596</v>
      </c>
      <c r="C49" s="0" t="n">
        <v>86402579</v>
      </c>
      <c r="D49" s="0" t="n">
        <v>7231843</v>
      </c>
      <c r="E49" s="0" t="n">
        <v>1</v>
      </c>
      <c r="F49" s="0" t="n">
        <v>1</v>
      </c>
      <c r="G49" s="0" t="n">
        <v>7157832</v>
      </c>
      <c r="H49" s="0" t="n">
        <v>3</v>
      </c>
      <c r="I49" s="0" t="s">
        <v>365</v>
      </c>
      <c r="J49" s="0" t="s">
        <v>366</v>
      </c>
      <c r="K49" s="0" t="s">
        <v>367</v>
      </c>
      <c r="L49" s="0" t="n">
        <v>1348</v>
      </c>
      <c r="N49" s="0" t="n">
        <v>1009</v>
      </c>
      <c r="O49" s="0" t="s">
        <v>91</v>
      </c>
      <c r="P49" s="0" t="s">
        <v>91</v>
      </c>
      <c r="Q49" s="0" t="n">
        <v>1000</v>
      </c>
      <c r="X49" s="0" t="n">
        <v>0.01</v>
      </c>
      <c r="Y49" s="0" t="n">
        <v>6521.42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226</v>
      </c>
      <c r="AG49" s="0" t="n">
        <v>0</v>
      </c>
      <c r="AH49" s="0" t="n">
        <v>2</v>
      </c>
      <c r="AI49" s="0" t="n">
        <v>86402585</v>
      </c>
      <c r="AJ49" s="0" t="n">
        <v>4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80)</f>
        <v>180</v>
      </c>
      <c r="B50" s="0" t="n">
        <v>86402597</v>
      </c>
      <c r="C50" s="0" t="n">
        <v>86402579</v>
      </c>
      <c r="D50" s="0" t="n">
        <v>7233230</v>
      </c>
      <c r="E50" s="0" t="n">
        <v>1</v>
      </c>
      <c r="F50" s="0" t="n">
        <v>1</v>
      </c>
      <c r="G50" s="0" t="n">
        <v>7157832</v>
      </c>
      <c r="H50" s="0" t="n">
        <v>3</v>
      </c>
      <c r="I50" s="0" t="s">
        <v>328</v>
      </c>
      <c r="J50" s="0" t="s">
        <v>329</v>
      </c>
      <c r="K50" s="0" t="s">
        <v>330</v>
      </c>
      <c r="L50" s="0" t="n">
        <v>1348</v>
      </c>
      <c r="N50" s="0" t="n">
        <v>1009</v>
      </c>
      <c r="O50" s="0" t="s">
        <v>91</v>
      </c>
      <c r="P50" s="0" t="s">
        <v>91</v>
      </c>
      <c r="Q50" s="0" t="n">
        <v>1000</v>
      </c>
      <c r="X50" s="0" t="n">
        <v>0.0275</v>
      </c>
      <c r="Y50" s="0" t="n">
        <v>7191.81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26</v>
      </c>
      <c r="AG50" s="0" t="n">
        <v>0</v>
      </c>
      <c r="AH50" s="0" t="n">
        <v>2</v>
      </c>
      <c r="AI50" s="0" t="n">
        <v>86402586</v>
      </c>
      <c r="AJ50" s="0" t="n">
        <v>4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80)</f>
        <v>180</v>
      </c>
      <c r="B51" s="0" t="n">
        <v>86402598</v>
      </c>
      <c r="C51" s="0" t="n">
        <v>86402579</v>
      </c>
      <c r="D51" s="0" t="n">
        <v>7231936</v>
      </c>
      <c r="E51" s="0" t="n">
        <v>1</v>
      </c>
      <c r="F51" s="0" t="n">
        <v>1</v>
      </c>
      <c r="G51" s="0" t="n">
        <v>7157832</v>
      </c>
      <c r="H51" s="0" t="n">
        <v>3</v>
      </c>
      <c r="I51" s="0" t="s">
        <v>368</v>
      </c>
      <c r="J51" s="0" t="s">
        <v>369</v>
      </c>
      <c r="K51" s="0" t="s">
        <v>370</v>
      </c>
      <c r="L51" s="0" t="n">
        <v>1339</v>
      </c>
      <c r="N51" s="0" t="n">
        <v>1007</v>
      </c>
      <c r="O51" s="0" t="s">
        <v>94</v>
      </c>
      <c r="P51" s="0" t="s">
        <v>94</v>
      </c>
      <c r="Q51" s="0" t="n">
        <v>1</v>
      </c>
      <c r="X51" s="0" t="n">
        <v>0.3</v>
      </c>
      <c r="Y51" s="0" t="n">
        <v>1828.5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226</v>
      </c>
      <c r="AG51" s="0" t="n">
        <v>0</v>
      </c>
      <c r="AH51" s="0" t="n">
        <v>2</v>
      </c>
      <c r="AI51" s="0" t="n">
        <v>86402587</v>
      </c>
      <c r="AJ51" s="0" t="n">
        <v>4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80)</f>
        <v>180</v>
      </c>
      <c r="B52" s="0" t="n">
        <v>86402599</v>
      </c>
      <c r="C52" s="0" t="n">
        <v>86402579</v>
      </c>
      <c r="D52" s="0" t="n">
        <v>7231762</v>
      </c>
      <c r="E52" s="0" t="n">
        <v>1</v>
      </c>
      <c r="F52" s="0" t="n">
        <v>1</v>
      </c>
      <c r="G52" s="0" t="n">
        <v>7157832</v>
      </c>
      <c r="H52" s="0" t="n">
        <v>3</v>
      </c>
      <c r="I52" s="0" t="s">
        <v>371</v>
      </c>
      <c r="J52" s="0" t="s">
        <v>372</v>
      </c>
      <c r="K52" s="0" t="s">
        <v>373</v>
      </c>
      <c r="L52" s="0" t="n">
        <v>1348</v>
      </c>
      <c r="N52" s="0" t="n">
        <v>1009</v>
      </c>
      <c r="O52" s="0" t="s">
        <v>91</v>
      </c>
      <c r="P52" s="0" t="s">
        <v>91</v>
      </c>
      <c r="Q52" s="0" t="n">
        <v>1000</v>
      </c>
      <c r="X52" s="0" t="n">
        <v>0.84</v>
      </c>
      <c r="Y52" s="0" t="n">
        <v>3806.03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226</v>
      </c>
      <c r="AG52" s="0" t="n">
        <v>0</v>
      </c>
      <c r="AH52" s="0" t="n">
        <v>2</v>
      </c>
      <c r="AI52" s="0" t="n">
        <v>86402588</v>
      </c>
      <c r="AJ52" s="0" t="n">
        <v>4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80)</f>
        <v>180</v>
      </c>
      <c r="B53" s="0" t="n">
        <v>86402600</v>
      </c>
      <c r="C53" s="0" t="n">
        <v>86402579</v>
      </c>
      <c r="D53" s="0" t="n">
        <v>7239912</v>
      </c>
      <c r="E53" s="0" t="n">
        <v>1</v>
      </c>
      <c r="F53" s="0" t="n">
        <v>1</v>
      </c>
      <c r="G53" s="0" t="n">
        <v>7157832</v>
      </c>
      <c r="H53" s="0" t="n">
        <v>3</v>
      </c>
      <c r="I53" s="0" t="s">
        <v>374</v>
      </c>
      <c r="J53" s="0" t="s">
        <v>375</v>
      </c>
      <c r="K53" s="0" t="s">
        <v>376</v>
      </c>
      <c r="L53" s="0" t="n">
        <v>1327</v>
      </c>
      <c r="N53" s="0" t="n">
        <v>1005</v>
      </c>
      <c r="O53" s="0" t="s">
        <v>106</v>
      </c>
      <c r="P53" s="0" t="s">
        <v>106</v>
      </c>
      <c r="Q53" s="0" t="n">
        <v>1</v>
      </c>
      <c r="X53" s="0" t="n">
        <v>9.2</v>
      </c>
      <c r="Y53" s="0" t="n">
        <v>90.15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226</v>
      </c>
      <c r="AG53" s="0" t="n">
        <v>0</v>
      </c>
      <c r="AH53" s="0" t="n">
        <v>2</v>
      </c>
      <c r="AI53" s="0" t="n">
        <v>86402589</v>
      </c>
      <c r="AJ53" s="0" t="n">
        <v>4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80)</f>
        <v>180</v>
      </c>
      <c r="B54" s="0" t="n">
        <v>86402601</v>
      </c>
      <c r="C54" s="0" t="n">
        <v>86402579</v>
      </c>
      <c r="D54" s="0" t="n">
        <v>20685154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389</v>
      </c>
      <c r="K54" s="0" t="s">
        <v>390</v>
      </c>
      <c r="L54" s="0" t="n">
        <v>1354</v>
      </c>
      <c r="N54" s="0" t="n">
        <v>16987630</v>
      </c>
      <c r="O54" s="0" t="s">
        <v>334</v>
      </c>
      <c r="P54" s="0" t="s">
        <v>334</v>
      </c>
      <c r="Q54" s="0" t="n">
        <v>1</v>
      </c>
      <c r="X54" s="0" t="n">
        <v>14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s">
        <v>226</v>
      </c>
      <c r="AG54" s="0" t="n">
        <v>0</v>
      </c>
      <c r="AH54" s="0" t="n">
        <v>3</v>
      </c>
      <c r="AI54" s="0" t="n">
        <v>-1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80)</f>
        <v>180</v>
      </c>
      <c r="B55" s="0" t="n">
        <v>86402602</v>
      </c>
      <c r="C55" s="0" t="n">
        <v>86402579</v>
      </c>
      <c r="D55" s="0" t="n">
        <v>7178521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391</v>
      </c>
      <c r="K55" s="0" t="s">
        <v>392</v>
      </c>
      <c r="L55" s="0" t="n">
        <v>1339</v>
      </c>
      <c r="N55" s="0" t="n">
        <v>1007</v>
      </c>
      <c r="O55" s="0" t="s">
        <v>94</v>
      </c>
      <c r="P55" s="0" t="s">
        <v>94</v>
      </c>
      <c r="Q55" s="0" t="n">
        <v>1</v>
      </c>
      <c r="X55" s="0" t="n">
        <v>51.8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s">
        <v>226</v>
      </c>
      <c r="AG55" s="0" t="n">
        <v>0</v>
      </c>
      <c r="AH55" s="0" t="n">
        <v>3</v>
      </c>
      <c r="AI55" s="0" t="n">
        <v>-1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80)</f>
        <v>180</v>
      </c>
      <c r="B56" s="0" t="n">
        <v>86402603</v>
      </c>
      <c r="C56" s="0" t="n">
        <v>86402579</v>
      </c>
      <c r="D56" s="0" t="n">
        <v>7178714</v>
      </c>
      <c r="E56" s="0" t="n">
        <v>7157832</v>
      </c>
      <c r="F56" s="0" t="n">
        <v>1</v>
      </c>
      <c r="G56" s="0" t="n">
        <v>7157832</v>
      </c>
      <c r="H56" s="0" t="n">
        <v>3</v>
      </c>
      <c r="I56" s="0" t="s">
        <v>393</v>
      </c>
      <c r="K56" s="0" t="s">
        <v>394</v>
      </c>
      <c r="L56" s="0" t="n">
        <v>1339</v>
      </c>
      <c r="N56" s="0" t="n">
        <v>1007</v>
      </c>
      <c r="O56" s="0" t="s">
        <v>94</v>
      </c>
      <c r="P56" s="0" t="s">
        <v>94</v>
      </c>
      <c r="Q56" s="0" t="n">
        <v>1</v>
      </c>
      <c r="X56" s="0" t="n">
        <v>2.9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s">
        <v>226</v>
      </c>
      <c r="AG56" s="0" t="n">
        <v>0</v>
      </c>
      <c r="AH56" s="0" t="n">
        <v>3</v>
      </c>
      <c r="AI56" s="0" t="n">
        <v>-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80)</f>
        <v>180</v>
      </c>
      <c r="B57" s="0" t="n">
        <v>86402604</v>
      </c>
      <c r="C57" s="0" t="n">
        <v>86402579</v>
      </c>
      <c r="D57" s="0" t="n">
        <v>7181116</v>
      </c>
      <c r="E57" s="0" t="n">
        <v>7157832</v>
      </c>
      <c r="F57" s="0" t="n">
        <v>1</v>
      </c>
      <c r="G57" s="0" t="n">
        <v>7157832</v>
      </c>
      <c r="H57" s="0" t="n">
        <v>3</v>
      </c>
      <c r="I57" s="0" t="s">
        <v>395</v>
      </c>
      <c r="K57" s="0" t="s">
        <v>396</v>
      </c>
      <c r="L57" s="0" t="n">
        <v>1339</v>
      </c>
      <c r="N57" s="0" t="n">
        <v>1007</v>
      </c>
      <c r="O57" s="0" t="s">
        <v>94</v>
      </c>
      <c r="P57" s="0" t="s">
        <v>94</v>
      </c>
      <c r="Q57" s="0" t="n">
        <v>1</v>
      </c>
      <c r="X57" s="0" t="n">
        <v>52.8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s">
        <v>226</v>
      </c>
      <c r="AG57" s="0" t="n">
        <v>0</v>
      </c>
      <c r="AH57" s="0" t="n">
        <v>3</v>
      </c>
      <c r="AI57" s="0" t="n">
        <v>-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81)</f>
        <v>181</v>
      </c>
      <c r="B58" s="0" t="n">
        <v>86402607</v>
      </c>
      <c r="C58" s="0" t="n">
        <v>86402605</v>
      </c>
      <c r="D58" s="0" t="n">
        <v>7159942</v>
      </c>
      <c r="E58" s="0" t="n">
        <v>7157832</v>
      </c>
      <c r="F58" s="0" t="n">
        <v>1</v>
      </c>
      <c r="G58" s="0" t="n">
        <v>7157832</v>
      </c>
      <c r="H58" s="0" t="n">
        <v>2</v>
      </c>
      <c r="I58" s="0" t="s">
        <v>296</v>
      </c>
      <c r="K58" s="0" t="s">
        <v>297</v>
      </c>
      <c r="L58" s="0" t="n">
        <v>1344</v>
      </c>
      <c r="N58" s="0" t="n">
        <v>1008</v>
      </c>
      <c r="O58" s="0" t="s">
        <v>298</v>
      </c>
      <c r="P58" s="0" t="s">
        <v>298</v>
      </c>
      <c r="Q58" s="0" t="n">
        <v>1</v>
      </c>
      <c r="X58" s="0" t="n">
        <v>8.86</v>
      </c>
      <c r="Y58" s="0" t="n">
        <v>0</v>
      </c>
      <c r="Z58" s="0" t="n">
        <v>1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234</v>
      </c>
      <c r="AG58" s="0" t="n">
        <v>9.746</v>
      </c>
      <c r="AH58" s="0" t="n">
        <v>2</v>
      </c>
      <c r="AI58" s="0" t="n">
        <v>86402606</v>
      </c>
      <c r="AJ58" s="0" t="n">
        <v>4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82)</f>
        <v>182</v>
      </c>
      <c r="B59" s="0" t="n">
        <v>86401141</v>
      </c>
      <c r="C59" s="0" t="n">
        <v>86401138</v>
      </c>
      <c r="D59" s="0" t="n">
        <v>7182702</v>
      </c>
      <c r="E59" s="0" t="n">
        <v>7157832</v>
      </c>
      <c r="F59" s="0" t="n">
        <v>1</v>
      </c>
      <c r="G59" s="0" t="n">
        <v>7157832</v>
      </c>
      <c r="H59" s="0" t="n">
        <v>3</v>
      </c>
      <c r="I59" s="0" t="s">
        <v>89</v>
      </c>
      <c r="K59" s="0" t="s">
        <v>90</v>
      </c>
      <c r="L59" s="0" t="n">
        <v>1348</v>
      </c>
      <c r="N59" s="0" t="n">
        <v>1009</v>
      </c>
      <c r="O59" s="0" t="s">
        <v>91</v>
      </c>
      <c r="P59" s="0" t="s">
        <v>91</v>
      </c>
      <c r="Q59" s="0" t="n">
        <v>1000</v>
      </c>
      <c r="X59" s="0" t="n">
        <v>0.336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269</v>
      </c>
      <c r="AG59" s="0" t="n">
        <v>0.2352</v>
      </c>
      <c r="AH59" s="0" t="n">
        <v>2</v>
      </c>
      <c r="AI59" s="0" t="n">
        <v>86401139</v>
      </c>
      <c r="AJ59" s="0" t="n">
        <v>49</v>
      </c>
      <c r="AK59" s="0" t="n">
        <v>3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82)</f>
        <v>182</v>
      </c>
      <c r="B60" s="0" t="n">
        <v>86401142</v>
      </c>
      <c r="C60" s="0" t="n">
        <v>86401138</v>
      </c>
      <c r="D60" s="0" t="n">
        <v>7182705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89</v>
      </c>
      <c r="K60" s="0" t="s">
        <v>93</v>
      </c>
      <c r="L60" s="0" t="n">
        <v>1339</v>
      </c>
      <c r="N60" s="0" t="n">
        <v>1007</v>
      </c>
      <c r="O60" s="0" t="s">
        <v>94</v>
      </c>
      <c r="P60" s="0" t="s">
        <v>94</v>
      </c>
      <c r="Q60" s="0" t="n">
        <v>1</v>
      </c>
      <c r="X60" s="0" t="n">
        <v>23.93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269</v>
      </c>
      <c r="AG60" s="0" t="n">
        <v>16.751</v>
      </c>
      <c r="AH60" s="0" t="n">
        <v>2</v>
      </c>
      <c r="AI60" s="0" t="n">
        <v>86401140</v>
      </c>
      <c r="AJ60" s="0" t="n">
        <v>50</v>
      </c>
      <c r="AK60" s="0" t="n">
        <v>3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86)</f>
        <v>186</v>
      </c>
      <c r="B61" s="0" t="n">
        <v>86401147</v>
      </c>
      <c r="C61" s="0" t="n">
        <v>86401145</v>
      </c>
      <c r="D61" s="0" t="n">
        <v>7182705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89</v>
      </c>
      <c r="K61" s="0" t="s">
        <v>93</v>
      </c>
      <c r="L61" s="0" t="n">
        <v>1339</v>
      </c>
      <c r="N61" s="0" t="n">
        <v>1007</v>
      </c>
      <c r="O61" s="0" t="s">
        <v>94</v>
      </c>
      <c r="P61" s="0" t="s">
        <v>94</v>
      </c>
      <c r="Q61" s="0" t="n">
        <v>1</v>
      </c>
      <c r="X61" s="0" t="n">
        <v>0.2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2</v>
      </c>
      <c r="AH61" s="0" t="n">
        <v>2</v>
      </c>
      <c r="AI61" s="0" t="n">
        <v>86401146</v>
      </c>
      <c r="AJ61" s="0" t="n">
        <v>51</v>
      </c>
      <c r="AK61" s="0" t="n">
        <v>3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88)</f>
        <v>188</v>
      </c>
      <c r="B62" s="0" t="n">
        <v>86401153</v>
      </c>
      <c r="C62" s="0" t="n">
        <v>86401149</v>
      </c>
      <c r="D62" s="0" t="n">
        <v>7157835</v>
      </c>
      <c r="E62" s="0" t="n">
        <v>7157832</v>
      </c>
      <c r="F62" s="0" t="n">
        <v>1</v>
      </c>
      <c r="G62" s="0" t="n">
        <v>7157832</v>
      </c>
      <c r="H62" s="0" t="n">
        <v>1</v>
      </c>
      <c r="I62" s="0" t="s">
        <v>293</v>
      </c>
      <c r="K62" s="0" t="s">
        <v>294</v>
      </c>
      <c r="L62" s="0" t="n">
        <v>1191</v>
      </c>
      <c r="N62" s="0" t="n">
        <v>1013</v>
      </c>
      <c r="O62" s="0" t="s">
        <v>295</v>
      </c>
      <c r="P62" s="0" t="s">
        <v>295</v>
      </c>
      <c r="Q62" s="0" t="n">
        <v>1</v>
      </c>
      <c r="X62" s="0" t="n">
        <v>1.38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1</v>
      </c>
      <c r="AG62" s="0" t="n">
        <v>1.38</v>
      </c>
      <c r="AH62" s="0" t="n">
        <v>2</v>
      </c>
      <c r="AI62" s="0" t="n">
        <v>86401150</v>
      </c>
      <c r="AJ62" s="0" t="n">
        <v>5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88)</f>
        <v>188</v>
      </c>
      <c r="B63" s="0" t="n">
        <v>86401154</v>
      </c>
      <c r="C63" s="0" t="n">
        <v>86401149</v>
      </c>
      <c r="D63" s="0" t="n">
        <v>7230725</v>
      </c>
      <c r="E63" s="0" t="n">
        <v>1</v>
      </c>
      <c r="F63" s="0" t="n">
        <v>1</v>
      </c>
      <c r="G63" s="0" t="n">
        <v>7157832</v>
      </c>
      <c r="H63" s="0" t="n">
        <v>2</v>
      </c>
      <c r="I63" s="0" t="s">
        <v>300</v>
      </c>
      <c r="J63" s="0" t="s">
        <v>301</v>
      </c>
      <c r="K63" s="0" t="s">
        <v>302</v>
      </c>
      <c r="L63" s="0" t="n">
        <v>1368</v>
      </c>
      <c r="N63" s="0" t="n">
        <v>1011</v>
      </c>
      <c r="O63" s="0" t="s">
        <v>303</v>
      </c>
      <c r="P63" s="0" t="s">
        <v>303</v>
      </c>
      <c r="Q63" s="0" t="n">
        <v>1</v>
      </c>
      <c r="X63" s="0" t="n">
        <v>3.9875</v>
      </c>
      <c r="Y63" s="0" t="n">
        <v>0</v>
      </c>
      <c r="Z63" s="0" t="n">
        <v>162.4</v>
      </c>
      <c r="AA63" s="0" t="n">
        <v>28.6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3.9875</v>
      </c>
      <c r="AH63" s="0" t="n">
        <v>2</v>
      </c>
      <c r="AI63" s="0" t="n">
        <v>86401151</v>
      </c>
      <c r="AJ63" s="0" t="n">
        <v>5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88)</f>
        <v>188</v>
      </c>
      <c r="B64" s="0" t="n">
        <v>86401155</v>
      </c>
      <c r="C64" s="0" t="n">
        <v>86401149</v>
      </c>
      <c r="D64" s="0" t="n">
        <v>7230750</v>
      </c>
      <c r="E64" s="0" t="n">
        <v>1</v>
      </c>
      <c r="F64" s="0" t="n">
        <v>1</v>
      </c>
      <c r="G64" s="0" t="n">
        <v>7157832</v>
      </c>
      <c r="H64" s="0" t="n">
        <v>2</v>
      </c>
      <c r="I64" s="0" t="s">
        <v>304</v>
      </c>
      <c r="J64" s="0" t="s">
        <v>305</v>
      </c>
      <c r="K64" s="0" t="s">
        <v>306</v>
      </c>
      <c r="L64" s="0" t="n">
        <v>1368</v>
      </c>
      <c r="N64" s="0" t="n">
        <v>1011</v>
      </c>
      <c r="O64" s="0" t="s">
        <v>303</v>
      </c>
      <c r="P64" s="0" t="s">
        <v>303</v>
      </c>
      <c r="Q64" s="0" t="n">
        <v>1</v>
      </c>
      <c r="X64" s="0" t="n">
        <v>0.997</v>
      </c>
      <c r="Y64" s="0" t="n">
        <v>0</v>
      </c>
      <c r="Z64" s="0" t="n">
        <v>110.31</v>
      </c>
      <c r="AA64" s="0" t="n">
        <v>26.52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997</v>
      </c>
      <c r="AH64" s="0" t="n">
        <v>2</v>
      </c>
      <c r="AI64" s="0" t="n">
        <v>86401152</v>
      </c>
      <c r="AJ64" s="0" t="n">
        <v>5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Авдеев Роман Сергеевич</dc:creator>
  <dc:description/>
  <dc:language>en-US</dc:language>
  <cp:lastModifiedBy>Савин Александр Александрович</cp:lastModifiedBy>
  <cp:lastPrinted>2016-10-19T07:49:48Z</cp:lastPrinted>
  <dcterms:modified xsi:type="dcterms:W3CDTF">2017-03-31T08:16:59Z</dcterms:modified>
  <cp:revision>0</cp:revision>
  <dc:subject/>
  <dc:title/>
</cp:coreProperties>
</file>