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36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461">
  <si>
    <t xml:space="preserve">Форма № 1б</t>
  </si>
  <si>
    <t xml:space="preserve">Подключение к системам теплоснабжения ПАО "МОЭК" объектов капитального строительства "Аппарат-отель с подземной автостоянкой", расположенного по адресу:
г. Москва, Даев переулок, вл.19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3,6)*2*2,5*0,4+4,2*3,6*0,22*2= 15,6+6,6528= 22,2528*0,3= 6,67584м3, мусор *2,5= 16,6896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25- 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 39/36,504= 1,068</t>
    </r>
  </si>
  <si>
    <t xml:space="preserve">к нр *0,3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 78м2 газон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100/400= 0,25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
</t>
    </r>
    <r>
      <rPr>
        <i val="true"/>
        <sz val="10"/>
        <rFont val="Arial"/>
        <family val="2"/>
        <charset val="204"/>
      </rPr>
      <t xml:space="preserve">100/200= 0,5</t>
    </r>
  </si>
  <si>
    <t xml:space="preserve">к нр *0,5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25- 2 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,0= 25,6/36,504= 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= 64*2= 128м2 газон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труба 200 31,52*80м= 2,5216т, опорные м/к 0,29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6,009*0,2= 1,2018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95,20*7,85= 0,74732т</t>
    </r>
  </si>
  <si>
    <r>
      <rPr>
        <sz val="11"/>
        <rFont val="Arial"/>
        <family val="2"/>
        <charset val="204"/>
      </rPr>
      <t xml:space="preserve">РАЗБОРКА  КАМЕР СО СТЕНКАМИ ИЗ БЕТОННЫХ БЛОКОВ
</t>
    </r>
    <r>
      <rPr>
        <i val="true"/>
        <sz val="10"/>
        <rFont val="Arial"/>
        <family val="2"/>
        <charset val="204"/>
      </rPr>
      <t xml:space="preserve">(3,2+3,2)*2*2,0*0,4+3,2*3,2*0,22*2= 10,24+4,5056= 14,7456*2= 29,4912м3, мусор* 2,5= 73,728т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аев пер., вл.19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25 50М</t>
  </si>
  <si>
    <t xml:space="preserve">Новый подраздел</t>
  </si>
  <si>
    <t xml:space="preserve">Тепловая сеть 2 Ду125 в непроходном канале 1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6*0,98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стык</t>
  </si>
  <si>
    <t xml:space="preserve">ТСН-2001.3. База. Сб.24, т.42, поз.5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3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25 бесканально 40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ТЕПЛОВОЙ КАМЕРЫ 4,2Х3,6Х2,5 30%</t>
  </si>
  <si>
    <t xml:space="preserve">17</t>
  </si>
  <si>
    <t xml:space="preserve">3.7-46-1</t>
  </si>
  <si>
    <t xml:space="preserve">РАЗБОРКА КАМЕР СО СТЕНКАМИ ИЗ БЕТОННЫХ БЛОКОВ</t>
  </si>
  <si>
    <t xml:space="preserve">ТСН-2001.3. Доп.22. Сб.7, т.46, поз.1</t>
  </si>
  <si>
    <t xml:space="preserve">(4,2+3,6)*2*2,5*0,4+4,2*3,6*0,22*2= 15,6+6,6528= 22,2528*0,3= 6,67584м3, мусор *2,5= 16,6896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125- 2 шт.</t>
  </si>
  <si>
    <t xml:space="preserve">*1</t>
  </si>
  <si>
    <t xml:space="preserve">*1,15*1</t>
  </si>
  <si>
    <t xml:space="preserve">2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 39/36,504= 1,068</t>
  </si>
  <si>
    <t xml:space="preserve">*0,3*1,068</t>
  </si>
  <si>
    <t xml:space="preserve">*1,15*0,3*1,068</t>
  </si>
  <si>
    <t xml:space="preserve">20,1</t>
  </si>
  <si>
    <t xml:space="preserve">20,2</t>
  </si>
  <si>
    <t xml:space="preserve">21</t>
  </si>
  <si>
    <t xml:space="preserve">(4,2+3,6)*2*5= 78м2 газон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ОДОВЫПУСК Ду100 20М</t>
  </si>
  <si>
    <t xml:space="preserve">2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100/400= 0,25</t>
  </si>
  <si>
    <t xml:space="preserve">*0,25</t>
  </si>
  <si>
    <t xml:space="preserve">*1,15*0,25</t>
  </si>
  <si>
    <t xml:space="preserve">28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100/200= 0,5</t>
  </si>
  <si>
    <t xml:space="preserve">*0,5</t>
  </si>
  <si>
    <t xml:space="preserve">*1,15*0,5</t>
  </si>
  <si>
    <t xml:space="preserve">28,1</t>
  </si>
  <si>
    <t xml:space="preserve">29</t>
  </si>
  <si>
    <t xml:space="preserve">30</t>
  </si>
  <si>
    <t xml:space="preserve">31</t>
  </si>
  <si>
    <t xml:space="preserve">БАЙПАС 2ДУ200 40М</t>
  </si>
  <si>
    <t xml:space="preserve">Монтаж байпаса 2Ду200 40м</t>
  </si>
  <si>
    <t xml:space="preserve">32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33</t>
  </si>
  <si>
    <t xml:space="preserve">с установкой ШК Ду125- 2 шт</t>
  </si>
  <si>
    <t xml:space="preserve">34</t>
  </si>
  <si>
    <t xml:space="preserve">(3,2+3,2)*2*2,0= 25,6/36,504= 0,701</t>
  </si>
  <si>
    <t xml:space="preserve">*0,701</t>
  </si>
  <si>
    <t xml:space="preserve">*1,15*0,701</t>
  </si>
  <si>
    <t xml:space="preserve">34,1</t>
  </si>
  <si>
    <t xml:space="preserve">34,2</t>
  </si>
  <si>
    <t xml:space="preserve">35</t>
  </si>
  <si>
    <t xml:space="preserve">(3,2+3,2)*2*5= 64*2= 128м2 газон</t>
  </si>
  <si>
    <t xml:space="preserve">35,1</t>
  </si>
  <si>
    <t xml:space="preserve">36</t>
  </si>
  <si>
    <t xml:space="preserve">37</t>
  </si>
  <si>
    <t xml:space="preserve">38</t>
  </si>
  <si>
    <t xml:space="preserve">Демонтаж байпаса</t>
  </si>
  <si>
    <t xml:space="preserve">39</t>
  </si>
  <si>
    <t xml:space="preserve">3.24-4-7</t>
  </si>
  <si>
    <t xml:space="preserve">ДЕМОНТАЖ НАДЗЕМНАЯ ПРОКЛАДКА ТРУБОПРОВОДОВ ПРИ УСЛОВНОМ ДАВЛЕНИИ 1,6 МПА, ТЕМПЕРАТУРЕ 150 ГР. C ДИАМЕТРОМ ТРУБ, ММ 200</t>
  </si>
  <si>
    <t xml:space="preserve">км</t>
  </si>
  <si>
    <t xml:space="preserve">ТСН-2001.3. Доп.22. Сб.24, т.4, поз.7</t>
  </si>
  <si>
    <t xml:space="preserve">труба 200 31,52*80м= 2,5216т, опорные м/к 0,299т</t>
  </si>
  <si>
    <t xml:space="preserve">*0,6*1,15</t>
  </si>
  <si>
    <t xml:space="preserve">40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6,009*0,2= 1,2018т</t>
  </si>
  <si>
    <t xml:space="preserve">ТСН-2001.6-66. 66-139...66-164</t>
  </si>
  <si>
    <t xml:space="preserve">ТСН-2001.6-66-22</t>
  </si>
  <si>
    <t xml:space="preserve">41</t>
  </si>
  <si>
    <t xml:space="preserve">3.26-52-1</t>
  </si>
  <si>
    <t xml:space="preserve">РАЗБОРКА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95,20*7,85= 0,74732т</t>
  </si>
  <si>
    <t xml:space="preserve">*0,6</t>
  </si>
  <si>
    <t xml:space="preserve">*1,15*0,6</t>
  </si>
  <si>
    <t xml:space="preserve">ТСН-2001.3-26. 26-1...26-54</t>
  </si>
  <si>
    <t xml:space="preserve">ТСН-2001.3-26-1</t>
  </si>
  <si>
    <t xml:space="preserve">42</t>
  </si>
  <si>
    <t xml:space="preserve">РАЗБОРКА  КАМЕР СО СТЕНКАМИ ИЗ БЕТОННЫХ БЛОКОВ</t>
  </si>
  <si>
    <t xml:space="preserve">(3,2+3,2)*2*2,0*0,4+3,2*3,2*0,22*2= 10,24+4,5056= 14,7456*2= 29,4912м3, мусор* 2,5= 73,728т</t>
  </si>
  <si>
    <t xml:space="preserve">43</t>
  </si>
  <si>
    <t xml:space="preserve">44</t>
  </si>
  <si>
    <t xml:space="preserve">4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5"/>
  <sheetViews>
    <sheetView showFormulas="false" showGridLines="true" showRowColHeaders="true" showZeros="true" rightToLeft="false" tabSelected="true" showOutlineSymbols="true" defaultGridColor="true" view="pageBreakPreview" topLeftCell="A324" colorId="64" zoomScale="85" zoomScaleNormal="100" zoomScalePageLayoutView="85" workbookViewId="0">
      <selection pane="topLeft" activeCell="C343" activeCellId="0" sqref="C343:I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20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40)/1000</f>
        <v>746.19318</v>
      </c>
      <c r="J11" s="12" t="n">
        <f aca="false">(Source!F354/1000)</f>
        <v>5383.8123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40)/1000</f>
        <v>674.0886</v>
      </c>
      <c r="J12" s="12" t="n">
        <f aca="false">(Source!F345)/1000</f>
        <v>4987.1096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40)/1000</f>
        <v>0</v>
      </c>
      <c r="J13" s="12" t="n">
        <f aca="false">(Source!F34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40)/1000</f>
        <v>0</v>
      </c>
      <c r="J14" s="12" t="n">
        <f aca="false">(Source!F339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40)/1000</f>
        <v>72.10458</v>
      </c>
      <c r="J15" s="12" t="n">
        <f aca="false">(Source!F347)/1000</f>
        <v>396.70274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40)/1000</f>
        <v>132.71675</v>
      </c>
      <c r="J16" s="12" t="n">
        <f aca="false">(Source!F344+Source!F343)/1000</f>
        <v>1949.74125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25 5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25 50М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Тепловая сеть 2 Ду125 в непроходном канале 10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Тепловая сеть 2 Ду125 в непроходном канале 10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" t="n">
        <f aca="false">Source!I32</f>
        <v>10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2052</v>
      </c>
      <c r="G25" s="23" t="str">
        <f aca="false">Source!DG32</f>
        <v>*1,15*0,96*0,96</v>
      </c>
      <c r="H25" s="2" t="n">
        <f aca="false">Source!AV32</f>
        <v>1</v>
      </c>
      <c r="I25" s="22" t="n">
        <f aca="false">ROUND((Source!AF32*Source!AV32)*Source!I32,2)</f>
        <v>21747.9</v>
      </c>
      <c r="J25" s="2" t="n">
        <f aca="false">IF(Source!BA32&lt;&gt;0,Source!BA32,1)</f>
        <v>14.14</v>
      </c>
      <c r="K25" s="22" t="n">
        <f aca="false">Source!S32</f>
        <v>307515.31</v>
      </c>
      <c r="W25" s="0" t="n">
        <f aca="false">ROUND((Source!AF32*Source!AV32)*Source!I32,2)</f>
        <v>21747.9</v>
      </c>
    </row>
    <row r="26" customFormat="false" ht="28.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78</v>
      </c>
      <c r="G26" s="23" t="str">
        <f aca="false">Source!DE32</f>
        <v>*1,15*0,96*0,98</v>
      </c>
      <c r="H26" s="2" t="n">
        <f aca="false">Source!AV32</f>
        <v>1</v>
      </c>
      <c r="I26" s="22" t="n">
        <f aca="false">ROUND((Source!AD32*Source!AV32)*Source!I32,2)</f>
        <v>15990.8</v>
      </c>
      <c r="J26" s="2" t="n">
        <f aca="false">IF(Source!BB32&lt;&gt;0,Source!BB32,1)</f>
        <v>10.39</v>
      </c>
      <c r="K26" s="22" t="n">
        <f aca="false">Source!Q32</f>
        <v>166144.41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L32</f>
        <v>8000</v>
      </c>
      <c r="G27" s="23" t="str">
        <f aca="false">Source!DD32</f>
        <v>*0,96*0,96</v>
      </c>
      <c r="H27" s="2" t="n">
        <f aca="false">Source!AW32</f>
        <v>1</v>
      </c>
      <c r="I27" s="22" t="n">
        <f aca="false">ROUND((Source!AC32*Source!AW32)*Source!I32,2)</f>
        <v>73728</v>
      </c>
      <c r="J27" s="2" t="n">
        <f aca="false">IF(Source!BC32&lt;&gt;0,Source!BC32,1)</f>
        <v>5.56</v>
      </c>
      <c r="K27" s="22" t="n">
        <f aca="false">Source!P32</f>
        <v>409927.68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" t="n">
        <f aca="false">Source!I33</f>
        <v>39.4942464</v>
      </c>
      <c r="F28" s="22" t="n">
        <f aca="false">Source!AK33</f>
        <v>0</v>
      </c>
      <c r="G28" s="23" t="s">
        <v>29</v>
      </c>
      <c r="H28" s="2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" t="n">
        <f aca="false">Source!I34</f>
        <v>107.430912</v>
      </c>
      <c r="F29" s="22" t="n">
        <f aca="false">Source!AK34</f>
        <v>0</v>
      </c>
      <c r="G29" s="23" t="s">
        <v>29</v>
      </c>
      <c r="H29" s="2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" t="n">
        <f aca="false">Source!I35</f>
        <v>-0.9</v>
      </c>
      <c r="F30" s="22" t="n">
        <f aca="false">Source!AK35</f>
        <v>413.58</v>
      </c>
      <c r="G30" s="23"/>
      <c r="H30" s="2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372.22</v>
      </c>
      <c r="J30" s="2" t="n">
        <f aca="false">IF(Source!BC35&lt;&gt;0,Source!BC35,1)</f>
        <v>5.67</v>
      </c>
      <c r="K30" s="22" t="n">
        <f aca="false">Source!O35</f>
        <v>-2110.5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372.22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5</v>
      </c>
      <c r="C31" s="20" t="str">
        <f aca="false">Source!G36</f>
        <v>ПЕНОПОЛИУРЕТАНОВАЯ ИЗОЛЯЦИЯ ТРУБ, НАРУЖНЫЙ ДИАМЕТР 133ММ</v>
      </c>
      <c r="D31" s="21" t="str">
        <f aca="false">Source!H36</f>
        <v>м</v>
      </c>
      <c r="E31" s="2" t="n">
        <f aca="false">Source!I36</f>
        <v>20</v>
      </c>
      <c r="F31" s="22" t="n">
        <f aca="false">Source!AK36</f>
        <v>481.51</v>
      </c>
      <c r="G31" s="23"/>
      <c r="H31" s="2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9630.2</v>
      </c>
      <c r="J31" s="2" t="n">
        <f aca="false">IF(Source!BC36&lt;&gt;0,Source!BC36,1)</f>
        <v>2.63</v>
      </c>
      <c r="K31" s="22" t="n">
        <f aca="false">Source!O36</f>
        <v>25327.43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9630.2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 t="n">
        <f aca="false">I25+I26+I27+SUM(I28:I31)</f>
        <v>120724.68</v>
      </c>
      <c r="I32" s="25"/>
      <c r="J32" s="25" t="n">
        <f aca="false">K25+K26+K27+SUM(K28:K31)</f>
        <v>906804.33</v>
      </c>
      <c r="K32" s="25"/>
      <c r="O32" s="26" t="n">
        <f aca="false">H32</f>
        <v>120724.68</v>
      </c>
      <c r="P32" s="26" t="n">
        <f aca="false">J32</f>
        <v>906804.33</v>
      </c>
      <c r="X32" s="0" t="n">
        <f aca="false">IF(Source!BI32&lt;=1,I25+I26+I27,0)</f>
        <v>111466.7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42-5</v>
      </c>
      <c r="C33" s="20" t="str">
        <f aca="false">Source!G37</f>
        <v>БЕСКАНАЛЬНАЯ ПРОКЛАДКА ТРУБОПРОВОДОВ С ТЕПЛОИЗОЛЯЦИЕЙ ИЗ ПЕНОПОЛИУРЕТАНА. ИЗОЛЯЦИЯ СТЫКОВ ТРУБ, ДИАМЕТР ТРУБ 125ММ</v>
      </c>
      <c r="D33" s="21" t="str">
        <f aca="false">Source!H37</f>
        <v>стык</v>
      </c>
      <c r="E33" s="2" t="n">
        <f aca="false">Source!I37</f>
        <v>4</v>
      </c>
      <c r="F33" s="22"/>
      <c r="G33" s="23"/>
      <c r="H33" s="2"/>
      <c r="I33" s="22"/>
      <c r="J33" s="2"/>
      <c r="K33" s="22"/>
      <c r="Q33" s="0" t="n">
        <f aca="false">ROUND((Source!DN37/100)*ROUND((Source!AF37*Source!AV37)*Source!I37,2),2)</f>
        <v>1486.66</v>
      </c>
      <c r="R33" s="0" t="n">
        <f aca="false">Source!X37</f>
        <v>21858.59</v>
      </c>
      <c r="S33" s="0" t="n">
        <f aca="false">ROUND((Source!DO37/100)*ROUND((Source!AF37*Source!AV37)*Source!I37,2),2)</f>
        <v>1263.1</v>
      </c>
      <c r="T33" s="0" t="n">
        <f aca="false">Source!Y37</f>
        <v>11124.46</v>
      </c>
      <c r="U33" s="0" t="n">
        <f aca="false">ROUND((175/100)*ROUND((Source!AE37*Source!AV37)*Source!I37,2),2)</f>
        <v>94.48</v>
      </c>
      <c r="V33" s="0" t="n">
        <f aca="false">ROUND((167/100)*ROUND(Source!CS37*Source!I37,2),2)</f>
        <v>1574.26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"/>
      <c r="F34" s="22" t="n">
        <f aca="false">Source!AO37</f>
        <v>227.74</v>
      </c>
      <c r="G34" s="23" t="str">
        <f aca="false">Source!DG37</f>
        <v>*1,15</v>
      </c>
      <c r="H34" s="2" t="n">
        <f aca="false">Source!AV37</f>
        <v>1.067</v>
      </c>
      <c r="I34" s="22" t="n">
        <f aca="false">ROUND((Source!AF37*Source!AV37)*Source!I37,2)</f>
        <v>1117.79</v>
      </c>
      <c r="J34" s="2" t="n">
        <f aca="false">IF(Source!BA37&lt;&gt;0,Source!BA37,1)</f>
        <v>17.46</v>
      </c>
      <c r="K34" s="22" t="n">
        <f aca="false">Source!S37</f>
        <v>19516.6</v>
      </c>
      <c r="W34" s="0" t="n">
        <f aca="false">ROUND((Source!AF37*Source!AV37)*Source!I37,2)</f>
        <v>1117.79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"/>
      <c r="F35" s="22" t="n">
        <f aca="false">Source!AM37</f>
        <v>74.59</v>
      </c>
      <c r="G35" s="23" t="str">
        <f aca="false">Source!DE37</f>
        <v>*1,15</v>
      </c>
      <c r="H35" s="2" t="n">
        <f aca="false">Source!AV37</f>
        <v>1.067</v>
      </c>
      <c r="I35" s="22" t="n">
        <f aca="false">ROUND((Source!AD37*Source!AV37)*Source!I37,2)</f>
        <v>366.11</v>
      </c>
      <c r="J35" s="2" t="n">
        <f aca="false">IF(Source!BB37&lt;&gt;0,Source!BB37,1)</f>
        <v>7.53</v>
      </c>
      <c r="K35" s="22" t="n">
        <f aca="false">Source!Q37</f>
        <v>2756.8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/>
      <c r="E36" s="2"/>
      <c r="F36" s="22" t="n">
        <f aca="false">Source!AN37</f>
        <v>11</v>
      </c>
      <c r="G36" s="23" t="str">
        <f aca="false">Source!DF37</f>
        <v>*1,15</v>
      </c>
      <c r="H36" s="2" t="n">
        <f aca="false">Source!AV37</f>
        <v>1.067</v>
      </c>
      <c r="I36" s="27" t="n">
        <f aca="false">ROUND((Source!AE37*Source!AV37)*Source!I37,2)</f>
        <v>53.99</v>
      </c>
      <c r="J36" s="2" t="n">
        <f aca="false">IF(Source!BS37&lt;&gt;0,Source!BS37,1)</f>
        <v>17.46</v>
      </c>
      <c r="K36" s="27" t="n">
        <f aca="false">Source!R37</f>
        <v>942.67</v>
      </c>
      <c r="W36" s="0" t="n">
        <f aca="false">ROUND((Source!AE37*Source!AV37)*Source!I37,2)</f>
        <v>53.99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"/>
      <c r="F37" s="22" t="n">
        <f aca="false">Source!AL37</f>
        <v>24.34</v>
      </c>
      <c r="G37" s="23" t="n">
        <f aca="false">Source!DD37</f>
        <v>0</v>
      </c>
      <c r="H37" s="2" t="n">
        <f aca="false">Source!AW37</f>
        <v>1.003</v>
      </c>
      <c r="I37" s="22" t="n">
        <f aca="false">ROUND((Source!AC37*Source!AW37)*Source!I37,2)</f>
        <v>97.65</v>
      </c>
      <c r="J37" s="2" t="n">
        <f aca="false">IF(Source!BC37&lt;&gt;0,Source!BC37,1)</f>
        <v>2.41</v>
      </c>
      <c r="K37" s="22" t="n">
        <f aca="false">Source!P37</f>
        <v>235.34</v>
      </c>
    </row>
    <row r="38" customFormat="false" ht="42.75" hidden="false" customHeight="false" outlineLevel="0" collapsed="false">
      <c r="A38" s="19" t="str">
        <f aca="false">Source!E38</f>
        <v>2,1</v>
      </c>
      <c r="B38" s="20" t="str">
        <f aca="false">Source!F38</f>
        <v>1.12-2-596</v>
      </c>
      <c r="C38" s="20" t="str">
        <f aca="false">Source!G38</f>
        <v>КОМПЛЕКТ ДЛЯ ИЗОЛЯЦИИ СТЫКА МФЛ-1000, ИЗ ПЕНОПОЛИУРЕТАНА, НАРУЖНЫЙ ДИАМЕТР ТРУБ 133 ММ</v>
      </c>
      <c r="D38" s="21" t="str">
        <f aca="false">Source!H38</f>
        <v>компл.</v>
      </c>
      <c r="E38" s="2" t="n">
        <f aca="false">Source!I38</f>
        <v>4</v>
      </c>
      <c r="F38" s="22" t="n">
        <f aca="false">Source!AK38</f>
        <v>2350.59</v>
      </c>
      <c r="G38" s="23"/>
      <c r="H38" s="2" t="n">
        <f aca="false">Source!AW38</f>
        <v>1.003</v>
      </c>
      <c r="I38" s="22" t="n">
        <f aca="false">ROUND((Source!AC38*Source!AW38)*Source!I38,2)+ROUND((Source!AD38*Source!AV38)*Source!I38,2)+ROUND((Source!AF38*Source!AV38)*Source!I38,2)</f>
        <v>9430.57</v>
      </c>
      <c r="J38" s="2" t="n">
        <f aca="false">IF(Source!BC38&lt;&gt;0,Source!BC38,1)</f>
        <v>1.86</v>
      </c>
      <c r="K38" s="22" t="n">
        <f aca="false">Source!O38</f>
        <v>17540.85</v>
      </c>
      <c r="Q38" s="0" t="n">
        <f aca="false">ROUND((Source!DN38/100)*ROUND((Source!AF38*Source!AV38)*Source!I38,2),2)</f>
        <v>0</v>
      </c>
      <c r="R38" s="0" t="n">
        <f aca="false">Source!X38</f>
        <v>0</v>
      </c>
      <c r="S38" s="0" t="n">
        <f aca="false">ROUND((Source!DO38/100)*ROUND((Source!AF38*Source!AV38)*Source!I38,2),2)</f>
        <v>0</v>
      </c>
      <c r="T38" s="0" t="n">
        <f aca="false">Source!Y38</f>
        <v>0</v>
      </c>
      <c r="U38" s="0" t="n">
        <f aca="false">ROUND((175/100)*ROUND((Source!AE38*Source!AV38)*Source!I38,2),2)</f>
        <v>0</v>
      </c>
      <c r="V38" s="0" t="n">
        <f aca="false">ROUND((167/100)*ROUND(Source!CS38*Source!I38,2),2)</f>
        <v>0</v>
      </c>
      <c r="X38" s="0" t="n">
        <f aca="false">IF(Source!BI38&lt;=1,I38,0)</f>
        <v>9430.57</v>
      </c>
      <c r="Y38" s="0" t="n">
        <f aca="false">IF(Source!BI38=2,I38,0)</f>
        <v>0</v>
      </c>
      <c r="Z38" s="0" t="n">
        <f aca="false">IF(Source!BI38=3,I38,0)</f>
        <v>0</v>
      </c>
      <c r="AA38" s="0" t="n">
        <f aca="false">IF(Source!BI38=4,I38,0)</f>
        <v>0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2</v>
      </c>
      <c r="E39" s="2" t="n">
        <f aca="false">Source!DN37</f>
        <v>133</v>
      </c>
      <c r="F39" s="22"/>
      <c r="G39" s="23"/>
      <c r="H39" s="2"/>
      <c r="I39" s="22" t="n">
        <f aca="false">SUM(Q33:Q38)</f>
        <v>1486.66</v>
      </c>
      <c r="J39" s="2" t="n">
        <f aca="false">Source!BZ37</f>
        <v>112</v>
      </c>
      <c r="K39" s="22" t="n">
        <f aca="false">SUM(R33:R38)</f>
        <v>21858.59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2</v>
      </c>
      <c r="E40" s="2" t="n">
        <f aca="false">Source!DO37</f>
        <v>113</v>
      </c>
      <c r="F40" s="22"/>
      <c r="G40" s="23"/>
      <c r="H40" s="2"/>
      <c r="I40" s="22" t="n">
        <f aca="false">SUM(S33:S39)</f>
        <v>1263.1</v>
      </c>
      <c r="J40" s="2" t="n">
        <f aca="false">Source!CA37</f>
        <v>57</v>
      </c>
      <c r="K40" s="22" t="n">
        <f aca="false">SUM(T33:T39)</f>
        <v>11124.46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2</v>
      </c>
      <c r="E41" s="2" t="n">
        <f aca="false">175</f>
        <v>175</v>
      </c>
      <c r="F41" s="22"/>
      <c r="G41" s="23"/>
      <c r="H41" s="2"/>
      <c r="I41" s="22" t="n">
        <f aca="false">SUM(U33:U40)</f>
        <v>94.48</v>
      </c>
      <c r="J41" s="2" t="n">
        <f aca="false">167</f>
        <v>167</v>
      </c>
      <c r="K41" s="22" t="n">
        <f aca="false">SUM(V33:V40)</f>
        <v>1574.26</v>
      </c>
    </row>
    <row r="42" customFormat="false" ht="14.25" hidden="false" customHeight="false" outlineLevel="0" collapsed="false">
      <c r="A42" s="19"/>
      <c r="B42" s="20"/>
      <c r="C42" s="20" t="s">
        <v>35</v>
      </c>
      <c r="D42" s="21" t="s">
        <v>36</v>
      </c>
      <c r="E42" s="2" t="n">
        <f aca="false">Source!AQ37</f>
        <v>16.2</v>
      </c>
      <c r="F42" s="22"/>
      <c r="G42" s="23" t="str">
        <f aca="false">Source!DI37</f>
        <v>*1,15</v>
      </c>
      <c r="H42" s="2" t="n">
        <f aca="false">Source!AV37</f>
        <v>1.067</v>
      </c>
      <c r="I42" s="22" t="n">
        <f aca="false">Source!U37</f>
        <v>79.51284</v>
      </c>
      <c r="J42" s="2"/>
      <c r="K42" s="22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5" t="n">
        <f aca="false">I34+I35+I37+I39+I40+I41+SUM(I38:I38)</f>
        <v>13856.36</v>
      </c>
      <c r="I43" s="25"/>
      <c r="J43" s="25" t="n">
        <f aca="false">K34+K35+K37+K39+K40+K41+SUM(K38:K38)</f>
        <v>74606.9</v>
      </c>
      <c r="K43" s="25"/>
      <c r="O43" s="26" t="n">
        <f aca="false">H43</f>
        <v>13856.36</v>
      </c>
      <c r="P43" s="26" t="n">
        <f aca="false">J43</f>
        <v>74606.9</v>
      </c>
      <c r="X43" s="0" t="n">
        <f aca="false">IF(Source!BI37&lt;=1,I34+I35+I37+I39+I40+I41,0)</f>
        <v>4425.79</v>
      </c>
      <c r="Y43" s="0" t="n">
        <f aca="false">IF(Source!BI37=2,I34+I35+I37+I39+I40+I41,0)</f>
        <v>0</v>
      </c>
      <c r="Z43" s="0" t="n">
        <f aca="false">IF(Source!BI37=3,I34+I35+I37+I39+I40+I41,0)</f>
        <v>0</v>
      </c>
      <c r="AA43" s="0" t="n">
        <f aca="false">IF(Source!BI37=4,I34+I35+I37+I39+I40+I41,0)</f>
        <v>0</v>
      </c>
    </row>
    <row r="44" customFormat="false" ht="85.5" hidden="false" customHeight="false" outlineLevel="0" collapsed="false">
      <c r="A44" s="19" t="str">
        <f aca="false">Source!E39</f>
        <v>3</v>
      </c>
      <c r="B44" s="20" t="str">
        <f aca="false">Source!F39</f>
        <v>3.24-24-2</v>
      </c>
      <c r="C44" s="20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200</v>
      </c>
      <c r="D44" s="21" t="str">
        <f aca="false">Source!H39</f>
        <v>стык</v>
      </c>
      <c r="E44" s="2" t="n">
        <f aca="false">Source!I39</f>
        <v>4</v>
      </c>
      <c r="F44" s="22"/>
      <c r="G44" s="23"/>
      <c r="H44" s="2"/>
      <c r="I44" s="22"/>
      <c r="J44" s="2"/>
      <c r="K44" s="22"/>
      <c r="Q44" s="0" t="n">
        <f aca="false">ROUND((Source!DN39/100)*ROUND((Source!AF39*Source!AV39)*Source!I39,2),2)</f>
        <v>358.08</v>
      </c>
      <c r="R44" s="0" t="n">
        <f aca="false">Source!X39</f>
        <v>5264.76</v>
      </c>
      <c r="S44" s="0" t="n">
        <f aca="false">ROUND((Source!DO39/100)*ROUND((Source!AF39*Source!AV39)*Source!I39,2),2)</f>
        <v>304.23</v>
      </c>
      <c r="T44" s="0" t="n">
        <f aca="false">Source!Y39</f>
        <v>2679.39</v>
      </c>
      <c r="U44" s="0" t="n">
        <f aca="false">ROUND((175/100)*ROUND((Source!AE39*Source!AV39)*Source!I39,2),2)</f>
        <v>102.85</v>
      </c>
      <c r="V44" s="0" t="n">
        <f aca="false">ROUND((167/100)*ROUND(Source!CS39*Source!I39,2),2)</f>
        <v>1713.64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"/>
      <c r="F45" s="22" t="n">
        <f aca="false">Source!AO39</f>
        <v>54.85</v>
      </c>
      <c r="G45" s="23" t="str">
        <f aca="false">Source!DG39</f>
        <v>*1,15</v>
      </c>
      <c r="H45" s="2" t="n">
        <f aca="false">Source!AV39</f>
        <v>1.067</v>
      </c>
      <c r="I45" s="22" t="n">
        <f aca="false">ROUND((Source!AF39*Source!AV39)*Source!I39,2)</f>
        <v>269.23</v>
      </c>
      <c r="J45" s="2" t="n">
        <f aca="false">IF(Source!BA39&lt;&gt;0,Source!BA39,1)</f>
        <v>17.46</v>
      </c>
      <c r="K45" s="22" t="n">
        <f aca="false">Source!S39</f>
        <v>4700.68</v>
      </c>
      <c r="W45" s="0" t="n">
        <f aca="false">ROUND((Source!AF39*Source!AV39)*Source!I39,2)</f>
        <v>269.23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"/>
      <c r="F46" s="22" t="n">
        <f aca="false">Source!AM39</f>
        <v>45.14</v>
      </c>
      <c r="G46" s="23" t="str">
        <f aca="false">Source!DE39</f>
        <v>*1,15</v>
      </c>
      <c r="H46" s="2" t="n">
        <f aca="false">Source!AV39</f>
        <v>1.067</v>
      </c>
      <c r="I46" s="22" t="n">
        <f aca="false">ROUND((Source!AD39*Source!AV39)*Source!I39,2)</f>
        <v>221.55</v>
      </c>
      <c r="J46" s="2" t="n">
        <f aca="false">IF(Source!BB39&lt;&gt;0,Source!BB39,1)</f>
        <v>9.05</v>
      </c>
      <c r="K46" s="22" t="n">
        <f aca="false">Source!Q39</f>
        <v>2005.04</v>
      </c>
    </row>
    <row r="47" customFormat="false" ht="14.25" hidden="false" customHeight="false" outlineLevel="0" collapsed="false">
      <c r="A47" s="19"/>
      <c r="B47" s="20"/>
      <c r="C47" s="20" t="s">
        <v>30</v>
      </c>
      <c r="D47" s="21"/>
      <c r="E47" s="2"/>
      <c r="F47" s="22" t="n">
        <f aca="false">Source!AN39</f>
        <v>11.97</v>
      </c>
      <c r="G47" s="23" t="str">
        <f aca="false">Source!DF39</f>
        <v>*1,15</v>
      </c>
      <c r="H47" s="2" t="n">
        <f aca="false">Source!AV39</f>
        <v>1.067</v>
      </c>
      <c r="I47" s="27" t="n">
        <f aca="false">ROUND((Source!AE39*Source!AV39)*Source!I39,2)</f>
        <v>58.77</v>
      </c>
      <c r="J47" s="2" t="n">
        <f aca="false">IF(Source!BS39&lt;&gt;0,Source!BS39,1)</f>
        <v>17.46</v>
      </c>
      <c r="K47" s="27" t="n">
        <f aca="false">Source!R39</f>
        <v>1026.13</v>
      </c>
      <c r="W47" s="0" t="n">
        <f aca="false">ROUND((Source!AE39*Source!AV39)*Source!I39,2)</f>
        <v>58.77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"/>
      <c r="F48" s="22" t="n">
        <f aca="false">Source!AL39</f>
        <v>32.4</v>
      </c>
      <c r="G48" s="23" t="n">
        <f aca="false">Source!DD39</f>
        <v>0</v>
      </c>
      <c r="H48" s="2" t="n">
        <f aca="false">Source!AW39</f>
        <v>1.003</v>
      </c>
      <c r="I48" s="22" t="n">
        <f aca="false">ROUND((Source!AC39*Source!AW39)*Source!I39,2)</f>
        <v>129.99</v>
      </c>
      <c r="J48" s="2" t="n">
        <f aca="false">IF(Source!BC39&lt;&gt;0,Source!BC39,1)</f>
        <v>4.73</v>
      </c>
      <c r="K48" s="22" t="n">
        <f aca="false">Source!P39</f>
        <v>614.85</v>
      </c>
    </row>
    <row r="49" customFormat="false" ht="14.25" hidden="false" customHeight="false" outlineLevel="0" collapsed="false">
      <c r="A49" s="19"/>
      <c r="B49" s="20"/>
      <c r="C49" s="20" t="s">
        <v>31</v>
      </c>
      <c r="D49" s="21" t="s">
        <v>32</v>
      </c>
      <c r="E49" s="2" t="n">
        <f aca="false">Source!DN39</f>
        <v>133</v>
      </c>
      <c r="F49" s="22"/>
      <c r="G49" s="23"/>
      <c r="H49" s="2"/>
      <c r="I49" s="22" t="n">
        <f aca="false">SUM(Q44:Q48)</f>
        <v>358.08</v>
      </c>
      <c r="J49" s="2" t="n">
        <f aca="false">Source!BZ39</f>
        <v>112</v>
      </c>
      <c r="K49" s="22" t="n">
        <f aca="false">SUM(R44:R48)</f>
        <v>5264.76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2</v>
      </c>
      <c r="E50" s="2" t="n">
        <f aca="false">Source!DO39</f>
        <v>113</v>
      </c>
      <c r="F50" s="22"/>
      <c r="G50" s="23"/>
      <c r="H50" s="2"/>
      <c r="I50" s="22" t="n">
        <f aca="false">SUM(S44:S49)</f>
        <v>304.23</v>
      </c>
      <c r="J50" s="2" t="n">
        <f aca="false">Source!CA39</f>
        <v>57</v>
      </c>
      <c r="K50" s="22" t="n">
        <f aca="false">SUM(T44:T49)</f>
        <v>2679.39</v>
      </c>
    </row>
    <row r="51" customFormat="false" ht="14.25" hidden="false" customHeight="false" outlineLevel="0" collapsed="false">
      <c r="A51" s="19"/>
      <c r="B51" s="20"/>
      <c r="C51" s="20" t="s">
        <v>34</v>
      </c>
      <c r="D51" s="21" t="s">
        <v>32</v>
      </c>
      <c r="E51" s="2" t="n">
        <f aca="false">175</f>
        <v>175</v>
      </c>
      <c r="F51" s="22"/>
      <c r="G51" s="23"/>
      <c r="H51" s="2"/>
      <c r="I51" s="22" t="n">
        <f aca="false">SUM(U44:U50)</f>
        <v>102.85</v>
      </c>
      <c r="J51" s="2" t="n">
        <f aca="false">167</f>
        <v>167</v>
      </c>
      <c r="K51" s="22" t="n">
        <f aca="false">SUM(V44:V50)</f>
        <v>1713.64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6</v>
      </c>
      <c r="E52" s="2" t="n">
        <f aca="false">Source!AQ39</f>
        <v>3.24</v>
      </c>
      <c r="F52" s="22"/>
      <c r="G52" s="23" t="str">
        <f aca="false">Source!DI39</f>
        <v>*1,15</v>
      </c>
      <c r="H52" s="2" t="n">
        <f aca="false">Source!AV39</f>
        <v>1.067</v>
      </c>
      <c r="I52" s="22" t="n">
        <f aca="false">Source!U39</f>
        <v>15.902568</v>
      </c>
      <c r="J52" s="2"/>
      <c r="K52" s="22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 t="n">
        <f aca="false">I45+I46+I48+I49+I50+I51</f>
        <v>1385.93</v>
      </c>
      <c r="I53" s="25"/>
      <c r="J53" s="25" t="n">
        <f aca="false">K45+K46+K48+K49+K50+K51</f>
        <v>16978.36</v>
      </c>
      <c r="K53" s="25"/>
      <c r="O53" s="26" t="n">
        <f aca="false">H53</f>
        <v>1385.93</v>
      </c>
      <c r="P53" s="26" t="n">
        <f aca="false">J53</f>
        <v>16978.36</v>
      </c>
      <c r="X53" s="0" t="n">
        <f aca="false">IF(Source!BI39&lt;=1,I45+I46+I48+I49+I50+I51,0)</f>
        <v>1385.93</v>
      </c>
      <c r="Y53" s="0" t="n">
        <f aca="false">IF(Source!BI39=2,I45+I46+I48+I49+I50+I51,0)</f>
        <v>0</v>
      </c>
      <c r="Z53" s="0" t="n">
        <f aca="false">IF(Source!BI39=3,I45+I46+I48+I49+I50+I51,0)</f>
        <v>0</v>
      </c>
      <c r="AA53" s="0" t="n">
        <f aca="false">IF(Source!BI39=4,I45+I46+I48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3.1-6-10</v>
      </c>
      <c r="C5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1" t="str">
        <f aca="false">Source!H40</f>
        <v>100 м3</v>
      </c>
      <c r="E54" s="2" t="n">
        <f aca="false">Source!I40</f>
        <v>1.07430912</v>
      </c>
      <c r="F54" s="22"/>
      <c r="G54" s="23"/>
      <c r="H54" s="2"/>
      <c r="I54" s="22"/>
      <c r="J54" s="2"/>
      <c r="K54" s="22"/>
      <c r="Q54" s="0" t="n">
        <f aca="false">ROUND((Source!DN40/100)*ROUND((Source!AF40*Source!AV40)*Source!I40,2),2)</f>
        <v>17.7</v>
      </c>
      <c r="R54" s="0" t="n">
        <f aca="false">Source!X40</f>
        <v>305.8</v>
      </c>
      <c r="S54" s="0" t="n">
        <f aca="false">ROUND((Source!DO40/100)*ROUND((Source!AF40*Source!AV40)*Source!I40,2),2)</f>
        <v>13.91</v>
      </c>
      <c r="T54" s="0" t="n">
        <f aca="false">Source!Y40</f>
        <v>170.24</v>
      </c>
      <c r="U54" s="0" t="n">
        <f aca="false">ROUND((175/100)*ROUND((Source!AE40*Source!AV40)*Source!I40,2),2)</f>
        <v>314.83</v>
      </c>
      <c r="V54" s="0" t="n">
        <f aca="false">ROUND((167/100)*ROUND(Source!CS40*Source!I40,2),2)</f>
        <v>5245.42</v>
      </c>
    </row>
    <row r="55" customFormat="false" ht="12.75" hidden="false" customHeight="false" outlineLevel="0" collapsed="false">
      <c r="A55" s="5"/>
      <c r="B55" s="5"/>
      <c r="C55" s="28" t="str">
        <f aca="false">"Объем: "&amp;Source!I40&amp;"=107,430912/"&amp;"100"</f>
        <v>Объем: 1.07430912=107,430912/100</v>
      </c>
      <c r="D55" s="5"/>
      <c r="E55" s="5"/>
      <c r="F55" s="5"/>
      <c r="G55" s="5"/>
      <c r="H55" s="5"/>
      <c r="I55" s="5"/>
      <c r="J55" s="5"/>
      <c r="K55" s="5"/>
    </row>
    <row r="56" customFormat="false" ht="14.25" hidden="false" customHeight="false" outlineLevel="0" collapsed="false">
      <c r="A56" s="19"/>
      <c r="B56" s="20"/>
      <c r="C56" s="20" t="s">
        <v>26</v>
      </c>
      <c r="D56" s="21"/>
      <c r="E56" s="2"/>
      <c r="F56" s="22" t="n">
        <f aca="false">Source!AO40</f>
        <v>14.1</v>
      </c>
      <c r="G56" s="23" t="n">
        <f aca="false">Source!DG40</f>
        <v>0</v>
      </c>
      <c r="H56" s="2" t="n">
        <f aca="false">Source!AV40</f>
        <v>1.192</v>
      </c>
      <c r="I56" s="22" t="n">
        <f aca="false">ROUND((Source!AF40*Source!AV40)*Source!I40,2)</f>
        <v>18.06</v>
      </c>
      <c r="J56" s="2" t="n">
        <f aca="false">IF(Source!BA40&lt;&gt;0,Source!BA40,1)</f>
        <v>17.46</v>
      </c>
      <c r="K56" s="22" t="n">
        <f aca="false">Source!S40</f>
        <v>315.26</v>
      </c>
      <c r="W56" s="0" t="n">
        <f aca="false">ROUND((Source!AF40*Source!AV40)*Source!I40,2)</f>
        <v>18.06</v>
      </c>
    </row>
    <row r="57" customFormat="false" ht="14.25" hidden="false" customHeight="false" outlineLevel="0" collapsed="false">
      <c r="A57" s="19"/>
      <c r="B57" s="20"/>
      <c r="C57" s="20" t="s">
        <v>27</v>
      </c>
      <c r="D57" s="21"/>
      <c r="E57" s="2"/>
      <c r="F57" s="22" t="n">
        <f aca="false">Source!AM40</f>
        <v>757.55</v>
      </c>
      <c r="G57" s="23" t="n">
        <f aca="false">Source!DE40</f>
        <v>0</v>
      </c>
      <c r="H57" s="2" t="n">
        <f aca="false">Source!AV40</f>
        <v>1.192</v>
      </c>
      <c r="I57" s="22" t="n">
        <f aca="false">ROUND((Source!AD40*Source!AV40)*Source!I40,2)</f>
        <v>970.1</v>
      </c>
      <c r="J57" s="2" t="n">
        <f aca="false">IF(Source!BB40&lt;&gt;0,Source!BB40,1)</f>
        <v>7.48</v>
      </c>
      <c r="K57" s="22" t="n">
        <f aca="false">Source!Q40</f>
        <v>7256.35</v>
      </c>
    </row>
    <row r="58" customFormat="false" ht="14.25" hidden="false" customHeight="false" outlineLevel="0" collapsed="false">
      <c r="A58" s="19"/>
      <c r="B58" s="20"/>
      <c r="C58" s="20" t="s">
        <v>30</v>
      </c>
      <c r="D58" s="21"/>
      <c r="E58" s="2"/>
      <c r="F58" s="22" t="n">
        <f aca="false">Source!AN40</f>
        <v>140.48</v>
      </c>
      <c r="G58" s="23" t="n">
        <f aca="false">Source!DF40</f>
        <v>0</v>
      </c>
      <c r="H58" s="2" t="n">
        <f aca="false">Source!AV40</f>
        <v>1.192</v>
      </c>
      <c r="I58" s="27" t="n">
        <f aca="false">ROUND((Source!AE40*Source!AV40)*Source!I40,2)</f>
        <v>179.9</v>
      </c>
      <c r="J58" s="2" t="n">
        <f aca="false">IF(Source!BS40&lt;&gt;0,Source!BS40,1)</f>
        <v>17.46</v>
      </c>
      <c r="K58" s="27" t="n">
        <f aca="false">Source!R40</f>
        <v>3140.97</v>
      </c>
      <c r="W58" s="0" t="n">
        <f aca="false">ROUND((Source!AE40*Source!AV40)*Source!I40,2)</f>
        <v>179.9</v>
      </c>
    </row>
    <row r="59" customFormat="false" ht="14.25" hidden="false" customHeight="false" outlineLevel="0" collapsed="false">
      <c r="A59" s="19"/>
      <c r="B59" s="20"/>
      <c r="C59" s="20" t="s">
        <v>31</v>
      </c>
      <c r="D59" s="21" t="s">
        <v>32</v>
      </c>
      <c r="E59" s="2" t="n">
        <f aca="false">Source!DN40</f>
        <v>98</v>
      </c>
      <c r="F59" s="22"/>
      <c r="G59" s="23"/>
      <c r="H59" s="2"/>
      <c r="I59" s="22" t="n">
        <f aca="false">SUM(Q54:Q58)</f>
        <v>17.7</v>
      </c>
      <c r="J59" s="2" t="n">
        <f aca="false">Source!BZ40</f>
        <v>97</v>
      </c>
      <c r="K59" s="22" t="n">
        <f aca="false">SUM(R54:R58)</f>
        <v>305.8</v>
      </c>
    </row>
    <row r="60" customFormat="false" ht="14.25" hidden="false" customHeight="false" outlineLevel="0" collapsed="false">
      <c r="A60" s="19"/>
      <c r="B60" s="20"/>
      <c r="C60" s="20" t="s">
        <v>33</v>
      </c>
      <c r="D60" s="21" t="s">
        <v>32</v>
      </c>
      <c r="E60" s="2" t="n">
        <f aca="false">Source!DO40</f>
        <v>77</v>
      </c>
      <c r="F60" s="22"/>
      <c r="G60" s="23"/>
      <c r="H60" s="2"/>
      <c r="I60" s="22" t="n">
        <f aca="false">SUM(S54:S59)</f>
        <v>13.91</v>
      </c>
      <c r="J60" s="2" t="n">
        <f aca="false">Source!CA40</f>
        <v>54</v>
      </c>
      <c r="K60" s="22" t="n">
        <f aca="false">SUM(T54:T59)</f>
        <v>170.24</v>
      </c>
    </row>
    <row r="61" customFormat="false" ht="14.25" hidden="false" customHeight="false" outlineLevel="0" collapsed="false">
      <c r="A61" s="19"/>
      <c r="B61" s="20"/>
      <c r="C61" s="20" t="s">
        <v>34</v>
      </c>
      <c r="D61" s="21" t="s">
        <v>32</v>
      </c>
      <c r="E61" s="2" t="n">
        <f aca="false">175</f>
        <v>175</v>
      </c>
      <c r="F61" s="22"/>
      <c r="G61" s="23"/>
      <c r="H61" s="2"/>
      <c r="I61" s="22" t="n">
        <f aca="false">SUM(U54:U60)</f>
        <v>314.83</v>
      </c>
      <c r="J61" s="2" t="n">
        <f aca="false">167</f>
        <v>167</v>
      </c>
      <c r="K61" s="22" t="n">
        <f aca="false">SUM(V54:V60)</f>
        <v>5245.42</v>
      </c>
    </row>
    <row r="62" customFormat="false" ht="14.25" hidden="false" customHeight="false" outlineLevel="0" collapsed="false">
      <c r="A62" s="19"/>
      <c r="B62" s="20"/>
      <c r="C62" s="20" t="s">
        <v>35</v>
      </c>
      <c r="D62" s="21" t="s">
        <v>36</v>
      </c>
      <c r="E62" s="2" t="n">
        <f aca="false">Source!AQ40</f>
        <v>1.38</v>
      </c>
      <c r="F62" s="22"/>
      <c r="G62" s="23" t="n">
        <f aca="false">Source!DI40</f>
        <v>0</v>
      </c>
      <c r="H62" s="2" t="n">
        <f aca="false">Source!AV40</f>
        <v>1.192</v>
      </c>
      <c r="I62" s="22" t="n">
        <f aca="false">Source!U40</f>
        <v>1.7671955300352</v>
      </c>
      <c r="J62" s="2"/>
      <c r="K62" s="22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5" t="n">
        <f aca="false">I56+I57+I59+I60+I61</f>
        <v>1334.6</v>
      </c>
      <c r="I63" s="25"/>
      <c r="J63" s="25" t="n">
        <f aca="false">K56+K57+K59+K60+K61</f>
        <v>13293.07</v>
      </c>
      <c r="K63" s="25"/>
      <c r="O63" s="26" t="n">
        <f aca="false">H63</f>
        <v>1334.6</v>
      </c>
      <c r="P63" s="26" t="n">
        <f aca="false">J63</f>
        <v>13293.07</v>
      </c>
      <c r="X63" s="0" t="n">
        <f aca="false">IF(Source!BI40&lt;=1,I56+I57+I59+I60+I61,0)</f>
        <v>1334.6</v>
      </c>
      <c r="Y63" s="0" t="n">
        <f aca="false">IF(Source!BI40=2,I56+I57+I59+I60+I61,0)</f>
        <v>0</v>
      </c>
      <c r="Z63" s="0" t="n">
        <f aca="false">IF(Source!BI40=3,I56+I57+I59+I60+I61,0)</f>
        <v>0</v>
      </c>
      <c r="AA63" s="0" t="n">
        <f aca="false">IF(Source!BI40=4,I56+I57+I59+I60+I61,0)</f>
        <v>0</v>
      </c>
    </row>
    <row r="64" customFormat="false" ht="85.5" hidden="false" customHeight="false" outlineLevel="0" collapsed="false">
      <c r="A64" s="19" t="str">
        <f aca="false">Source!E41</f>
        <v>5</v>
      </c>
      <c r="B64" s="20" t="str">
        <f aca="false">Source!F41</f>
        <v>15.1-38-1</v>
      </c>
      <c r="C64" s="20" t="str">
        <f aca="false">Source!G41</f>
        <v>ПЕРЕВОЗКА ГРУНТА ИЗ-ПОД ЗДАНИЙ И КОММУНИКАЦИЙ НА РАССТОЯНИЕ 38 КМ АВТОСАМОСВАЛАМИ ГРУЗОПОДЪЕМНОСТЬЮ ДО 16Т, ПЕРЕВОЗКА ДО 38 КМ</v>
      </c>
      <c r="D64" s="21" t="str">
        <f aca="false">Source!H41</f>
        <v>м3</v>
      </c>
      <c r="E64" s="2" t="n">
        <f aca="false">Source!I41</f>
        <v>107.430912</v>
      </c>
      <c r="F64" s="22"/>
      <c r="G64" s="23"/>
      <c r="H64" s="2"/>
      <c r="I64" s="22"/>
      <c r="J64" s="2"/>
      <c r="K64" s="22"/>
      <c r="Q64" s="0" t="n">
        <f aca="false">ROUND((Source!DN41/100)*ROUND((Source!AF41*Source!AV41)*Source!I41,2),2)</f>
        <v>0</v>
      </c>
      <c r="R64" s="0" t="n">
        <f aca="false">Source!X41</f>
        <v>0</v>
      </c>
      <c r="S64" s="0" t="n">
        <f aca="false">ROUND((Source!DO41/100)*ROUND((Source!AF41*Source!AV41)*Source!I41,2),2)</f>
        <v>0</v>
      </c>
      <c r="T64" s="0" t="n">
        <f aca="false">Source!Y41</f>
        <v>0</v>
      </c>
      <c r="U64" s="0" t="n">
        <f aca="false">ROUND((175/100)*ROUND((Source!AE41*Source!AV41)*Source!I41,2),2)</f>
        <v>0</v>
      </c>
      <c r="V64" s="0" t="n">
        <f aca="false">ROUND((167/100)*ROUND(Source!CS41*Source!I41,2),2)</f>
        <v>0</v>
      </c>
    </row>
    <row r="65" customFormat="false" ht="12.75" hidden="false" customHeight="false" outlineLevel="0" collapsed="false">
      <c r="A65" s="5"/>
      <c r="B65" s="5"/>
      <c r="C65" s="28" t="str">
        <f aca="false">"Объем: "&amp;Source!I41&amp;"="&amp;Source!I40&amp;"*"&amp;"100"</f>
        <v>Объем: 107.430912=1.07430912*100</v>
      </c>
      <c r="D65" s="5"/>
      <c r="E65" s="5"/>
      <c r="F65" s="5"/>
      <c r="G65" s="5"/>
      <c r="H65" s="5"/>
      <c r="I65" s="5"/>
      <c r="J65" s="5"/>
      <c r="K65" s="5"/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"/>
      <c r="F66" s="22" t="n">
        <f aca="false">Source!AM41</f>
        <v>93.74</v>
      </c>
      <c r="G66" s="23" t="n">
        <f aca="false">Source!DE41</f>
        <v>0</v>
      </c>
      <c r="H66" s="2" t="n">
        <f aca="false">Source!AV41</f>
        <v>1</v>
      </c>
      <c r="I66" s="22" t="n">
        <f aca="false">ROUND((Source!AD41*Source!AV41)*Source!I41,2)</f>
        <v>10070.57</v>
      </c>
      <c r="J66" s="2" t="n">
        <f aca="false">IF(Source!BB41&lt;&gt;0,Source!BB41,1)</f>
        <v>8.79</v>
      </c>
      <c r="K66" s="22" t="n">
        <f aca="false">Source!Q41</f>
        <v>88520.34</v>
      </c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5" t="n">
        <f aca="false">I66</f>
        <v>10070.57</v>
      </c>
      <c r="I67" s="25"/>
      <c r="J67" s="25" t="n">
        <f aca="false">K66</f>
        <v>88520.34</v>
      </c>
      <c r="K67" s="25"/>
      <c r="O67" s="26" t="n">
        <f aca="false">H67</f>
        <v>10070.57</v>
      </c>
      <c r="P67" s="26" t="n">
        <f aca="false">J67</f>
        <v>88520.34</v>
      </c>
      <c r="X67" s="0" t="n">
        <f aca="false">IF(Source!BI41&lt;=1,I66,0)</f>
        <v>0</v>
      </c>
      <c r="Y67" s="0" t="n">
        <f aca="false">IF(Source!BI41=2,I66,0)</f>
        <v>0</v>
      </c>
      <c r="Z67" s="0" t="n">
        <f aca="false">IF(Source!BI41=3,I66,0)</f>
        <v>0</v>
      </c>
      <c r="AA67" s="0" t="n">
        <f aca="false">IF(Source!BI41=4,I66,0)</f>
        <v>10070.57</v>
      </c>
    </row>
    <row r="68" customFormat="false" ht="99.75" hidden="false" customHeight="false" outlineLevel="0" collapsed="false">
      <c r="A68" s="19" t="str">
        <f aca="false">Source!E42</f>
        <v>6</v>
      </c>
      <c r="B68" s="20" t="str">
        <f aca="false">Source!F42</f>
        <v>15.1-0-9</v>
      </c>
      <c r="C68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1" t="str">
        <f aca="false">Source!H42</f>
        <v>т</v>
      </c>
      <c r="E68" s="2" t="n">
        <f aca="false">Source!I42</f>
        <v>161.146368</v>
      </c>
      <c r="F68" s="22"/>
      <c r="G68" s="23"/>
      <c r="H68" s="2"/>
      <c r="I68" s="22"/>
      <c r="J68" s="2"/>
      <c r="K68" s="22"/>
      <c r="Q68" s="0" t="n">
        <f aca="false">ROUND((Source!DN42/100)*ROUND((Source!AF42*Source!AV42)*Source!I42,2),2)</f>
        <v>0</v>
      </c>
      <c r="R68" s="0" t="n">
        <f aca="false">Source!X42</f>
        <v>0</v>
      </c>
      <c r="S68" s="0" t="n">
        <f aca="false">ROUND((Source!DO42/100)*ROUND((Source!AF42*Source!AV42)*Source!I42,2),2)</f>
        <v>0</v>
      </c>
      <c r="T68" s="0" t="n">
        <f aca="false">Source!Y42</f>
        <v>0</v>
      </c>
      <c r="U68" s="0" t="n">
        <f aca="false">ROUND((175/100)*ROUND((Source!AE42*Source!AV42)*Source!I42,2),2)</f>
        <v>0</v>
      </c>
      <c r="V68" s="0" t="n">
        <f aca="false">ROUND((167/100)*ROUND(Source!CS42*Source!I42,2),2)</f>
        <v>0</v>
      </c>
    </row>
    <row r="69" customFormat="false" ht="12.75" hidden="false" customHeight="false" outlineLevel="0" collapsed="false">
      <c r="A69" s="5"/>
      <c r="B69" s="5"/>
      <c r="C69" s="28" t="str">
        <f aca="false">"Объем: "&amp;Source!I42&amp;"="&amp;Source!I41&amp;"*"&amp;"1,5"</f>
        <v>Объем: 161.146368=107.430912*1,5</v>
      </c>
      <c r="D69" s="5"/>
      <c r="E69" s="5"/>
      <c r="F69" s="5"/>
      <c r="G69" s="5"/>
      <c r="H69" s="5"/>
      <c r="I69" s="5"/>
      <c r="J69" s="5"/>
      <c r="K69" s="5"/>
    </row>
    <row r="70" customFormat="false" ht="14.25" hidden="false" customHeight="false" outlineLevel="0" collapsed="false">
      <c r="A70" s="19"/>
      <c r="B70" s="20"/>
      <c r="C70" s="20" t="s">
        <v>27</v>
      </c>
      <c r="D70" s="21"/>
      <c r="E70" s="2"/>
      <c r="F70" s="22" t="n">
        <f aca="false">Source!AM42</f>
        <v>43.28</v>
      </c>
      <c r="G70" s="23" t="n">
        <f aca="false">Source!DE42</f>
        <v>0</v>
      </c>
      <c r="H70" s="2" t="n">
        <f aca="false">Source!AV42</f>
        <v>1</v>
      </c>
      <c r="I70" s="22" t="n">
        <f aca="false">ROUND((Source!AD42*Source!AV42)*Source!I42,2)</f>
        <v>6974.41</v>
      </c>
      <c r="J70" s="2" t="n">
        <f aca="false">IF(Source!BB42&lt;&gt;0,Source!BB42,1)</f>
        <v>2.09</v>
      </c>
      <c r="K70" s="22" t="n">
        <f aca="false">Source!Q42</f>
        <v>14576.53</v>
      </c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5" t="n">
        <f aca="false">I70</f>
        <v>6974.41</v>
      </c>
      <c r="I71" s="25"/>
      <c r="J71" s="25" t="n">
        <f aca="false">K70</f>
        <v>14576.53</v>
      </c>
      <c r="K71" s="25"/>
      <c r="O71" s="26" t="n">
        <f aca="false">H71</f>
        <v>6974.41</v>
      </c>
      <c r="P71" s="26" t="n">
        <f aca="false">J71</f>
        <v>14576.53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6974.41</v>
      </c>
    </row>
    <row r="72" customFormat="false" ht="71.25" hidden="false" customHeight="false" outlineLevel="0" collapsed="false">
      <c r="A72" s="19" t="str">
        <f aca="false">Source!E43</f>
        <v>7</v>
      </c>
      <c r="B72" s="20" t="str">
        <f aca="false">Source!F43</f>
        <v>15.1-32-5</v>
      </c>
      <c r="C72" s="20" t="str">
        <f aca="false">Source!G43</f>
        <v>ПЕРЕВОЗКА СТРОИТЕЛЬНОГО МУСОРА НА РАССТОЯНИЕ 32 КМ АВТОСАМОСВАЛАМИ ГРУЗОПОДЪЕМНОСТЬЮ ДО 16 Т, ПЕРЕВОЗКА ДО 32 КМ</v>
      </c>
      <c r="D72" s="21" t="str">
        <f aca="false">Source!H43</f>
        <v>т</v>
      </c>
      <c r="E72" s="2" t="n">
        <f aca="false">Source!I43</f>
        <v>39.494246</v>
      </c>
      <c r="F72" s="22"/>
      <c r="G72" s="23"/>
      <c r="H72" s="2"/>
      <c r="I72" s="22"/>
      <c r="J72" s="2"/>
      <c r="K72" s="22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"/>
      <c r="F73" s="22" t="n">
        <f aca="false">Source!AM43</f>
        <v>65.74</v>
      </c>
      <c r="G73" s="23" t="n">
        <f aca="false">Source!DE43</f>
        <v>0</v>
      </c>
      <c r="H73" s="2" t="n">
        <f aca="false">Source!AV43</f>
        <v>1</v>
      </c>
      <c r="I73" s="22" t="n">
        <f aca="false">ROUND((Source!AD43*Source!AV43)*Source!I43,2)</f>
        <v>2596.35</v>
      </c>
      <c r="J73" s="2" t="n">
        <f aca="false">IF(Source!BB43&lt;&gt;0,Source!BB43,1)</f>
        <v>7.64</v>
      </c>
      <c r="K73" s="22" t="n">
        <f aca="false">Source!Q43</f>
        <v>19836.13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5" t="n">
        <f aca="false">I73</f>
        <v>2596.35</v>
      </c>
      <c r="I74" s="25"/>
      <c r="J74" s="25" t="n">
        <f aca="false">K73</f>
        <v>19836.13</v>
      </c>
      <c r="K74" s="25"/>
      <c r="O74" s="26" t="n">
        <f aca="false">H74</f>
        <v>2596.35</v>
      </c>
      <c r="P74" s="26" t="n">
        <f aca="false">J74</f>
        <v>19836.13</v>
      </c>
      <c r="X74" s="0" t="n">
        <f aca="false">IF(Source!BI43&lt;=1,I73,0)</f>
        <v>0</v>
      </c>
      <c r="Y74" s="0" t="n">
        <f aca="false">IF(Source!BI43=2,I73,0)</f>
        <v>0</v>
      </c>
      <c r="Z74" s="0" t="n">
        <f aca="false">IF(Source!BI43=3,I73,0)</f>
        <v>0</v>
      </c>
      <c r="AA74" s="0" t="n">
        <f aca="false">IF(Source!BI43=4,I73,0)</f>
        <v>2596.35</v>
      </c>
    </row>
    <row r="75" customFormat="false" ht="28.5" hidden="false" customHeight="false" outlineLevel="0" collapsed="false">
      <c r="A75" s="19" t="str">
        <f aca="false">Source!E44</f>
        <v>8</v>
      </c>
      <c r="B75" s="20" t="str">
        <f aca="false">Source!F44</f>
        <v>15.1-0-1</v>
      </c>
      <c r="C75" s="20" t="str">
        <f aca="false">Source!G44</f>
        <v>СОДЕРЖАНИЕ СВАЛКИ ОТХОДОВ СТРОИТЕЛЬСТВА И СНОСА</v>
      </c>
      <c r="D75" s="21" t="str">
        <f aca="false">Source!H44</f>
        <v>т</v>
      </c>
      <c r="E75" s="2" t="n">
        <f aca="false">Source!I44</f>
        <v>39.494246</v>
      </c>
      <c r="F75" s="22"/>
      <c r="G75" s="23"/>
      <c r="H75" s="2"/>
      <c r="I75" s="22"/>
      <c r="J75" s="2"/>
      <c r="K75" s="22"/>
      <c r="Q75" s="0" t="n">
        <f aca="false">ROUND((Source!DN44/100)*ROUND((Source!AF44*Source!AV44)*Source!I44,2),2)</f>
        <v>0</v>
      </c>
      <c r="R75" s="0" t="n">
        <f aca="false">Source!X44</f>
        <v>0</v>
      </c>
      <c r="S75" s="0" t="n">
        <f aca="false">ROUND((Source!DO44/100)*ROUND((Source!AF44*Source!AV44)*Source!I44,2),2)</f>
        <v>0</v>
      </c>
      <c r="T75" s="0" t="n">
        <f aca="false">Source!Y44</f>
        <v>0</v>
      </c>
      <c r="U75" s="0" t="n">
        <f aca="false">ROUND((175/100)*ROUND((Source!AE44*Source!AV44)*Source!I44,2),2)</f>
        <v>0</v>
      </c>
      <c r="V75" s="0" t="n">
        <f aca="false">ROUND((167/100)*ROUND(Source!CS44*Source!I44,2),2)</f>
        <v>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"/>
      <c r="F76" s="22" t="n">
        <f aca="false">Source!AM44</f>
        <v>101</v>
      </c>
      <c r="G76" s="23" t="n">
        <f aca="false">Source!DE44</f>
        <v>0</v>
      </c>
      <c r="H76" s="2" t="n">
        <f aca="false">Source!AV44</f>
        <v>1</v>
      </c>
      <c r="I76" s="22" t="n">
        <f aca="false">ROUND((Source!AD44*Source!AV44)*Source!I44,2)</f>
        <v>3988.92</v>
      </c>
      <c r="J76" s="2" t="n">
        <f aca="false">IF(Source!BB44&lt;&gt;0,Source!BB44,1)</f>
        <v>2.01</v>
      </c>
      <c r="K76" s="22" t="n">
        <f aca="false">Source!Q44</f>
        <v>8017.73</v>
      </c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 t="n">
        <f aca="false">I76</f>
        <v>3988.92</v>
      </c>
      <c r="I77" s="25"/>
      <c r="J77" s="25" t="n">
        <f aca="false">K76</f>
        <v>8017.73</v>
      </c>
      <c r="K77" s="25"/>
      <c r="O77" s="26" t="n">
        <f aca="false">H77</f>
        <v>3988.92</v>
      </c>
      <c r="P77" s="26" t="n">
        <f aca="false">J77</f>
        <v>8017.73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3988.92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5" hidden="false" customHeight="true" outlineLevel="0" collapsed="false">
      <c r="A79" s="29" t="str">
        <f aca="false">CONCATENATE("Итого по подразделу: ",IF(Source!G46&lt;&gt;"Новый подраздел",Source!G46,""))</f>
        <v>Итого по подразделу: Тепловая сеть 2 Ду125 в непроходном канале 10м</v>
      </c>
      <c r="B79" s="29"/>
      <c r="C79" s="29"/>
      <c r="D79" s="29"/>
      <c r="E79" s="29"/>
      <c r="F79" s="29"/>
      <c r="G79" s="29"/>
      <c r="H79" s="30" t="n">
        <f aca="false">SUM(O23:O78)</f>
        <v>160931.82</v>
      </c>
      <c r="I79" s="30"/>
      <c r="J79" s="30" t="n">
        <f aca="false">SUM(P23:P78)</f>
        <v>1142633.39</v>
      </c>
      <c r="K79" s="30"/>
      <c r="AF79" s="31" t="str">
        <f aca="false">CONCATENATE("Итого по подразделу: ",IF(Source!G46&lt;&gt;"Новый подраздел",Source!G46,""))</f>
        <v>Итого по подразделу: Тепловая сеть 2 Ду125 в непроходном канале 10м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Тепловая сеть 2 Ду125 бесканально 40м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Тепловая сеть 2 Ду125 бесканально 40м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" t="n">
        <f aca="false">Source!I76</f>
        <v>40</v>
      </c>
      <c r="F83" s="22"/>
      <c r="G83" s="23"/>
      <c r="H83" s="2"/>
      <c r="I83" s="22"/>
      <c r="J83" s="2"/>
      <c r="K83" s="22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6</v>
      </c>
      <c r="D84" s="21"/>
      <c r="E84" s="2"/>
      <c r="F84" s="22" t="n">
        <f aca="false">Source!AO76</f>
        <v>509</v>
      </c>
      <c r="G84" s="23" t="str">
        <f aca="false">Source!DG76</f>
        <v>*1,15*0,92</v>
      </c>
      <c r="H84" s="2" t="n">
        <f aca="false">Source!AV76</f>
        <v>1</v>
      </c>
      <c r="I84" s="22" t="n">
        <f aca="false">ROUND((Source!AF76*Source!AV76)*Source!I76,2)</f>
        <v>21540.8</v>
      </c>
      <c r="J84" s="2" t="n">
        <f aca="false">IF(Source!BA76&lt;&gt;0,Source!BA76,1)</f>
        <v>13.71</v>
      </c>
      <c r="K84" s="22" t="n">
        <f aca="false">Source!S76</f>
        <v>295324.37</v>
      </c>
      <c r="W84" s="0" t="n">
        <f aca="false">ROUND((Source!AF76*Source!AV76)*Source!I76,2)</f>
        <v>21540.8</v>
      </c>
    </row>
    <row r="85" customFormat="false" ht="14.25" hidden="false" customHeight="false" outlineLevel="0" collapsed="false">
      <c r="A85" s="19"/>
      <c r="B85" s="20"/>
      <c r="C85" s="20" t="s">
        <v>27</v>
      </c>
      <c r="D85" s="21"/>
      <c r="E85" s="2"/>
      <c r="F85" s="22" t="n">
        <f aca="false">Source!AM76</f>
        <v>167</v>
      </c>
      <c r="G85" s="23" t="str">
        <f aca="false">Source!DE76</f>
        <v>*1,15*0,86</v>
      </c>
      <c r="H85" s="2" t="n">
        <f aca="false">Source!AV76</f>
        <v>1</v>
      </c>
      <c r="I85" s="22" t="n">
        <f aca="false">ROUND((Source!AD76*Source!AV76)*Source!I76,2)</f>
        <v>6606.4</v>
      </c>
      <c r="J85" s="2" t="n">
        <f aca="false">IF(Source!BB76&lt;&gt;0,Source!BB76,1)</f>
        <v>9.6</v>
      </c>
      <c r="K85" s="22" t="n">
        <f aca="false">Source!Q76</f>
        <v>63421.44</v>
      </c>
    </row>
    <row r="86" customFormat="false" ht="14.25" hidden="false" customHeight="false" outlineLevel="0" collapsed="false">
      <c r="A86" s="19"/>
      <c r="B86" s="20"/>
      <c r="C86" s="20" t="s">
        <v>28</v>
      </c>
      <c r="D86" s="21"/>
      <c r="E86" s="2"/>
      <c r="F86" s="22" t="n">
        <f aca="false">Source!AL76</f>
        <v>4434</v>
      </c>
      <c r="G86" s="23" t="str">
        <f aca="false">Source!DD76</f>
        <v>*0,78</v>
      </c>
      <c r="H86" s="2" t="n">
        <f aca="false">Source!AW76</f>
        <v>1</v>
      </c>
      <c r="I86" s="22" t="n">
        <f aca="false">ROUND((Source!AC76*Source!AW76)*Source!I76,2)</f>
        <v>138340.8</v>
      </c>
      <c r="J86" s="2" t="n">
        <f aca="false">IF(Source!BC76&lt;&gt;0,Source!BC76,1)</f>
        <v>3.41</v>
      </c>
      <c r="K86" s="22" t="n">
        <f aca="false">Source!P76</f>
        <v>471742.13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" t="n">
        <f aca="false">Source!I77</f>
        <v>0.004368</v>
      </c>
      <c r="F87" s="22" t="n">
        <f aca="false">Source!AK77</f>
        <v>0</v>
      </c>
      <c r="G87" s="23" t="s">
        <v>37</v>
      </c>
      <c r="H87" s="2" t="n">
        <f aca="false">Source!AW77</f>
        <v>1</v>
      </c>
      <c r="I87" s="22" t="n">
        <f aca="false">ROUND((Source!AC77*Source!AW77)*Source!I77,2)+ROUND((Source!AD77*Source!AV77)*Source!I77,2)+ROUND((Source!AF77*Source!AV77)*Source!I77,2)</f>
        <v>0</v>
      </c>
      <c r="J87" s="2" t="n">
        <f aca="false">IF(Source!BC77&lt;&gt;0,Source!BC77,1)</f>
        <v>1</v>
      </c>
      <c r="K87" s="22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" t="n">
        <f aca="false">Source!I78</f>
        <v>27.32496</v>
      </c>
      <c r="F88" s="22" t="n">
        <f aca="false">Source!AK78</f>
        <v>0</v>
      </c>
      <c r="G88" s="23" t="s">
        <v>37</v>
      </c>
      <c r="H88" s="2" t="n">
        <f aca="false">Source!AW78</f>
        <v>1</v>
      </c>
      <c r="I88" s="22" t="n">
        <f aca="false">ROUND((Source!AC78*Source!AW78)*Source!I78,2)+ROUND((Source!AD78*Source!AV78)*Source!I78,2)+ROUND((Source!AF78*Source!AV78)*Source!I78,2)</f>
        <v>0</v>
      </c>
      <c r="J88" s="2" t="n">
        <f aca="false">IF(Source!BC78&lt;&gt;0,Source!BC78,1)</f>
        <v>1</v>
      </c>
      <c r="K88" s="22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5" t="n">
        <f aca="false">I84+I85+I86+SUM(I87:I88)</f>
        <v>166488</v>
      </c>
      <c r="I89" s="25"/>
      <c r="J89" s="25" t="n">
        <f aca="false">K84+K85+K86+SUM(K87:K88)</f>
        <v>830487.94</v>
      </c>
      <c r="K89" s="25"/>
      <c r="O89" s="26" t="n">
        <f aca="false">H89</f>
        <v>166488</v>
      </c>
      <c r="P89" s="26" t="n">
        <f aca="false">J89</f>
        <v>830487.94</v>
      </c>
      <c r="X89" s="0" t="n">
        <f aca="false">IF(Source!BI76&lt;=1,I84+I85+I86,0)</f>
        <v>166488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2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1" t="str">
        <f aca="false">Source!H79</f>
        <v>стык</v>
      </c>
      <c r="E90" s="2" t="n">
        <f aca="false">Source!I79</f>
        <v>10</v>
      </c>
      <c r="F90" s="22"/>
      <c r="G90" s="23"/>
      <c r="H90" s="2"/>
      <c r="I90" s="22"/>
      <c r="J90" s="2"/>
      <c r="K90" s="22"/>
      <c r="Q90" s="0" t="n">
        <f aca="false">ROUND((Source!DN79/100)*ROUND((Source!AF79*Source!AV79)*Source!I79,2),2)</f>
        <v>895.17</v>
      </c>
      <c r="R90" s="0" t="n">
        <f aca="false">Source!X79</f>
        <v>13161.89</v>
      </c>
      <c r="S90" s="0" t="n">
        <f aca="false">ROUND((Source!DO79/100)*ROUND((Source!AF79*Source!AV79)*Source!I79,2),2)</f>
        <v>760.56</v>
      </c>
      <c r="T90" s="0" t="n">
        <f aca="false">Source!Y79</f>
        <v>6698.46</v>
      </c>
      <c r="U90" s="0" t="n">
        <f aca="false">ROUND((175/100)*ROUND((Source!AE79*Source!AV79)*Source!I79,2),2)</f>
        <v>257.13</v>
      </c>
      <c r="V90" s="0" t="n">
        <f aca="false">ROUND((167/100)*ROUND(Source!CS79*Source!I79,2),2)</f>
        <v>4284.1</v>
      </c>
    </row>
    <row r="91" customFormat="false" ht="14.25" hidden="false" customHeight="false" outlineLevel="0" collapsed="false">
      <c r="A91" s="19"/>
      <c r="B91" s="20"/>
      <c r="C91" s="20" t="s">
        <v>26</v>
      </c>
      <c r="D91" s="21"/>
      <c r="E91" s="2"/>
      <c r="F91" s="22" t="n">
        <f aca="false">Source!AO79</f>
        <v>54.85</v>
      </c>
      <c r="G91" s="23" t="str">
        <f aca="false">Source!DG79</f>
        <v>*1,15</v>
      </c>
      <c r="H91" s="2" t="n">
        <f aca="false">Source!AV79</f>
        <v>1.067</v>
      </c>
      <c r="I91" s="22" t="n">
        <f aca="false">ROUND((Source!AF79*Source!AV79)*Source!I79,2)</f>
        <v>673.06</v>
      </c>
      <c r="J91" s="2" t="n">
        <f aca="false">IF(Source!BA79&lt;&gt;0,Source!BA79,1)</f>
        <v>17.46</v>
      </c>
      <c r="K91" s="22" t="n">
        <f aca="false">Source!S79</f>
        <v>11751.69</v>
      </c>
      <c r="W91" s="0" t="n">
        <f aca="false">ROUND((Source!AF79*Source!AV79)*Source!I79,2)</f>
        <v>673.06</v>
      </c>
    </row>
    <row r="92" customFormat="false" ht="14.25" hidden="false" customHeight="false" outlineLevel="0" collapsed="false">
      <c r="A92" s="19"/>
      <c r="B92" s="20"/>
      <c r="C92" s="20" t="s">
        <v>27</v>
      </c>
      <c r="D92" s="21"/>
      <c r="E92" s="2"/>
      <c r="F92" s="22" t="n">
        <f aca="false">Source!AM79</f>
        <v>45.14</v>
      </c>
      <c r="G92" s="23" t="str">
        <f aca="false">Source!DE79</f>
        <v>*1,15</v>
      </c>
      <c r="H92" s="2" t="n">
        <f aca="false">Source!AV79</f>
        <v>1.067</v>
      </c>
      <c r="I92" s="22" t="n">
        <f aca="false">ROUND((Source!AD79*Source!AV79)*Source!I79,2)</f>
        <v>553.88</v>
      </c>
      <c r="J92" s="2" t="n">
        <f aca="false">IF(Source!BB79&lt;&gt;0,Source!BB79,1)</f>
        <v>9.05</v>
      </c>
      <c r="K92" s="22" t="n">
        <f aca="false">Source!Q79</f>
        <v>5012.61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/>
      <c r="E93" s="2"/>
      <c r="F93" s="22" t="n">
        <f aca="false">Source!AN79</f>
        <v>11.97</v>
      </c>
      <c r="G93" s="23" t="str">
        <f aca="false">Source!DF79</f>
        <v>*1,15</v>
      </c>
      <c r="H93" s="2" t="n">
        <f aca="false">Source!AV79</f>
        <v>1.067</v>
      </c>
      <c r="I93" s="27" t="n">
        <f aca="false">ROUND((Source!AE79*Source!AV79)*Source!I79,2)</f>
        <v>146.93</v>
      </c>
      <c r="J93" s="2" t="n">
        <f aca="false">IF(Source!BS79&lt;&gt;0,Source!BS79,1)</f>
        <v>17.46</v>
      </c>
      <c r="K93" s="27" t="n">
        <f aca="false">Source!R79</f>
        <v>2565.33</v>
      </c>
      <c r="W93" s="0" t="n">
        <f aca="false">ROUND((Source!AE79*Source!AV79)*Source!I79,2)</f>
        <v>146.93</v>
      </c>
    </row>
    <row r="94" customFormat="false" ht="14.25" hidden="false" customHeight="false" outlineLevel="0" collapsed="false">
      <c r="A94" s="19"/>
      <c r="B94" s="20"/>
      <c r="C94" s="20" t="s">
        <v>28</v>
      </c>
      <c r="D94" s="21"/>
      <c r="E94" s="2"/>
      <c r="F94" s="22" t="n">
        <f aca="false">Source!AL79</f>
        <v>32.4</v>
      </c>
      <c r="G94" s="23" t="n">
        <f aca="false">Source!DD79</f>
        <v>0</v>
      </c>
      <c r="H94" s="2" t="n">
        <f aca="false">Source!AW79</f>
        <v>1.003</v>
      </c>
      <c r="I94" s="22" t="n">
        <f aca="false">ROUND((Source!AC79*Source!AW79)*Source!I79,2)</f>
        <v>324.97</v>
      </c>
      <c r="J94" s="2" t="n">
        <f aca="false">IF(Source!BC79&lt;&gt;0,Source!BC79,1)</f>
        <v>4.73</v>
      </c>
      <c r="K94" s="22" t="n">
        <f aca="false">Source!P79</f>
        <v>1537.12</v>
      </c>
    </row>
    <row r="95" customFormat="false" ht="14.25" hidden="false" customHeight="false" outlineLevel="0" collapsed="false">
      <c r="A95" s="19"/>
      <c r="B95" s="20"/>
      <c r="C95" s="20" t="s">
        <v>31</v>
      </c>
      <c r="D95" s="21" t="s">
        <v>32</v>
      </c>
      <c r="E95" s="2" t="n">
        <f aca="false">Source!DN79</f>
        <v>133</v>
      </c>
      <c r="F95" s="22"/>
      <c r="G95" s="23"/>
      <c r="H95" s="2"/>
      <c r="I95" s="22" t="n">
        <f aca="false">SUM(Q90:Q94)</f>
        <v>895.17</v>
      </c>
      <c r="J95" s="2" t="n">
        <f aca="false">Source!BZ79</f>
        <v>112</v>
      </c>
      <c r="K95" s="22" t="n">
        <f aca="false">SUM(R90:R94)</f>
        <v>13161.89</v>
      </c>
    </row>
    <row r="96" customFormat="false" ht="14.25" hidden="false" customHeight="false" outlineLevel="0" collapsed="false">
      <c r="A96" s="19"/>
      <c r="B96" s="20"/>
      <c r="C96" s="20" t="s">
        <v>33</v>
      </c>
      <c r="D96" s="21" t="s">
        <v>32</v>
      </c>
      <c r="E96" s="2" t="n">
        <f aca="false">Source!DO79</f>
        <v>113</v>
      </c>
      <c r="F96" s="22"/>
      <c r="G96" s="23"/>
      <c r="H96" s="2"/>
      <c r="I96" s="22" t="n">
        <f aca="false">SUM(S90:S95)</f>
        <v>760.56</v>
      </c>
      <c r="J96" s="2" t="n">
        <f aca="false">Source!CA79</f>
        <v>57</v>
      </c>
      <c r="K96" s="22" t="n">
        <f aca="false">SUM(T90:T95)</f>
        <v>6698.46</v>
      </c>
    </row>
    <row r="97" customFormat="false" ht="14.25" hidden="false" customHeight="false" outlineLevel="0" collapsed="false">
      <c r="A97" s="19"/>
      <c r="B97" s="20"/>
      <c r="C97" s="20" t="s">
        <v>34</v>
      </c>
      <c r="D97" s="21" t="s">
        <v>32</v>
      </c>
      <c r="E97" s="2" t="n">
        <f aca="false">175</f>
        <v>175</v>
      </c>
      <c r="F97" s="22"/>
      <c r="G97" s="23"/>
      <c r="H97" s="2"/>
      <c r="I97" s="22" t="n">
        <f aca="false">SUM(U90:U96)</f>
        <v>257.13</v>
      </c>
      <c r="J97" s="2" t="n">
        <f aca="false">167</f>
        <v>167</v>
      </c>
      <c r="K97" s="22" t="n">
        <f aca="false">SUM(V90:V96)</f>
        <v>4284.1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6</v>
      </c>
      <c r="E98" s="2" t="n">
        <f aca="false">Source!AQ79</f>
        <v>3.24</v>
      </c>
      <c r="F98" s="22"/>
      <c r="G98" s="23" t="str">
        <f aca="false">Source!DI79</f>
        <v>*1,15</v>
      </c>
      <c r="H98" s="2" t="n">
        <f aca="false">Source!AV79</f>
        <v>1.067</v>
      </c>
      <c r="I98" s="22" t="n">
        <f aca="false">Source!U79</f>
        <v>39.75642</v>
      </c>
      <c r="J98" s="2"/>
      <c r="K98" s="22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5" t="n">
        <f aca="false">I91+I92+I94+I95+I96+I97</f>
        <v>3464.77</v>
      </c>
      <c r="I99" s="25"/>
      <c r="J99" s="25" t="n">
        <f aca="false">K91+K92+K94+K95+K96+K97</f>
        <v>42445.87</v>
      </c>
      <c r="K99" s="25"/>
      <c r="O99" s="26" t="n">
        <f aca="false">H99</f>
        <v>3464.77</v>
      </c>
      <c r="P99" s="26" t="n">
        <f aca="false">J99</f>
        <v>42445.87</v>
      </c>
      <c r="X99" s="0" t="n">
        <f aca="false">IF(Source!BI79&lt;=1,I91+I92+I94+I95+I96+I97,0)</f>
        <v>3464.77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57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tr">
        <f aca="false">Source!G80</f>
        <v>ГАЗОН В ГОРОДСКИХ УСЛОВИЯХ, С ПОСЕВОМ ТРАВ, С ВНЕСЕНИЕМ РАСТИТЕЛЬНОЙ СМЕСИ СЛОЕМ 20 СМ</v>
      </c>
      <c r="D100" s="21" t="str">
        <f aca="false">Source!H80</f>
        <v>м2</v>
      </c>
      <c r="E100" s="2" t="n">
        <f aca="false">Source!I80</f>
        <v>400</v>
      </c>
      <c r="F100" s="22"/>
      <c r="G100" s="23"/>
      <c r="H100" s="2"/>
      <c r="I100" s="22"/>
      <c r="J100" s="2"/>
      <c r="K100" s="22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6</v>
      </c>
      <c r="D101" s="21"/>
      <c r="E101" s="2"/>
      <c r="F101" s="22" t="n">
        <f aca="false">Source!AO80</f>
        <v>41</v>
      </c>
      <c r="G101" s="23" t="str">
        <f aca="false">Source!DG80</f>
        <v>*1,15</v>
      </c>
      <c r="H101" s="2" t="n">
        <f aca="false">Source!AV80</f>
        <v>1</v>
      </c>
      <c r="I101" s="22" t="n">
        <f aca="false">ROUND((Source!AF80*Source!AV80)*Source!I80,2)</f>
        <v>18860</v>
      </c>
      <c r="J101" s="2" t="n">
        <f aca="false">IF(Source!BA80&lt;&gt;0,Source!BA80,1)</f>
        <v>15.42</v>
      </c>
      <c r="K101" s="22" t="n">
        <f aca="false">Source!S80</f>
        <v>290821.2</v>
      </c>
      <c r="W101" s="0" t="n">
        <f aca="false">ROUND((Source!AF80*Source!AV80)*Source!I80,2)</f>
        <v>18860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"/>
      <c r="F102" s="22" t="n">
        <f aca="false">Source!AM80</f>
        <v>30</v>
      </c>
      <c r="G102" s="23" t="str">
        <f aca="false">Source!DE80</f>
        <v>*1,15</v>
      </c>
      <c r="H102" s="2" t="n">
        <f aca="false">Source!AV80</f>
        <v>1</v>
      </c>
      <c r="I102" s="22" t="n">
        <f aca="false">ROUND((Source!AD80*Source!AV80)*Source!I80,2)</f>
        <v>13800</v>
      </c>
      <c r="J102" s="2" t="n">
        <f aca="false">IF(Source!BB80&lt;&gt;0,Source!BB80,1)</f>
        <v>7.67</v>
      </c>
      <c r="K102" s="22" t="n">
        <f aca="false">Source!Q80</f>
        <v>105846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"/>
      <c r="F103" s="22" t="n">
        <f aca="false">Source!AL80</f>
        <v>69</v>
      </c>
      <c r="G103" s="23" t="n">
        <f aca="false">Source!DD80</f>
        <v>0</v>
      </c>
      <c r="H103" s="2" t="n">
        <f aca="false">Source!AW80</f>
        <v>1</v>
      </c>
      <c r="I103" s="22" t="n">
        <f aca="false">ROUND((Source!AC80*Source!AW80)*Source!I80,2)</f>
        <v>27600</v>
      </c>
      <c r="J103" s="2" t="n">
        <f aca="false">IF(Source!BC80&lt;&gt;0,Source!BC80,1)</f>
        <v>7.72</v>
      </c>
      <c r="K103" s="22" t="n">
        <f aca="false">Source!P80</f>
        <v>213072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" t="n">
        <f aca="false">Source!I81</f>
        <v>80</v>
      </c>
      <c r="F104" s="22" t="n">
        <f aca="false">Source!AK81</f>
        <v>0</v>
      </c>
      <c r="G104" s="23"/>
      <c r="H104" s="2" t="n">
        <f aca="false">Source!AW81</f>
        <v>1</v>
      </c>
      <c r="I104" s="22" t="n">
        <f aca="false">ROUND((Source!AC81*Source!AW81)*Source!I81,2)+ROUND((Source!AD81*Source!AV81)*Source!I81,2)+ROUND((Source!AF81*Source!AV81)*Source!I81,2)</f>
        <v>0</v>
      </c>
      <c r="J104" s="2" t="n">
        <f aca="false">IF(Source!BC81&lt;&gt;0,Source!BC81,1)</f>
        <v>1</v>
      </c>
      <c r="K104" s="22" t="n">
        <f aca="false">Source!O81</f>
        <v>0</v>
      </c>
      <c r="Q104" s="0" t="n">
        <f aca="false">ROUND((Source!DN81/100)*ROUND((Source!AF81*Source!AV81)*Source!I81,2),2)</f>
        <v>0</v>
      </c>
      <c r="R104" s="0" t="n">
        <f aca="false">Source!X81</f>
        <v>0</v>
      </c>
      <c r="S104" s="0" t="n">
        <f aca="false">ROUND((Source!DO81/100)*ROUND((Source!AF81*Source!AV81)*Source!I81,2),2)</f>
        <v>0</v>
      </c>
      <c r="T104" s="0" t="n">
        <f aca="false">Source!Y81</f>
        <v>0</v>
      </c>
      <c r="U104" s="0" t="n">
        <f aca="false">ROUND((175/100)*ROUND((Source!AE81*Source!AV81)*Source!I81,2),2)</f>
        <v>0</v>
      </c>
      <c r="V104" s="0" t="n">
        <f aca="false">ROUND((167/100)*ROUND(Source!CS81*Source!I81,2),2)</f>
        <v>0</v>
      </c>
      <c r="X104" s="0" t="n">
        <f aca="false">IF(Source!BI81&lt;=1,I104,0)</f>
        <v>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5" t="n">
        <f aca="false">I101+I102+I103+SUM(I104:I104)</f>
        <v>60260</v>
      </c>
      <c r="I105" s="25"/>
      <c r="J105" s="25" t="n">
        <f aca="false">K101+K102+K103+SUM(K104:K104)</f>
        <v>609739.2</v>
      </c>
      <c r="K105" s="25"/>
      <c r="O105" s="26" t="n">
        <f aca="false">H105</f>
        <v>60260</v>
      </c>
      <c r="P105" s="26" t="n">
        <f aca="false">J105</f>
        <v>609739.2</v>
      </c>
      <c r="X105" s="0" t="n">
        <f aca="false">IF(Source!BI80&lt;=1,I101+I102+I103,0)</f>
        <v>60260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3.1-6-10</v>
      </c>
      <c r="C106" s="20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6" s="21" t="str">
        <f aca="false">Source!H82</f>
        <v>100 м3</v>
      </c>
      <c r="E106" s="2" t="n">
        <f aca="false">Source!I82</f>
        <v>1.0732496</v>
      </c>
      <c r="F106" s="22"/>
      <c r="G106" s="23"/>
      <c r="H106" s="2"/>
      <c r="I106" s="22"/>
      <c r="J106" s="2"/>
      <c r="K106" s="22"/>
      <c r="Q106" s="0" t="n">
        <f aca="false">ROUND((Source!DN82/100)*ROUND((Source!AF82*Source!AV82)*Source!I82,2),2)</f>
        <v>17.68</v>
      </c>
      <c r="R106" s="0" t="n">
        <f aca="false">Source!X82</f>
        <v>305.5</v>
      </c>
      <c r="S106" s="0" t="n">
        <f aca="false">ROUND((Source!DO82/100)*ROUND((Source!AF82*Source!AV82)*Source!I82,2),2)</f>
        <v>13.89</v>
      </c>
      <c r="T106" s="0" t="n">
        <f aca="false">Source!Y82</f>
        <v>170.07</v>
      </c>
      <c r="U106" s="0" t="n">
        <f aca="false">ROUND((175/100)*ROUND((Source!AE82*Source!AV82)*Source!I82,2),2)</f>
        <v>314.51</v>
      </c>
      <c r="V106" s="0" t="n">
        <f aca="false">ROUND((167/100)*ROUND(Source!CS82*Source!I82,2),2)</f>
        <v>5240.26</v>
      </c>
    </row>
    <row r="107" customFormat="false" ht="12.75" hidden="false" customHeight="false" outlineLevel="0" collapsed="false">
      <c r="A107" s="5"/>
      <c r="B107" s="5"/>
      <c r="C107" s="28" t="str">
        <f aca="false">"Объем: "&amp;Source!I82&amp;"=(80+"&amp;"27,32496)/"&amp;"100"</f>
        <v>Объем: 1.0732496=(80+27,32496)/100</v>
      </c>
      <c r="D107" s="5"/>
      <c r="E107" s="5"/>
      <c r="F107" s="5"/>
      <c r="G107" s="5"/>
      <c r="H107" s="5"/>
      <c r="I107" s="5"/>
      <c r="J107" s="5"/>
      <c r="K107" s="5"/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"/>
      <c r="F108" s="22" t="n">
        <f aca="false">Source!AO82</f>
        <v>14.1</v>
      </c>
      <c r="G108" s="23" t="n">
        <f aca="false">Source!DG82</f>
        <v>0</v>
      </c>
      <c r="H108" s="2" t="n">
        <f aca="false">Source!AV82</f>
        <v>1.192</v>
      </c>
      <c r="I108" s="22" t="n">
        <f aca="false">ROUND((Source!AF82*Source!AV82)*Source!I82,2)</f>
        <v>18.04</v>
      </c>
      <c r="J108" s="2" t="n">
        <f aca="false">IF(Source!BA82&lt;&gt;0,Source!BA82,1)</f>
        <v>17.46</v>
      </c>
      <c r="K108" s="22" t="n">
        <f aca="false">Source!S82</f>
        <v>314.95</v>
      </c>
      <c r="W108" s="0" t="n">
        <f aca="false">ROUND((Source!AF82*Source!AV82)*Source!I82,2)</f>
        <v>18.04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"/>
      <c r="F109" s="22" t="n">
        <f aca="false">Source!AM82</f>
        <v>757.55</v>
      </c>
      <c r="G109" s="23" t="n">
        <f aca="false">Source!DE82</f>
        <v>0</v>
      </c>
      <c r="H109" s="2" t="n">
        <f aca="false">Source!AV82</f>
        <v>1.192</v>
      </c>
      <c r="I109" s="22" t="n">
        <f aca="false">ROUND((Source!AD82*Source!AV82)*Source!I82,2)</f>
        <v>969.14</v>
      </c>
      <c r="J109" s="2" t="n">
        <f aca="false">IF(Source!BB82&lt;&gt;0,Source!BB82,1)</f>
        <v>7.48</v>
      </c>
      <c r="K109" s="22" t="n">
        <f aca="false">Source!Q82</f>
        <v>7249.2</v>
      </c>
    </row>
    <row r="110" customFormat="false" ht="14.25" hidden="false" customHeight="false" outlineLevel="0" collapsed="false">
      <c r="A110" s="19"/>
      <c r="B110" s="20"/>
      <c r="C110" s="20" t="s">
        <v>30</v>
      </c>
      <c r="D110" s="21"/>
      <c r="E110" s="2"/>
      <c r="F110" s="22" t="n">
        <f aca="false">Source!AN82</f>
        <v>140.48</v>
      </c>
      <c r="G110" s="23" t="n">
        <f aca="false">Source!DF82</f>
        <v>0</v>
      </c>
      <c r="H110" s="2" t="n">
        <f aca="false">Source!AV82</f>
        <v>1.192</v>
      </c>
      <c r="I110" s="27" t="n">
        <f aca="false">ROUND((Source!AE82*Source!AV82)*Source!I82,2)</f>
        <v>179.72</v>
      </c>
      <c r="J110" s="2" t="n">
        <f aca="false">IF(Source!BS82&lt;&gt;0,Source!BS82,1)</f>
        <v>17.46</v>
      </c>
      <c r="K110" s="27" t="n">
        <f aca="false">Source!R82</f>
        <v>3137.88</v>
      </c>
      <c r="W110" s="0" t="n">
        <f aca="false">ROUND((Source!AE82*Source!AV82)*Source!I82,2)</f>
        <v>179.72</v>
      </c>
    </row>
    <row r="111" customFormat="false" ht="14.25" hidden="false" customHeight="false" outlineLevel="0" collapsed="false">
      <c r="A111" s="19"/>
      <c r="B111" s="20"/>
      <c r="C111" s="20" t="s">
        <v>31</v>
      </c>
      <c r="D111" s="21" t="s">
        <v>32</v>
      </c>
      <c r="E111" s="2" t="n">
        <f aca="false">Source!DN82</f>
        <v>98</v>
      </c>
      <c r="F111" s="22"/>
      <c r="G111" s="23"/>
      <c r="H111" s="2"/>
      <c r="I111" s="22" t="n">
        <f aca="false">SUM(Q106:Q110)</f>
        <v>17.68</v>
      </c>
      <c r="J111" s="2" t="n">
        <f aca="false">Source!BZ82</f>
        <v>97</v>
      </c>
      <c r="K111" s="22" t="n">
        <f aca="false">SUM(R106:R110)</f>
        <v>305.5</v>
      </c>
    </row>
    <row r="112" customFormat="false" ht="14.25" hidden="false" customHeight="false" outlineLevel="0" collapsed="false">
      <c r="A112" s="19"/>
      <c r="B112" s="20"/>
      <c r="C112" s="20" t="s">
        <v>33</v>
      </c>
      <c r="D112" s="21" t="s">
        <v>32</v>
      </c>
      <c r="E112" s="2" t="n">
        <f aca="false">Source!DO82</f>
        <v>77</v>
      </c>
      <c r="F112" s="22"/>
      <c r="G112" s="23"/>
      <c r="H112" s="2"/>
      <c r="I112" s="22" t="n">
        <f aca="false">SUM(S106:S111)</f>
        <v>13.89</v>
      </c>
      <c r="J112" s="2" t="n">
        <f aca="false">Source!CA82</f>
        <v>54</v>
      </c>
      <c r="K112" s="22" t="n">
        <f aca="false">SUM(T106:T111)</f>
        <v>170.07</v>
      </c>
    </row>
    <row r="113" customFormat="false" ht="14.25" hidden="false" customHeight="false" outlineLevel="0" collapsed="false">
      <c r="A113" s="19"/>
      <c r="B113" s="20"/>
      <c r="C113" s="20" t="s">
        <v>34</v>
      </c>
      <c r="D113" s="21" t="s">
        <v>32</v>
      </c>
      <c r="E113" s="2" t="n">
        <f aca="false">175</f>
        <v>175</v>
      </c>
      <c r="F113" s="22"/>
      <c r="G113" s="23"/>
      <c r="H113" s="2"/>
      <c r="I113" s="22" t="n">
        <f aca="false">SUM(U106:U112)</f>
        <v>314.51</v>
      </c>
      <c r="J113" s="2" t="n">
        <f aca="false">167</f>
        <v>167</v>
      </c>
      <c r="K113" s="22" t="n">
        <f aca="false">SUM(V106:V112)</f>
        <v>5240.26</v>
      </c>
    </row>
    <row r="114" customFormat="false" ht="14.25" hidden="false" customHeight="false" outlineLevel="0" collapsed="false">
      <c r="A114" s="19"/>
      <c r="B114" s="20"/>
      <c r="C114" s="20" t="s">
        <v>35</v>
      </c>
      <c r="D114" s="21" t="s">
        <v>36</v>
      </c>
      <c r="E114" s="2" t="n">
        <f aca="false">Source!AQ82</f>
        <v>1.38</v>
      </c>
      <c r="F114" s="22"/>
      <c r="G114" s="23" t="n">
        <f aca="false">Source!DI82</f>
        <v>0</v>
      </c>
      <c r="H114" s="2" t="n">
        <f aca="false">Source!AV82</f>
        <v>1.192</v>
      </c>
      <c r="I114" s="22" t="n">
        <f aca="false">Source!U82</f>
        <v>1.765452662016</v>
      </c>
      <c r="J114" s="2"/>
      <c r="K114" s="22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5" t="n">
        <f aca="false">I108+I109+I111+I112+I113</f>
        <v>1333.26</v>
      </c>
      <c r="I115" s="25"/>
      <c r="J115" s="25" t="n">
        <f aca="false">K108+K109+K111+K112+K113</f>
        <v>13279.98</v>
      </c>
      <c r="K115" s="25"/>
      <c r="O115" s="26" t="n">
        <f aca="false">H115</f>
        <v>1333.26</v>
      </c>
      <c r="P115" s="26" t="n">
        <f aca="false">J115</f>
        <v>13279.98</v>
      </c>
      <c r="X115" s="0" t="n">
        <f aca="false">IF(Source!BI82&lt;=1,I108+I109+I111+I112+I113,0)</f>
        <v>1333.26</v>
      </c>
      <c r="Y115" s="0" t="n">
        <f aca="false">IF(Source!BI82=2,I108+I109+I111+I112+I113,0)</f>
        <v>0</v>
      </c>
      <c r="Z115" s="0" t="n">
        <f aca="false">IF(Source!BI82=3,I108+I109+I111+I112+I113,0)</f>
        <v>0</v>
      </c>
      <c r="AA115" s="0" t="n">
        <f aca="false">IF(Source!BI82=4,I108+I109+I111+I112+I113,0)</f>
        <v>0</v>
      </c>
    </row>
    <row r="116" customFormat="false" ht="85.5" hidden="false" customHeight="false" outlineLevel="0" collapsed="false">
      <c r="A116" s="19" t="str">
        <f aca="false">Source!E83</f>
        <v>13</v>
      </c>
      <c r="B116" s="20" t="str">
        <f aca="false">Source!F83</f>
        <v>15.1-38-1</v>
      </c>
      <c r="C116" s="20" t="str">
        <f aca="false">Source!G83</f>
        <v>ПЕРЕВОЗКА ГРУНТА ИЗ-ПОД ЗДАНИЙ И КОММУНИКАЦИЙ НА РАССТОЯНИЕ 38 КМ АВТОСАМОСВАЛАМИ ГРУЗОПОДЪЕМНОСТЬЮ ДО 16Т, ПЕРЕВОЗКА ДО 38 КМ</v>
      </c>
      <c r="D116" s="21" t="str">
        <f aca="false">Source!H83</f>
        <v>м3</v>
      </c>
      <c r="E116" s="2" t="n">
        <f aca="false">Source!I83</f>
        <v>107.32496</v>
      </c>
      <c r="F116" s="22"/>
      <c r="G116" s="23"/>
      <c r="H116" s="2"/>
      <c r="I116" s="22"/>
      <c r="J116" s="2"/>
      <c r="K116" s="22"/>
      <c r="Q116" s="0" t="n">
        <f aca="false">ROUND((Source!DN83/100)*ROUND((Source!AF83*Source!AV83)*Source!I83,2),2)</f>
        <v>0</v>
      </c>
      <c r="R116" s="0" t="n">
        <f aca="false">Source!X83</f>
        <v>0</v>
      </c>
      <c r="S116" s="0" t="n">
        <f aca="false">ROUND((Source!DO83/100)*ROUND((Source!AF83*Source!AV83)*Source!I83,2),2)</f>
        <v>0</v>
      </c>
      <c r="T116" s="0" t="n">
        <f aca="false">Source!Y83</f>
        <v>0</v>
      </c>
      <c r="U116" s="0" t="n">
        <f aca="false">ROUND((175/100)*ROUND((Source!AE83*Source!AV83)*Source!I83,2),2)</f>
        <v>0</v>
      </c>
      <c r="V116" s="0" t="n">
        <f aca="false">ROUND((167/100)*ROUND(Source!CS83*Source!I83,2),2)</f>
        <v>0</v>
      </c>
    </row>
    <row r="117" customFormat="false" ht="12.75" hidden="false" customHeight="false" outlineLevel="0" collapsed="false">
      <c r="A117" s="5"/>
      <c r="B117" s="5"/>
      <c r="C117" s="28" t="str">
        <f aca="false">"Объем: "&amp;Source!I83&amp;"="&amp;Source!I82&amp;"*"&amp;"100"</f>
        <v>Объем: 107.32496=1.0732496*100</v>
      </c>
      <c r="D117" s="5"/>
      <c r="E117" s="5"/>
      <c r="F117" s="5"/>
      <c r="G117" s="5"/>
      <c r="H117" s="5"/>
      <c r="I117" s="5"/>
      <c r="J117" s="5"/>
      <c r="K117" s="5"/>
    </row>
    <row r="118" customFormat="false" ht="14.25" hidden="false" customHeight="false" outlineLevel="0" collapsed="false">
      <c r="A118" s="19"/>
      <c r="B118" s="20"/>
      <c r="C118" s="20" t="s">
        <v>27</v>
      </c>
      <c r="D118" s="21"/>
      <c r="E118" s="2"/>
      <c r="F118" s="22" t="n">
        <f aca="false">Source!AM83</f>
        <v>93.74</v>
      </c>
      <c r="G118" s="23" t="n">
        <f aca="false">Source!DE83</f>
        <v>0</v>
      </c>
      <c r="H118" s="2" t="n">
        <f aca="false">Source!AV83</f>
        <v>1</v>
      </c>
      <c r="I118" s="22" t="n">
        <f aca="false">ROUND((Source!AD83*Source!AV83)*Source!I83,2)</f>
        <v>10060.64</v>
      </c>
      <c r="J118" s="2" t="n">
        <f aca="false">IF(Source!BB83&lt;&gt;0,Source!BB83,1)</f>
        <v>8.79</v>
      </c>
      <c r="K118" s="22" t="n">
        <f aca="false">Source!Q83</f>
        <v>88433.04</v>
      </c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5" t="n">
        <f aca="false">I118</f>
        <v>10060.64</v>
      </c>
      <c r="I119" s="25"/>
      <c r="J119" s="25" t="n">
        <f aca="false">K118</f>
        <v>88433.04</v>
      </c>
      <c r="K119" s="25"/>
      <c r="O119" s="26" t="n">
        <f aca="false">H119</f>
        <v>10060.64</v>
      </c>
      <c r="P119" s="26" t="n">
        <f aca="false">J119</f>
        <v>88433.04</v>
      </c>
      <c r="X119" s="0" t="n">
        <f aca="false">IF(Source!BI83&lt;=1,I118,0)</f>
        <v>0</v>
      </c>
      <c r="Y119" s="0" t="n">
        <f aca="false">IF(Source!BI83=2,I118,0)</f>
        <v>0</v>
      </c>
      <c r="Z119" s="0" t="n">
        <f aca="false">IF(Source!BI83=3,I118,0)</f>
        <v>0</v>
      </c>
      <c r="AA119" s="0" t="n">
        <f aca="false">IF(Source!BI83=4,I118,0)</f>
        <v>10060.64</v>
      </c>
    </row>
    <row r="120" customFormat="false" ht="99.75" hidden="false" customHeight="false" outlineLevel="0" collapsed="false">
      <c r="A120" s="19" t="str">
        <f aca="false">Source!E84</f>
        <v>14</v>
      </c>
      <c r="B120" s="20" t="str">
        <f aca="false">Source!F84</f>
        <v>15.1-0-9</v>
      </c>
      <c r="C120" s="20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1" t="str">
        <f aca="false">Source!H84</f>
        <v>т</v>
      </c>
      <c r="E120" s="2" t="n">
        <f aca="false">Source!I84</f>
        <v>160.98744</v>
      </c>
      <c r="F120" s="22"/>
      <c r="G120" s="23"/>
      <c r="H120" s="2"/>
      <c r="I120" s="22"/>
      <c r="J120" s="2"/>
      <c r="K120" s="22"/>
      <c r="Q120" s="0" t="n">
        <f aca="false">ROUND((Source!DN84/100)*ROUND((Source!AF84*Source!AV84)*Source!I84,2),2)</f>
        <v>0</v>
      </c>
      <c r="R120" s="0" t="n">
        <f aca="false">Source!X84</f>
        <v>0</v>
      </c>
      <c r="S120" s="0" t="n">
        <f aca="false">ROUND((Source!DO84/100)*ROUND((Source!AF84*Source!AV84)*Source!I84,2),2)</f>
        <v>0</v>
      </c>
      <c r="T120" s="0" t="n">
        <f aca="false">Source!Y84</f>
        <v>0</v>
      </c>
      <c r="U120" s="0" t="n">
        <f aca="false">ROUND((175/100)*ROUND((Source!AE84*Source!AV84)*Source!I84,2),2)</f>
        <v>0</v>
      </c>
      <c r="V120" s="0" t="n">
        <f aca="false">ROUND((167/100)*ROUND(Source!CS84*Source!I84,2),2)</f>
        <v>0</v>
      </c>
    </row>
    <row r="121" customFormat="false" ht="12.75" hidden="false" customHeight="false" outlineLevel="0" collapsed="false">
      <c r="A121" s="5"/>
      <c r="B121" s="5"/>
      <c r="C121" s="28" t="str">
        <f aca="false">"Объем: "&amp;Source!I84&amp;"="&amp;Source!I83&amp;"*"&amp;"1,5"</f>
        <v>Объем: 160.98744=107.32496*1,5</v>
      </c>
      <c r="D121" s="5"/>
      <c r="E121" s="5"/>
      <c r="F121" s="5"/>
      <c r="G121" s="5"/>
      <c r="H121" s="5"/>
      <c r="I121" s="5"/>
      <c r="J121" s="5"/>
      <c r="K121" s="5"/>
    </row>
    <row r="122" customFormat="false" ht="14.25" hidden="false" customHeight="false" outlineLevel="0" collapsed="false">
      <c r="A122" s="19"/>
      <c r="B122" s="20"/>
      <c r="C122" s="20" t="s">
        <v>27</v>
      </c>
      <c r="D122" s="21"/>
      <c r="E122" s="2"/>
      <c r="F122" s="22" t="n">
        <f aca="false">Source!AM84</f>
        <v>43.28</v>
      </c>
      <c r="G122" s="23" t="n">
        <f aca="false">Source!DE84</f>
        <v>0</v>
      </c>
      <c r="H122" s="2" t="n">
        <f aca="false">Source!AV84</f>
        <v>1</v>
      </c>
      <c r="I122" s="22" t="n">
        <f aca="false">ROUND((Source!AD84*Source!AV84)*Source!I84,2)</f>
        <v>6967.54</v>
      </c>
      <c r="J122" s="2" t="n">
        <f aca="false">IF(Source!BB84&lt;&gt;0,Source!BB84,1)</f>
        <v>2.09</v>
      </c>
      <c r="K122" s="22" t="n">
        <f aca="false">Source!Q84</f>
        <v>14562.15</v>
      </c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5" t="n">
        <f aca="false">I122</f>
        <v>6967.54</v>
      </c>
      <c r="I123" s="25"/>
      <c r="J123" s="25" t="n">
        <f aca="false">K122</f>
        <v>14562.15</v>
      </c>
      <c r="K123" s="25"/>
      <c r="O123" s="26" t="n">
        <f aca="false">H123</f>
        <v>6967.54</v>
      </c>
      <c r="P123" s="26" t="n">
        <f aca="false">J123</f>
        <v>14562.15</v>
      </c>
      <c r="X123" s="0" t="n">
        <f aca="false">IF(Source!BI84&lt;=1,I122,0)</f>
        <v>0</v>
      </c>
      <c r="Y123" s="0" t="n">
        <f aca="false">IF(Source!BI84=2,I122,0)</f>
        <v>0</v>
      </c>
      <c r="Z123" s="0" t="n">
        <f aca="false">IF(Source!BI84=3,I122,0)</f>
        <v>0</v>
      </c>
      <c r="AA123" s="0" t="n">
        <f aca="false">IF(Source!BI84=4,I122,0)</f>
        <v>6967.54</v>
      </c>
    </row>
    <row r="124" customFormat="false" ht="71.25" hidden="false" customHeight="false" outlineLevel="0" collapsed="false">
      <c r="A124" s="19" t="str">
        <f aca="false">Source!E85</f>
        <v>15</v>
      </c>
      <c r="B124" s="20" t="str">
        <f aca="false">Source!F85</f>
        <v>15.1-32-5</v>
      </c>
      <c r="C124" s="20" t="str">
        <f aca="false">Source!G85</f>
        <v>ПЕРЕВОЗКА СТРОИТЕЛЬНОГО МУСОРА НА РАССТОЯНИЕ 32 КМ АВТОСАМОСВАЛАМИ ГРУЗОПОДЪЕМНОСТЬЮ ДО 16 Т, ПЕРЕВОЗКА ДО 32 КМ</v>
      </c>
      <c r="D124" s="21" t="str">
        <f aca="false">Source!H85</f>
        <v>т</v>
      </c>
      <c r="E124" s="2" t="n">
        <f aca="false">Source!I85</f>
        <v>0.004368</v>
      </c>
      <c r="F124" s="22"/>
      <c r="G124" s="23"/>
      <c r="H124" s="2"/>
      <c r="I124" s="22"/>
      <c r="J124" s="2"/>
      <c r="K124" s="22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4.25" hidden="false" customHeight="false" outlineLevel="0" collapsed="false">
      <c r="A125" s="19"/>
      <c r="B125" s="20"/>
      <c r="C125" s="20" t="s">
        <v>27</v>
      </c>
      <c r="D125" s="21"/>
      <c r="E125" s="2"/>
      <c r="F125" s="22" t="n">
        <f aca="false">Source!AM85</f>
        <v>65.74</v>
      </c>
      <c r="G125" s="23" t="n">
        <f aca="false">Source!DE85</f>
        <v>0</v>
      </c>
      <c r="H125" s="2" t="n">
        <f aca="false">Source!AV85</f>
        <v>1</v>
      </c>
      <c r="I125" s="22" t="n">
        <f aca="false">ROUND((Source!AD85*Source!AV85)*Source!I85,2)</f>
        <v>0.29</v>
      </c>
      <c r="J125" s="2" t="n">
        <f aca="false">IF(Source!BB85&lt;&gt;0,Source!BB85,1)</f>
        <v>7.64</v>
      </c>
      <c r="K125" s="22" t="n">
        <f aca="false">Source!Q85</f>
        <v>2.19</v>
      </c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5" t="n">
        <f aca="false">I125</f>
        <v>0.29</v>
      </c>
      <c r="I126" s="25"/>
      <c r="J126" s="25" t="n">
        <f aca="false">K125</f>
        <v>2.19</v>
      </c>
      <c r="K126" s="25"/>
      <c r="O126" s="26" t="n">
        <f aca="false">H126</f>
        <v>0.29</v>
      </c>
      <c r="P126" s="26" t="n">
        <f aca="false">J126</f>
        <v>2.19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0.29</v>
      </c>
    </row>
    <row r="127" customFormat="false" ht="28.5" hidden="false" customHeight="false" outlineLevel="0" collapsed="false">
      <c r="A127" s="19" t="str">
        <f aca="false">Source!E86</f>
        <v>16</v>
      </c>
      <c r="B127" s="20" t="str">
        <f aca="false">Source!F86</f>
        <v>15.1-0-1</v>
      </c>
      <c r="C127" s="20" t="str">
        <f aca="false">Source!G86</f>
        <v>СОДЕРЖАНИЕ СВАЛКИ ОТХОДОВ СТРОИТЕЛЬСТВА И СНОСА</v>
      </c>
      <c r="D127" s="21" t="str">
        <f aca="false">Source!H86</f>
        <v>т</v>
      </c>
      <c r="E127" s="2" t="n">
        <f aca="false">Source!I86</f>
        <v>0.004368</v>
      </c>
      <c r="F127" s="22"/>
      <c r="G127" s="23"/>
      <c r="H127" s="2"/>
      <c r="I127" s="22"/>
      <c r="J127" s="2"/>
      <c r="K127" s="22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4.25" hidden="false" customHeight="false" outlineLevel="0" collapsed="false">
      <c r="A128" s="19"/>
      <c r="B128" s="20"/>
      <c r="C128" s="20" t="s">
        <v>27</v>
      </c>
      <c r="D128" s="21"/>
      <c r="E128" s="2"/>
      <c r="F128" s="22" t="n">
        <f aca="false">Source!AM86</f>
        <v>101</v>
      </c>
      <c r="G128" s="23" t="n">
        <f aca="false">Source!DE86</f>
        <v>0</v>
      </c>
      <c r="H128" s="2" t="n">
        <f aca="false">Source!AV86</f>
        <v>1</v>
      </c>
      <c r="I128" s="22" t="n">
        <f aca="false">ROUND((Source!AD86*Source!AV86)*Source!I86,2)</f>
        <v>0.44</v>
      </c>
      <c r="J128" s="2" t="n">
        <f aca="false">IF(Source!BB86&lt;&gt;0,Source!BB86,1)</f>
        <v>2.01</v>
      </c>
      <c r="K128" s="22" t="n">
        <f aca="false">Source!Q86</f>
        <v>0.89</v>
      </c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5" t="n">
        <f aca="false">I128</f>
        <v>0.44</v>
      </c>
      <c r="I129" s="25"/>
      <c r="J129" s="25" t="n">
        <f aca="false">K128</f>
        <v>0.89</v>
      </c>
      <c r="K129" s="25"/>
      <c r="O129" s="26" t="n">
        <f aca="false">H129</f>
        <v>0.44</v>
      </c>
      <c r="P129" s="26" t="n">
        <f aca="false">J129</f>
        <v>0.89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0.44</v>
      </c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5" hidden="false" customHeight="true" outlineLevel="0" collapsed="false">
      <c r="A131" s="29" t="str">
        <f aca="false">CONCATENATE("Итого по подразделу: ",IF(Source!G88&lt;&gt;"Новый подраздел",Source!G88,""))</f>
        <v>Итого по подразделу: Тепловая сеть 2 Ду125 бесканально 40м</v>
      </c>
      <c r="B131" s="29"/>
      <c r="C131" s="29"/>
      <c r="D131" s="29"/>
      <c r="E131" s="29"/>
      <c r="F131" s="29"/>
      <c r="G131" s="29"/>
      <c r="H131" s="30" t="n">
        <f aca="false">SUM(O82:O130)</f>
        <v>248574.94</v>
      </c>
      <c r="I131" s="30"/>
      <c r="J131" s="30" t="n">
        <f aca="false">SUM(P82:P130)</f>
        <v>1598951.26</v>
      </c>
      <c r="K131" s="30"/>
      <c r="AF131" s="31" t="str">
        <f aca="false">CONCATENATE("Итого по подразделу: ",IF(Source!G88&lt;&gt;"Новый подраздел",Source!G88,""))</f>
        <v>Итого по подразделу: Тепловая сеть 2 Ду125 бесканально 40м</v>
      </c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5" hidden="false" customHeight="true" outlineLevel="0" collapsed="false">
      <c r="A134" s="29" t="str">
        <f aca="false">CONCATENATE("Итого по разделу: ",IF(Source!G114&lt;&gt;"Новый раздел",Source!G114,""))</f>
        <v>Итого по разделу: ТЕПЛОВАЯ СЕТЬ 2ДУ125 50М</v>
      </c>
      <c r="B134" s="29"/>
      <c r="C134" s="29"/>
      <c r="D134" s="29"/>
      <c r="E134" s="29"/>
      <c r="F134" s="29"/>
      <c r="G134" s="29"/>
      <c r="H134" s="30" t="n">
        <f aca="false">SUM(O21:O133)</f>
        <v>409506.76</v>
      </c>
      <c r="I134" s="30"/>
      <c r="J134" s="30" t="n">
        <f aca="false">SUM(P21:P133)</f>
        <v>2741584.65</v>
      </c>
      <c r="K134" s="30"/>
      <c r="AF134" s="31" t="str">
        <f aca="false">CONCATENATE("Итого по разделу: ",IF(Source!G114&lt;&gt;"Новый раздел",Source!G114,""))</f>
        <v>Итого по разделу: ТЕПЛОВАЯ СЕТЬ 2ДУ125 50М</v>
      </c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РЕКОНСТРУКЦИЯ ТЕПЛОВОЙ КАМЕРЫ 4,2Х3,6Х2,5 30%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РЕКОНСТРУКЦИЯ ТЕПЛОВОЙ КАМЕРЫ 4,2Х3,6Х2,5 30%</v>
      </c>
    </row>
    <row r="138" customFormat="false" ht="66.75" hidden="false" customHeight="false" outlineLevel="0" collapsed="false">
      <c r="A138" s="19" t="str">
        <f aca="false">Source!E144</f>
        <v>17</v>
      </c>
      <c r="B138" s="20" t="str">
        <f aca="false">Source!F144</f>
        <v>3.7-46-1</v>
      </c>
      <c r="C138" s="20" t="s">
        <v>38</v>
      </c>
      <c r="D138" s="21" t="str">
        <f aca="false">Source!H144</f>
        <v>100 м3</v>
      </c>
      <c r="E138" s="2" t="n">
        <f aca="false">Source!I144</f>
        <v>0.0667584</v>
      </c>
      <c r="F138" s="22"/>
      <c r="G138" s="23"/>
      <c r="H138" s="2"/>
      <c r="I138" s="22"/>
      <c r="J138" s="2"/>
      <c r="K138" s="22"/>
      <c r="Q138" s="0" t="n">
        <f aca="false">ROUND((Source!DN144/100)*ROUND((Source!AF144*Source!AV144)*Source!I144,2),2)</f>
        <v>1056.06</v>
      </c>
      <c r="R138" s="0" t="n">
        <f aca="false">Source!X144</f>
        <v>15191.83</v>
      </c>
      <c r="S138" s="0" t="n">
        <f aca="false">ROUND((Source!DO144/100)*ROUND((Source!AF144*Source!AV144)*Source!I144,2),2)</f>
        <v>790.39</v>
      </c>
      <c r="T138" s="0" t="n">
        <f aca="false">Source!Y144</f>
        <v>6958.09</v>
      </c>
      <c r="U138" s="0" t="n">
        <f aca="false">ROUND((175/100)*ROUND((Source!AE144*Source!AV144)*Source!I144,2),2)</f>
        <v>12.23</v>
      </c>
      <c r="V138" s="0" t="n">
        <f aca="false">ROUND((167/100)*ROUND(Source!CS144*Source!I144,2),2)</f>
        <v>203.72</v>
      </c>
    </row>
    <row r="139" customFormat="false" ht="12.75" hidden="false" customHeight="false" outlineLevel="0" collapsed="false">
      <c r="A139" s="5"/>
      <c r="B139" s="5"/>
      <c r="C139" s="28" t="str">
        <f aca="false">"Объем: "&amp;Source!I144&amp;"=6,67584/"&amp;"100"</f>
        <v>Объем: 0.0667584=6,67584/100</v>
      </c>
      <c r="D139" s="5"/>
      <c r="E139" s="5"/>
      <c r="F139" s="5"/>
      <c r="G139" s="5"/>
      <c r="H139" s="5"/>
      <c r="I139" s="5"/>
      <c r="J139" s="5"/>
      <c r="K139" s="5"/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"/>
      <c r="F140" s="22" t="n">
        <f aca="false">Source!AO144</f>
        <v>9948.81</v>
      </c>
      <c r="G140" s="23" t="str">
        <f aca="false">Source!DG144</f>
        <v>*0,8*1,15</v>
      </c>
      <c r="H140" s="2" t="n">
        <f aca="false">Source!AV144</f>
        <v>1.087</v>
      </c>
      <c r="I140" s="22" t="n">
        <f aca="false">ROUND((Source!AF144*Source!AV144)*Source!I144,2)</f>
        <v>664.19</v>
      </c>
      <c r="J140" s="2" t="n">
        <f aca="false">IF(Source!BA144&lt;&gt;0,Source!BA144,1)</f>
        <v>17.46</v>
      </c>
      <c r="K140" s="22" t="n">
        <f aca="false">Source!S144</f>
        <v>11596.82</v>
      </c>
      <c r="W140" s="0" t="n">
        <f aca="false">ROUND((Source!AF144*Source!AV144)*Source!I144,2)</f>
        <v>664.19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"/>
      <c r="F141" s="22" t="n">
        <f aca="false">Source!AM144</f>
        <v>616.74</v>
      </c>
      <c r="G141" s="23" t="str">
        <f aca="false">Source!DE144</f>
        <v>*0,8*1,15</v>
      </c>
      <c r="H141" s="2" t="n">
        <f aca="false">Source!AV144</f>
        <v>1.087</v>
      </c>
      <c r="I141" s="22" t="n">
        <f aca="false">ROUND((Source!AD144*Source!AV144)*Source!I144,2)</f>
        <v>41.17</v>
      </c>
      <c r="J141" s="2" t="n">
        <f aca="false">IF(Source!BB144&lt;&gt;0,Source!BB144,1)</f>
        <v>8.02</v>
      </c>
      <c r="K141" s="22" t="n">
        <f aca="false">Source!Q144</f>
        <v>330.22</v>
      </c>
    </row>
    <row r="142" customFormat="false" ht="14.25" hidden="false" customHeight="false" outlineLevel="0" collapsed="false">
      <c r="A142" s="19"/>
      <c r="B142" s="20"/>
      <c r="C142" s="20" t="s">
        <v>30</v>
      </c>
      <c r="D142" s="21"/>
      <c r="E142" s="2"/>
      <c r="F142" s="22" t="n">
        <f aca="false">Source!AN144</f>
        <v>104.65</v>
      </c>
      <c r="G142" s="23" t="str">
        <f aca="false">Source!DF144</f>
        <v>*0,8*1,15</v>
      </c>
      <c r="H142" s="2" t="n">
        <f aca="false">Source!AV144</f>
        <v>1.087</v>
      </c>
      <c r="I142" s="27" t="n">
        <f aca="false">ROUND((Source!AE144*Source!AV144)*Source!I144,2)</f>
        <v>6.99</v>
      </c>
      <c r="J142" s="2" t="n">
        <f aca="false">IF(Source!BS144&lt;&gt;0,Source!BS144,1)</f>
        <v>17.46</v>
      </c>
      <c r="K142" s="27" t="n">
        <f aca="false">Source!R144</f>
        <v>121.99</v>
      </c>
      <c r="W142" s="0" t="n">
        <f aca="false">ROUND((Source!AE144*Source!AV144)*Source!I144,2)</f>
        <v>6.99</v>
      </c>
    </row>
    <row r="143" customFormat="false" ht="14.25" hidden="false" customHeight="false" outlineLevel="0" collapsed="false">
      <c r="A143" s="19"/>
      <c r="B143" s="20"/>
      <c r="C143" s="20" t="s">
        <v>31</v>
      </c>
      <c r="D143" s="21" t="s">
        <v>32</v>
      </c>
      <c r="E143" s="2" t="n">
        <f aca="false">Source!DN144</f>
        <v>159</v>
      </c>
      <c r="F143" s="22"/>
      <c r="G143" s="23"/>
      <c r="H143" s="2"/>
      <c r="I143" s="22" t="n">
        <f aca="false">SUM(Q138:Q142)</f>
        <v>1056.06</v>
      </c>
      <c r="J143" s="2" t="n">
        <f aca="false">Source!BZ144</f>
        <v>131</v>
      </c>
      <c r="K143" s="22" t="n">
        <f aca="false">SUM(R138:R142)</f>
        <v>15191.83</v>
      </c>
    </row>
    <row r="144" customFormat="false" ht="14.25" hidden="false" customHeight="false" outlineLevel="0" collapsed="false">
      <c r="A144" s="19"/>
      <c r="B144" s="20"/>
      <c r="C144" s="20" t="s">
        <v>33</v>
      </c>
      <c r="D144" s="21" t="s">
        <v>32</v>
      </c>
      <c r="E144" s="2" t="n">
        <f aca="false">Source!DO144</f>
        <v>119</v>
      </c>
      <c r="F144" s="22"/>
      <c r="G144" s="23"/>
      <c r="H144" s="2"/>
      <c r="I144" s="22" t="n">
        <f aca="false">SUM(S138:S143)</f>
        <v>790.39</v>
      </c>
      <c r="J144" s="2" t="n">
        <f aca="false">Source!CA144</f>
        <v>60</v>
      </c>
      <c r="K144" s="22" t="n">
        <f aca="false">SUM(T138:T143)</f>
        <v>6958.09</v>
      </c>
    </row>
    <row r="145" customFormat="false" ht="14.25" hidden="false" customHeight="false" outlineLevel="0" collapsed="false">
      <c r="A145" s="19"/>
      <c r="B145" s="20"/>
      <c r="C145" s="20" t="s">
        <v>34</v>
      </c>
      <c r="D145" s="21" t="s">
        <v>32</v>
      </c>
      <c r="E145" s="2" t="n">
        <f aca="false">175</f>
        <v>175</v>
      </c>
      <c r="F145" s="22"/>
      <c r="G145" s="23"/>
      <c r="H145" s="2"/>
      <c r="I145" s="22" t="n">
        <f aca="false">SUM(U138:U144)</f>
        <v>12.23</v>
      </c>
      <c r="J145" s="2" t="n">
        <f aca="false">167</f>
        <v>167</v>
      </c>
      <c r="K145" s="22" t="n">
        <f aca="false">SUM(V138:V144)</f>
        <v>203.72</v>
      </c>
    </row>
    <row r="146" customFormat="false" ht="14.25" hidden="false" customHeight="false" outlineLevel="0" collapsed="false">
      <c r="A146" s="19"/>
      <c r="B146" s="20"/>
      <c r="C146" s="20" t="s">
        <v>35</v>
      </c>
      <c r="D146" s="21" t="s">
        <v>36</v>
      </c>
      <c r="E146" s="2" t="n">
        <f aca="false">Source!AQ144</f>
        <v>827</v>
      </c>
      <c r="F146" s="22"/>
      <c r="G146" s="23" t="str">
        <f aca="false">Source!DI144</f>
        <v>*0,8*1,15</v>
      </c>
      <c r="H146" s="2" t="n">
        <f aca="false">Source!AV144</f>
        <v>1.087</v>
      </c>
      <c r="I146" s="22" t="n">
        <f aca="false">Source!U144</f>
        <v>55.211405167872</v>
      </c>
      <c r="J146" s="2"/>
      <c r="K146" s="22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5" t="n">
        <f aca="false">I140+I141+I143+I144+I145</f>
        <v>2564.04</v>
      </c>
      <c r="I147" s="25"/>
      <c r="J147" s="25" t="n">
        <f aca="false">K140+K141+K143+K144+K145</f>
        <v>34280.68</v>
      </c>
      <c r="K147" s="25"/>
      <c r="O147" s="26" t="n">
        <f aca="false">H147</f>
        <v>2564.04</v>
      </c>
      <c r="P147" s="26" t="n">
        <f aca="false">J147</f>
        <v>34280.68</v>
      </c>
      <c r="X147" s="0" t="n">
        <f aca="false">IF(Source!BI144&lt;=1,I140+I141+I143+I144+I145,0)</f>
        <v>2564.04</v>
      </c>
      <c r="Y147" s="0" t="n">
        <f aca="false">IF(Source!BI144=2,I140+I141+I143+I144+I145,0)</f>
        <v>0</v>
      </c>
      <c r="Z147" s="0" t="n">
        <f aca="false">IF(Source!BI144=3,I140+I141+I143+I144+I145,0)</f>
        <v>0</v>
      </c>
      <c r="AA147" s="0" t="n">
        <f aca="false">IF(Source!BI144=4,I140+I141+I143+I144+I145,0)</f>
        <v>0</v>
      </c>
    </row>
    <row r="148" customFormat="false" ht="42.75" hidden="false" customHeight="false" outlineLevel="0" collapsed="false">
      <c r="A148" s="19" t="str">
        <f aca="false">Source!E145</f>
        <v>18</v>
      </c>
      <c r="B148" s="20" t="str">
        <f aca="false">Source!F145</f>
        <v>6.68-13-1</v>
      </c>
      <c r="C148" s="20" t="str">
        <f aca="false">Source!G145</f>
        <v>МЕХАНИЗИРОВАННАЯ ПОГРУЗКА СТРОИТЕЛЬНОГО МУСОРА В АВТОМОБИЛИ-САМОСВАЛЫ</v>
      </c>
      <c r="D148" s="21" t="str">
        <f aca="false">Source!H145</f>
        <v>т</v>
      </c>
      <c r="E148" s="2" t="n">
        <f aca="false">Source!I145</f>
        <v>16.6896</v>
      </c>
      <c r="F148" s="22"/>
      <c r="G148" s="23"/>
      <c r="H148" s="2"/>
      <c r="I148" s="22"/>
      <c r="J148" s="2"/>
      <c r="K148" s="22"/>
      <c r="Q148" s="0" t="n">
        <f aca="false">ROUND((Source!DN145/100)*ROUND((Source!AF145*Source!AV145)*Source!I145,2),2)</f>
        <v>0</v>
      </c>
      <c r="R148" s="0" t="n">
        <f aca="false">Source!X145</f>
        <v>0</v>
      </c>
      <c r="S148" s="0" t="n">
        <f aca="false">ROUND((Source!DO145/100)*ROUND((Source!AF145*Source!AV145)*Source!I145,2),2)</f>
        <v>0</v>
      </c>
      <c r="T148" s="0" t="n">
        <f aca="false">Source!Y145</f>
        <v>0</v>
      </c>
      <c r="U148" s="0" t="n">
        <f aca="false">ROUND((175/100)*ROUND((Source!AE145*Source!AV145)*Source!I145,2),2)</f>
        <v>49.84</v>
      </c>
      <c r="V148" s="0" t="n">
        <f aca="false">ROUND((167/100)*ROUND(Source!CS145*Source!I145,2),2)</f>
        <v>830.51</v>
      </c>
    </row>
    <row r="149" customFormat="false" ht="14.25" hidden="false" customHeight="false" outlineLevel="0" collapsed="false">
      <c r="A149" s="19"/>
      <c r="B149" s="20"/>
      <c r="C149" s="20" t="s">
        <v>27</v>
      </c>
      <c r="D149" s="21"/>
      <c r="E149" s="2"/>
      <c r="F149" s="22" t="n">
        <f aca="false">Source!AM145</f>
        <v>8.86</v>
      </c>
      <c r="G149" s="23" t="str">
        <f aca="false">Source!DE145</f>
        <v>*1,1</v>
      </c>
      <c r="H149" s="2" t="n">
        <f aca="false">Source!AV145</f>
        <v>1.047</v>
      </c>
      <c r="I149" s="22" t="n">
        <f aca="false">ROUND((Source!AD145*Source!AV145)*Source!I145,2)</f>
        <v>170.37</v>
      </c>
      <c r="J149" s="2" t="n">
        <f aca="false">IF(Source!BB145&lt;&gt;0,Source!BB145,1)</f>
        <v>7.92</v>
      </c>
      <c r="K149" s="22" t="n">
        <f aca="false">Source!Q145</f>
        <v>1349.34</v>
      </c>
    </row>
    <row r="150" customFormat="false" ht="14.25" hidden="false" customHeight="false" outlineLevel="0" collapsed="false">
      <c r="A150" s="19"/>
      <c r="B150" s="20"/>
      <c r="C150" s="20" t="s">
        <v>30</v>
      </c>
      <c r="D150" s="21"/>
      <c r="E150" s="2"/>
      <c r="F150" s="22" t="n">
        <f aca="false">Source!AN145</f>
        <v>1.48</v>
      </c>
      <c r="G150" s="23" t="str">
        <f aca="false">Source!DF145</f>
        <v>*1,1</v>
      </c>
      <c r="H150" s="2" t="n">
        <f aca="false">Source!AV145</f>
        <v>1.047</v>
      </c>
      <c r="I150" s="27" t="n">
        <f aca="false">ROUND((Source!AE145*Source!AV145)*Source!I145,2)</f>
        <v>28.48</v>
      </c>
      <c r="J150" s="2" t="n">
        <f aca="false">IF(Source!BS145&lt;&gt;0,Source!BS145,1)</f>
        <v>17.46</v>
      </c>
      <c r="K150" s="27" t="n">
        <f aca="false">Source!R145</f>
        <v>497.31</v>
      </c>
      <c r="W150" s="0" t="n">
        <f aca="false">ROUND((Source!AE145*Source!AV145)*Source!I145,2)</f>
        <v>28.48</v>
      </c>
    </row>
    <row r="151" customFormat="false" ht="14.25" hidden="false" customHeight="false" outlineLevel="0" collapsed="false">
      <c r="A151" s="19"/>
      <c r="B151" s="20"/>
      <c r="C151" s="20" t="s">
        <v>34</v>
      </c>
      <c r="D151" s="21" t="s">
        <v>32</v>
      </c>
      <c r="E151" s="2" t="n">
        <f aca="false">175</f>
        <v>175</v>
      </c>
      <c r="F151" s="22"/>
      <c r="G151" s="23"/>
      <c r="H151" s="2"/>
      <c r="I151" s="22" t="n">
        <f aca="false">SUM(U148:U150)</f>
        <v>49.84</v>
      </c>
      <c r="J151" s="2" t="n">
        <f aca="false">167</f>
        <v>167</v>
      </c>
      <c r="K151" s="22" t="n">
        <f aca="false">SUM(V148:V150)</f>
        <v>830.51</v>
      </c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5" t="n">
        <f aca="false">I149+I151</f>
        <v>220.21</v>
      </c>
      <c r="I152" s="25"/>
      <c r="J152" s="25" t="n">
        <f aca="false">K149+K151</f>
        <v>2179.85</v>
      </c>
      <c r="K152" s="25"/>
      <c r="O152" s="26" t="n">
        <f aca="false">H152</f>
        <v>220.21</v>
      </c>
      <c r="P152" s="26" t="n">
        <f aca="false">J152</f>
        <v>2179.85</v>
      </c>
      <c r="X152" s="0" t="n">
        <f aca="false">IF(Source!BI145&lt;=1,I149+I151,0)</f>
        <v>220.21</v>
      </c>
      <c r="Y152" s="0" t="n">
        <f aca="false">IF(Source!BI145=2,I149+I151,0)</f>
        <v>0</v>
      </c>
      <c r="Z152" s="0" t="n">
        <f aca="false">IF(Source!BI145=3,I149+I151,0)</f>
        <v>0</v>
      </c>
      <c r="AA152" s="0" t="n">
        <f aca="false">IF(Source!BI145=4,I149+I151,0)</f>
        <v>0</v>
      </c>
    </row>
    <row r="153" customFormat="false" ht="55.5" hidden="false" customHeight="false" outlineLevel="0" collapsed="false">
      <c r="A153" s="19" t="str">
        <f aca="false">Source!E146</f>
        <v>19</v>
      </c>
      <c r="B153" s="20" t="str">
        <f aca="false">Source!F146</f>
        <v>16.1-2603-1</v>
      </c>
      <c r="C153" s="20" t="s">
        <v>39</v>
      </c>
      <c r="D153" s="21" t="str">
        <f aca="false">Source!H146</f>
        <v>узел</v>
      </c>
      <c r="E153" s="2" t="n">
        <f aca="false">Source!I146</f>
        <v>1</v>
      </c>
      <c r="F153" s="22"/>
      <c r="G153" s="23"/>
      <c r="H153" s="2"/>
      <c r="I153" s="22"/>
      <c r="J153" s="2"/>
      <c r="K153" s="22"/>
      <c r="Q153" s="0" t="n">
        <f aca="false">ROUND((Source!DN146/100)*ROUND((Source!AF146*Source!AV146)*Source!I146,2),2)</f>
        <v>0</v>
      </c>
      <c r="R153" s="0" t="n">
        <f aca="false">Source!X146</f>
        <v>0</v>
      </c>
      <c r="S153" s="0" t="n">
        <f aca="false">ROUND((Source!DO146/100)*ROUND((Source!AF146*Source!AV146)*Source!I146,2),2)</f>
        <v>0</v>
      </c>
      <c r="T153" s="0" t="n">
        <f aca="false">Source!Y146</f>
        <v>0</v>
      </c>
      <c r="U153" s="0" t="n">
        <f aca="false">ROUND((175/100)*ROUND((Source!AE146*Source!AV146)*Source!I146,2),2)</f>
        <v>0</v>
      </c>
      <c r="V153" s="0" t="n">
        <f aca="false">ROUND((167/100)*ROUND(Source!CS146*Source!I146,2),2)</f>
        <v>0</v>
      </c>
    </row>
    <row r="154" customFormat="false" ht="14.25" hidden="false" customHeight="false" outlineLevel="0" collapsed="false">
      <c r="A154" s="19"/>
      <c r="B154" s="20"/>
      <c r="C154" s="20" t="s">
        <v>26</v>
      </c>
      <c r="D154" s="21"/>
      <c r="E154" s="2"/>
      <c r="F154" s="22" t="n">
        <f aca="false">Source!AO146</f>
        <v>7504</v>
      </c>
      <c r="G154" s="23" t="str">
        <f aca="false">Source!DG146</f>
        <v>*1,15*1</v>
      </c>
      <c r="H154" s="2" t="n">
        <f aca="false">Source!AV146</f>
        <v>1</v>
      </c>
      <c r="I154" s="22" t="n">
        <f aca="false">ROUND((Source!AF146*Source!AV146)*Source!I146,2)</f>
        <v>8629.6</v>
      </c>
      <c r="J154" s="2" t="n">
        <f aca="false">IF(Source!BA146&lt;&gt;0,Source!BA146,1)</f>
        <v>13.8</v>
      </c>
      <c r="K154" s="22" t="n">
        <f aca="false">Source!S146</f>
        <v>119088.48</v>
      </c>
      <c r="W154" s="0" t="n">
        <f aca="false">ROUND((Source!AF146*Source!AV146)*Source!I146,2)</f>
        <v>8629.6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"/>
      <c r="F155" s="22" t="n">
        <f aca="false">Source!AM146</f>
        <v>5018</v>
      </c>
      <c r="G155" s="23" t="str">
        <f aca="false">Source!DE146</f>
        <v>*1,15*1</v>
      </c>
      <c r="H155" s="2" t="n">
        <f aca="false">Source!AV146</f>
        <v>1</v>
      </c>
      <c r="I155" s="22" t="n">
        <f aca="false">ROUND((Source!AD146*Source!AV146)*Source!I146,2)</f>
        <v>5770.7</v>
      </c>
      <c r="J155" s="2" t="n">
        <f aca="false">IF(Source!BB146&lt;&gt;0,Source!BB146,1)</f>
        <v>10.52</v>
      </c>
      <c r="K155" s="22" t="n">
        <f aca="false">Source!Q146</f>
        <v>60707.76</v>
      </c>
    </row>
    <row r="156" customFormat="false" ht="14.25" hidden="false" customHeight="false" outlineLevel="0" collapsed="false">
      <c r="A156" s="19"/>
      <c r="B156" s="20"/>
      <c r="C156" s="20" t="s">
        <v>28</v>
      </c>
      <c r="D156" s="21"/>
      <c r="E156" s="2"/>
      <c r="F156" s="22" t="n">
        <f aca="false">Source!AL146</f>
        <v>27212</v>
      </c>
      <c r="G156" s="23" t="str">
        <f aca="false">Source!DD146</f>
        <v>*1</v>
      </c>
      <c r="H156" s="2" t="n">
        <f aca="false">Source!AW146</f>
        <v>1</v>
      </c>
      <c r="I156" s="22" t="n">
        <f aca="false">ROUND((Source!AC146*Source!AW146)*Source!I146,2)</f>
        <v>27212</v>
      </c>
      <c r="J156" s="2" t="n">
        <f aca="false">IF(Source!BC146&lt;&gt;0,Source!BC146,1)</f>
        <v>4.71</v>
      </c>
      <c r="K156" s="22" t="n">
        <f aca="false">Source!P146</f>
        <v>128168.52</v>
      </c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5" t="n">
        <f aca="false">I154+I155+I156</f>
        <v>41612.3</v>
      </c>
      <c r="I157" s="25"/>
      <c r="J157" s="25" t="n">
        <f aca="false">K154+K155+K156</f>
        <v>307964.76</v>
      </c>
      <c r="K157" s="25"/>
      <c r="O157" s="26" t="n">
        <f aca="false">H157</f>
        <v>41612.3</v>
      </c>
      <c r="P157" s="26" t="n">
        <f aca="false">J157</f>
        <v>307964.76</v>
      </c>
      <c r="X157" s="0" t="n">
        <f aca="false">IF(Source!BI146&lt;=1,I154+I155+I156,0)</f>
        <v>41612.3</v>
      </c>
      <c r="Y157" s="0" t="n">
        <f aca="false">IF(Source!BI146=2,I154+I155+I156,0)</f>
        <v>0</v>
      </c>
      <c r="Z157" s="0" t="n">
        <f aca="false">IF(Source!BI146=3,I154+I155+I156,0)</f>
        <v>0</v>
      </c>
      <c r="AA157" s="0" t="n">
        <f aca="false">IF(Source!BI146=4,I154+I155+I156,0)</f>
        <v>0</v>
      </c>
    </row>
    <row r="158" customFormat="false" ht="69.75" hidden="false" customHeight="false" outlineLevel="0" collapsed="false">
      <c r="A158" s="19" t="str">
        <f aca="false">Source!E147</f>
        <v>20</v>
      </c>
      <c r="B158" s="20" t="str">
        <f aca="false">Source!F147</f>
        <v>16.1-2601-2</v>
      </c>
      <c r="C158" s="20" t="s">
        <v>40</v>
      </c>
      <c r="D158" s="21" t="str">
        <f aca="false">Source!H147</f>
        <v>камера</v>
      </c>
      <c r="E158" s="2" t="n">
        <f aca="false">Source!I147</f>
        <v>1</v>
      </c>
      <c r="F158" s="22"/>
      <c r="G158" s="23"/>
      <c r="H158" s="2"/>
      <c r="I158" s="22"/>
      <c r="J158" s="2"/>
      <c r="K158" s="22"/>
      <c r="Q158" s="0" t="n">
        <f aca="false">ROUND((Source!DN147/100)*ROUND((Source!AF147*Source!AV147)*Source!I147,2),2)</f>
        <v>0</v>
      </c>
      <c r="R158" s="0" t="n">
        <f aca="false">Source!X147</f>
        <v>0</v>
      </c>
      <c r="S158" s="0" t="n">
        <f aca="false">ROUND((Source!DO147/100)*ROUND((Source!AF147*Source!AV147)*Source!I147,2),2)</f>
        <v>0</v>
      </c>
      <c r="T158" s="0" t="n">
        <f aca="false">Source!Y147</f>
        <v>0</v>
      </c>
      <c r="U158" s="0" t="n">
        <f aca="false">ROUND((175/100)*ROUND((Source!AE147*Source!AV147)*Source!I147,2),2)</f>
        <v>0</v>
      </c>
      <c r="V158" s="0" t="n">
        <f aca="false">ROUND((167/100)*ROUND(Source!CS147*Source!I147,2),2)</f>
        <v>0</v>
      </c>
    </row>
    <row r="159" customFormat="false" ht="28.5" hidden="false" customHeight="false" outlineLevel="0" collapsed="false">
      <c r="A159" s="19"/>
      <c r="B159" s="20"/>
      <c r="C159" s="20" t="s">
        <v>26</v>
      </c>
      <c r="D159" s="21"/>
      <c r="E159" s="2"/>
      <c r="F159" s="22" t="n">
        <f aca="false">Source!AO147</f>
        <v>5941</v>
      </c>
      <c r="G159" s="23" t="str">
        <f aca="false">Source!DG147</f>
        <v>*1,15*0,3*1,068</v>
      </c>
      <c r="H159" s="2" t="n">
        <f aca="false">Source!AV147</f>
        <v>1</v>
      </c>
      <c r="I159" s="22" t="n">
        <f aca="false">ROUND((Source!AF147*Source!AV147)*Source!I147,2)</f>
        <v>2189.02</v>
      </c>
      <c r="J159" s="2" t="n">
        <f aca="false">IF(Source!BA147&lt;&gt;0,Source!BA147,1)</f>
        <v>15.54</v>
      </c>
      <c r="K159" s="22" t="n">
        <f aca="false">Source!S147</f>
        <v>34017.37</v>
      </c>
      <c r="W159" s="0" t="n">
        <f aca="false">ROUND((Source!AF147*Source!AV147)*Source!I147,2)</f>
        <v>2189.02</v>
      </c>
    </row>
    <row r="160" customFormat="false" ht="28.5" hidden="false" customHeight="false" outlineLevel="0" collapsed="false">
      <c r="A160" s="19"/>
      <c r="B160" s="20"/>
      <c r="C160" s="20" t="s">
        <v>27</v>
      </c>
      <c r="D160" s="21"/>
      <c r="E160" s="2"/>
      <c r="F160" s="22" t="n">
        <f aca="false">Source!AM147</f>
        <v>2012</v>
      </c>
      <c r="G160" s="23" t="str">
        <f aca="false">Source!DE147</f>
        <v>*1,15*0,3*1,068</v>
      </c>
      <c r="H160" s="2" t="n">
        <f aca="false">Source!AV147</f>
        <v>1</v>
      </c>
      <c r="I160" s="22" t="n">
        <f aca="false">ROUND((Source!AD147*Source!AV147)*Source!I147,2)</f>
        <v>741.34</v>
      </c>
      <c r="J160" s="2" t="n">
        <f aca="false">IF(Source!BB147&lt;&gt;0,Source!BB147,1)</f>
        <v>11.3</v>
      </c>
      <c r="K160" s="22" t="n">
        <f aca="false">Source!Q147</f>
        <v>8377.14</v>
      </c>
    </row>
    <row r="161" customFormat="false" ht="14.25" hidden="false" customHeight="false" outlineLevel="0" collapsed="false">
      <c r="A161" s="19"/>
      <c r="B161" s="20"/>
      <c r="C161" s="20" t="s">
        <v>28</v>
      </c>
      <c r="D161" s="21"/>
      <c r="E161" s="2"/>
      <c r="F161" s="22" t="n">
        <f aca="false">Source!AL147</f>
        <v>37924</v>
      </c>
      <c r="G161" s="23" t="str">
        <f aca="false">Source!DD147</f>
        <v>*0,3*1,068</v>
      </c>
      <c r="H161" s="2" t="n">
        <f aca="false">Source!AW147</f>
        <v>1</v>
      </c>
      <c r="I161" s="22" t="n">
        <f aca="false">ROUND((Source!AC147*Source!AW147)*Source!I147,2)</f>
        <v>12150.85</v>
      </c>
      <c r="J161" s="2" t="n">
        <f aca="false">IF(Source!BC147&lt;&gt;0,Source!BC147,1)</f>
        <v>5.71</v>
      </c>
      <c r="K161" s="22" t="n">
        <f aca="false">Source!P147</f>
        <v>69381.35</v>
      </c>
    </row>
    <row r="162" customFormat="false" ht="28.5" hidden="false" customHeight="false" outlineLevel="0" collapsed="false">
      <c r="A162" s="19" t="str">
        <f aca="false">Source!E148</f>
        <v>20,1</v>
      </c>
      <c r="B162" s="20" t="str">
        <f aca="false">Source!F148</f>
        <v>0.0-0-0</v>
      </c>
      <c r="C162" s="20" t="str">
        <f aca="false">Source!G148</f>
        <v>МАССА МУСОРА</v>
      </c>
      <c r="D162" s="21" t="str">
        <f aca="false">Source!H148</f>
        <v>т</v>
      </c>
      <c r="E162" s="2" t="n">
        <f aca="false">Source!I148</f>
        <v>0.1076544</v>
      </c>
      <c r="F162" s="22" t="n">
        <f aca="false">Source!AK148</f>
        <v>0</v>
      </c>
      <c r="G162" s="23" t="s">
        <v>41</v>
      </c>
      <c r="H162" s="2" t="n">
        <f aca="false">Source!AW148</f>
        <v>1</v>
      </c>
      <c r="I162" s="22" t="n">
        <f aca="false">ROUND((Source!AC148*Source!AW148)*Source!I148,2)+ROUND((Source!AD148*Source!AV148)*Source!I148,2)+ROUND((Source!AF148*Source!AV148)*Source!I148,2)</f>
        <v>0</v>
      </c>
      <c r="J162" s="2" t="n">
        <f aca="false">IF(Source!BC148&lt;&gt;0,Source!BC148,1)</f>
        <v>1</v>
      </c>
      <c r="K162" s="22" t="n">
        <f aca="false">Source!O148</f>
        <v>0</v>
      </c>
      <c r="Q162" s="0" t="n">
        <f aca="false">ROUND((Source!DN148/100)*ROUND((Source!AF148*Source!AV148)*Source!I148,2),2)</f>
        <v>0</v>
      </c>
      <c r="R162" s="0" t="n">
        <f aca="false">Source!X148</f>
        <v>0</v>
      </c>
      <c r="S162" s="0" t="n">
        <f aca="false">ROUND((Source!DO148/100)*ROUND((Source!AF148*Source!AV148)*Source!I148,2),2)</f>
        <v>0</v>
      </c>
      <c r="T162" s="0" t="n">
        <f aca="false">Source!Y148</f>
        <v>0</v>
      </c>
      <c r="U162" s="0" t="n">
        <f aca="false">ROUND((175/100)*ROUND((Source!AE148*Source!AV148)*Source!I148,2),2)</f>
        <v>0</v>
      </c>
      <c r="V162" s="0" t="n">
        <f aca="false">ROUND((167/100)*ROUND(Source!CS148*Source!I148,2),2)</f>
        <v>0</v>
      </c>
      <c r="X162" s="0" t="n">
        <f aca="false">IF(Source!BI148&lt;=1,I162,0)</f>
        <v>0</v>
      </c>
      <c r="Y162" s="0" t="n">
        <f aca="false">IF(Source!BI148=2,I162,0)</f>
        <v>0</v>
      </c>
      <c r="Z162" s="0" t="n">
        <f aca="false">IF(Source!BI148=3,I162,0)</f>
        <v>0</v>
      </c>
      <c r="AA162" s="0" t="n">
        <f aca="false">IF(Source!BI148=4,I162,0)</f>
        <v>0</v>
      </c>
    </row>
    <row r="163" customFormat="false" ht="28.5" hidden="false" customHeight="false" outlineLevel="0" collapsed="false">
      <c r="A163" s="19" t="str">
        <f aca="false">Source!E149</f>
        <v>20,2</v>
      </c>
      <c r="B163" s="20" t="str">
        <f aca="false">Source!F149</f>
        <v>0.0-0-0</v>
      </c>
      <c r="C163" s="20" t="str">
        <f aca="false">Source!G149</f>
        <v>ОБЪЕМ ГРУНТА</v>
      </c>
      <c r="D163" s="21" t="str">
        <f aca="false">Source!H149</f>
        <v>м3</v>
      </c>
      <c r="E163" s="2" t="n">
        <f aca="false">Source!I149</f>
        <v>7.667172</v>
      </c>
      <c r="F163" s="22" t="n">
        <f aca="false">Source!AK149</f>
        <v>0</v>
      </c>
      <c r="G163" s="23" t="s">
        <v>41</v>
      </c>
      <c r="H163" s="2" t="n">
        <f aca="false">Source!AW149</f>
        <v>1</v>
      </c>
      <c r="I163" s="22" t="n">
        <f aca="false">ROUND((Source!AC149*Source!AW149)*Source!I149,2)+ROUND((Source!AD149*Source!AV149)*Source!I149,2)+ROUND((Source!AF149*Source!AV149)*Source!I149,2)</f>
        <v>0</v>
      </c>
      <c r="J163" s="2" t="n">
        <f aca="false">IF(Source!BC149&lt;&gt;0,Source!BC149,1)</f>
        <v>1</v>
      </c>
      <c r="K163" s="22" t="n">
        <f aca="false">Source!O149</f>
        <v>0</v>
      </c>
      <c r="Q163" s="0" t="n">
        <f aca="false">ROUND((Source!DN149/100)*ROUND((Source!AF149*Source!AV149)*Source!I149,2),2)</f>
        <v>0</v>
      </c>
      <c r="R163" s="0" t="n">
        <f aca="false">Source!X149</f>
        <v>0</v>
      </c>
      <c r="S163" s="0" t="n">
        <f aca="false">ROUND((Source!DO149/100)*ROUND((Source!AF149*Source!AV149)*Source!I149,2),2)</f>
        <v>0</v>
      </c>
      <c r="T163" s="0" t="n">
        <f aca="false">Source!Y149</f>
        <v>0</v>
      </c>
      <c r="U163" s="0" t="n">
        <f aca="false">ROUND((175/100)*ROUND((Source!AE149*Source!AV149)*Source!I149,2),2)</f>
        <v>0</v>
      </c>
      <c r="V163" s="0" t="n">
        <f aca="false">ROUND((167/100)*ROUND(Source!CS149*Source!I149,2),2)</f>
        <v>0</v>
      </c>
      <c r="X163" s="0" t="n">
        <f aca="false">IF(Source!BI149&lt;=1,I163,0)</f>
        <v>0</v>
      </c>
      <c r="Y163" s="0" t="n">
        <f aca="false">IF(Source!BI149=2,I163,0)</f>
        <v>0</v>
      </c>
      <c r="Z163" s="0" t="n">
        <f aca="false">IF(Source!BI149=3,I163,0)</f>
        <v>0</v>
      </c>
      <c r="AA163" s="0" t="n">
        <f aca="false">IF(Source!BI149=4,I163,0)</f>
        <v>0</v>
      </c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5" t="n">
        <f aca="false">I159+I160+I161+SUM(I162:I163)</f>
        <v>15081.21</v>
      </c>
      <c r="I164" s="25"/>
      <c r="J164" s="25" t="n">
        <f aca="false">K159+K160+K161+SUM(K162:K163)</f>
        <v>111775.86</v>
      </c>
      <c r="K164" s="25"/>
      <c r="O164" s="26" t="n">
        <f aca="false">H164</f>
        <v>15081.21</v>
      </c>
      <c r="P164" s="26" t="n">
        <f aca="false">J164</f>
        <v>111775.86</v>
      </c>
      <c r="X164" s="0" t="n">
        <f aca="false">IF(Source!BI147&lt;=1,I159+I160+I161,0)</f>
        <v>15081.21</v>
      </c>
      <c r="Y164" s="0" t="n">
        <f aca="false">IF(Source!BI147=2,I159+I160+I161,0)</f>
        <v>0</v>
      </c>
      <c r="Z164" s="0" t="n">
        <f aca="false">IF(Source!BI147=3,I159+I160+I161,0)</f>
        <v>0</v>
      </c>
      <c r="AA164" s="0" t="n">
        <f aca="false">IF(Source!BI147=4,I159+I160+I161,0)</f>
        <v>0</v>
      </c>
    </row>
    <row r="165" customFormat="false" ht="69.75" hidden="false" customHeight="false" outlineLevel="0" collapsed="false">
      <c r="A165" s="19" t="str">
        <f aca="false">Source!E150</f>
        <v>21</v>
      </c>
      <c r="B165" s="20" t="str">
        <f aca="false">Source!F150</f>
        <v>16.3-14-1</v>
      </c>
      <c r="C165" s="20" t="s">
        <v>42</v>
      </c>
      <c r="D165" s="21" t="str">
        <f aca="false">Source!H150</f>
        <v>м2</v>
      </c>
      <c r="E165" s="2" t="n">
        <f aca="false">Source!I150</f>
        <v>78</v>
      </c>
      <c r="F165" s="22"/>
      <c r="G165" s="23"/>
      <c r="H165" s="2"/>
      <c r="I165" s="22"/>
      <c r="J165" s="2"/>
      <c r="K165" s="22"/>
      <c r="Q165" s="0" t="n">
        <f aca="false">ROUND((Source!DN150/100)*ROUND((Source!AF150*Source!AV150)*Source!I150,2),2)</f>
        <v>0</v>
      </c>
      <c r="R165" s="0" t="n">
        <f aca="false">Source!X150</f>
        <v>0</v>
      </c>
      <c r="S165" s="0" t="n">
        <f aca="false">ROUND((Source!DO150/100)*ROUND((Source!AF150*Source!AV150)*Source!I150,2),2)</f>
        <v>0</v>
      </c>
      <c r="T165" s="0" t="n">
        <f aca="false">Source!Y150</f>
        <v>0</v>
      </c>
      <c r="U165" s="0" t="n">
        <f aca="false">ROUND((175/100)*ROUND((Source!AE150*Source!AV150)*Source!I150,2),2)</f>
        <v>0</v>
      </c>
      <c r="V165" s="0" t="n">
        <f aca="false">ROUND((167/100)*ROUND(Source!CS150*Source!I150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"/>
      <c r="F166" s="22" t="n">
        <f aca="false">Source!AO150</f>
        <v>41</v>
      </c>
      <c r="G166" s="23" t="str">
        <f aca="false">Source!DG150</f>
        <v>*1,15</v>
      </c>
      <c r="H166" s="2" t="n">
        <f aca="false">Source!AV150</f>
        <v>1</v>
      </c>
      <c r="I166" s="22" t="n">
        <f aca="false">ROUND((Source!AF150*Source!AV150)*Source!I150,2)</f>
        <v>3677.7</v>
      </c>
      <c r="J166" s="2" t="n">
        <f aca="false">IF(Source!BA150&lt;&gt;0,Source!BA150,1)</f>
        <v>15.42</v>
      </c>
      <c r="K166" s="22" t="n">
        <f aca="false">Source!S150</f>
        <v>56710.13</v>
      </c>
      <c r="W166" s="0" t="n">
        <f aca="false">ROUND((Source!AF150*Source!AV150)*Source!I150,2)</f>
        <v>3677.7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"/>
      <c r="F167" s="22" t="n">
        <f aca="false">Source!AM150</f>
        <v>30</v>
      </c>
      <c r="G167" s="23" t="str">
        <f aca="false">Source!DE150</f>
        <v>*1,15</v>
      </c>
      <c r="H167" s="2" t="n">
        <f aca="false">Source!AV150</f>
        <v>1</v>
      </c>
      <c r="I167" s="22" t="n">
        <f aca="false">ROUND((Source!AD150*Source!AV150)*Source!I150,2)</f>
        <v>2691</v>
      </c>
      <c r="J167" s="2" t="n">
        <f aca="false">IF(Source!BB150&lt;&gt;0,Source!BB150,1)</f>
        <v>7.67</v>
      </c>
      <c r="K167" s="22" t="n">
        <f aca="false">Source!Q150</f>
        <v>20639.97</v>
      </c>
    </row>
    <row r="168" customFormat="false" ht="14.25" hidden="false" customHeight="false" outlineLevel="0" collapsed="false">
      <c r="A168" s="19"/>
      <c r="B168" s="20"/>
      <c r="C168" s="20" t="s">
        <v>28</v>
      </c>
      <c r="D168" s="21"/>
      <c r="E168" s="2"/>
      <c r="F168" s="22" t="n">
        <f aca="false">Source!AL150</f>
        <v>69</v>
      </c>
      <c r="G168" s="23" t="n">
        <f aca="false">Source!DD150</f>
        <v>0</v>
      </c>
      <c r="H168" s="2" t="n">
        <f aca="false">Source!AW150</f>
        <v>1</v>
      </c>
      <c r="I168" s="22" t="n">
        <f aca="false">ROUND((Source!AC150*Source!AW150)*Source!I150,2)</f>
        <v>5382</v>
      </c>
      <c r="J168" s="2" t="n">
        <f aca="false">IF(Source!BC150&lt;&gt;0,Source!BC150,1)</f>
        <v>7.72</v>
      </c>
      <c r="K168" s="22" t="n">
        <f aca="false">Source!P150</f>
        <v>41549.04</v>
      </c>
    </row>
    <row r="169" customFormat="false" ht="14.25" hidden="false" customHeight="false" outlineLevel="0" collapsed="false">
      <c r="A169" s="19" t="str">
        <f aca="false">Source!E151</f>
        <v>21,1</v>
      </c>
      <c r="B169" s="20" t="str">
        <f aca="false">Source!F151</f>
        <v>0.0-0-0</v>
      </c>
      <c r="C169" s="20" t="str">
        <f aca="false">Source!G151</f>
        <v>ОБЪЕМ ГРУНТА</v>
      </c>
      <c r="D169" s="21" t="str">
        <f aca="false">Source!H151</f>
        <v>м3</v>
      </c>
      <c r="E169" s="2" t="n">
        <f aca="false">Source!I151</f>
        <v>15.6</v>
      </c>
      <c r="F169" s="22" t="n">
        <f aca="false">Source!AK151</f>
        <v>0</v>
      </c>
      <c r="G169" s="23"/>
      <c r="H169" s="2" t="n">
        <f aca="false">Source!AW151</f>
        <v>1</v>
      </c>
      <c r="I169" s="22" t="n">
        <f aca="false">ROUND((Source!AC151*Source!AW151)*Source!I151,2)+ROUND((Source!AD151*Source!AV151)*Source!I151,2)+ROUND((Source!AF151*Source!AV151)*Source!I151,2)</f>
        <v>0</v>
      </c>
      <c r="J169" s="2" t="n">
        <f aca="false">IF(Source!BC151&lt;&gt;0,Source!BC151,1)</f>
        <v>1</v>
      </c>
      <c r="K169" s="22" t="n">
        <f aca="false">Source!O151</f>
        <v>0</v>
      </c>
      <c r="Q169" s="0" t="n">
        <f aca="false">ROUND((Source!DN151/100)*ROUND((Source!AF151*Source!AV151)*Source!I151,2),2)</f>
        <v>0</v>
      </c>
      <c r="R169" s="0" t="n">
        <f aca="false">Source!X151</f>
        <v>0</v>
      </c>
      <c r="S169" s="0" t="n">
        <f aca="false">ROUND((Source!DO151/100)*ROUND((Source!AF151*Source!AV151)*Source!I151,2),2)</f>
        <v>0</v>
      </c>
      <c r="T169" s="0" t="n">
        <f aca="false">Source!Y151</f>
        <v>0</v>
      </c>
      <c r="U169" s="0" t="n">
        <f aca="false">ROUND((175/100)*ROUND((Source!AE151*Source!AV151)*Source!I151,2),2)</f>
        <v>0</v>
      </c>
      <c r="V169" s="0" t="n">
        <f aca="false">ROUND((167/100)*ROUND(Source!CS151*Source!I151,2),2)</f>
        <v>0</v>
      </c>
      <c r="X169" s="0" t="n">
        <f aca="false">IF(Source!BI151&lt;=1,I169,0)</f>
        <v>0</v>
      </c>
      <c r="Y169" s="0" t="n">
        <f aca="false">IF(Source!BI151=2,I169,0)</f>
        <v>0</v>
      </c>
      <c r="Z169" s="0" t="n">
        <f aca="false">IF(Source!BI151=3,I169,0)</f>
        <v>0</v>
      </c>
      <c r="AA169" s="0" t="n">
        <f aca="false">IF(Source!BI151=4,I169,0)</f>
        <v>0</v>
      </c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5" t="n">
        <f aca="false">I166+I167+I168+SUM(I169:I169)</f>
        <v>11750.7</v>
      </c>
      <c r="I170" s="25"/>
      <c r="J170" s="25" t="n">
        <f aca="false">K166+K167+K168+SUM(K169:K169)</f>
        <v>118899.14</v>
      </c>
      <c r="K170" s="25"/>
      <c r="O170" s="26" t="n">
        <f aca="false">H170</f>
        <v>11750.7</v>
      </c>
      <c r="P170" s="26" t="n">
        <f aca="false">J170</f>
        <v>118899.14</v>
      </c>
      <c r="X170" s="0" t="n">
        <f aca="false">IF(Source!BI150&lt;=1,I166+I167+I168,0)</f>
        <v>11750.7</v>
      </c>
      <c r="Y170" s="0" t="n">
        <f aca="false">IF(Source!BI150=2,I166+I167+I168,0)</f>
        <v>0</v>
      </c>
      <c r="Z170" s="0" t="n">
        <f aca="false">IF(Source!BI150=3,I166+I167+I168,0)</f>
        <v>0</v>
      </c>
      <c r="AA170" s="0" t="n">
        <f aca="false">IF(Source!BI150=4,I166+I167+I168,0)</f>
        <v>0</v>
      </c>
    </row>
    <row r="171" customFormat="false" ht="71.25" hidden="false" customHeight="false" outlineLevel="0" collapsed="false">
      <c r="A171" s="19" t="str">
        <f aca="false">Source!E152</f>
        <v>22</v>
      </c>
      <c r="B171" s="20" t="str">
        <f aca="false">Source!F152</f>
        <v>3.1-6-10</v>
      </c>
      <c r="C171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71" s="21" t="str">
        <f aca="false">Source!H152</f>
        <v>100 м3</v>
      </c>
      <c r="E171" s="2" t="n">
        <f aca="false">Source!I152</f>
        <v>0.23267172</v>
      </c>
      <c r="F171" s="22"/>
      <c r="G171" s="23"/>
      <c r="H171" s="2"/>
      <c r="I171" s="22"/>
      <c r="J171" s="2"/>
      <c r="K171" s="22"/>
      <c r="Q171" s="0" t="n">
        <f aca="false">ROUND((Source!DN152/100)*ROUND((Source!AF152*Source!AV152)*Source!I152,2),2)</f>
        <v>3.83</v>
      </c>
      <c r="R171" s="0" t="n">
        <f aca="false">Source!X152</f>
        <v>66.23</v>
      </c>
      <c r="S171" s="0" t="n">
        <f aca="false">ROUND((Source!DO152/100)*ROUND((Source!AF152*Source!AV152)*Source!I152,2),2)</f>
        <v>3.01</v>
      </c>
      <c r="T171" s="0" t="n">
        <f aca="false">Source!Y152</f>
        <v>36.87</v>
      </c>
      <c r="U171" s="0" t="n">
        <f aca="false">ROUND((175/100)*ROUND((Source!AE152*Source!AV152)*Source!I152,2),2)</f>
        <v>68.18</v>
      </c>
      <c r="V171" s="0" t="n">
        <f aca="false">ROUND((167/100)*ROUND(Source!CS152*Source!I152,2),2)</f>
        <v>1136.05</v>
      </c>
    </row>
    <row r="172" customFormat="false" ht="12.75" hidden="false" customHeight="false" outlineLevel="0" collapsed="false">
      <c r="A172" s="5"/>
      <c r="B172" s="5"/>
      <c r="C172" s="28" t="str">
        <f aca="false">"Объем: "&amp;Source!I152&amp;"=(15,6+"&amp;"7,667172)/"&amp;"100"</f>
        <v>Объем: 0.23267172=(15,6+7,667172)/100</v>
      </c>
      <c r="D172" s="5"/>
      <c r="E172" s="5"/>
      <c r="F172" s="5"/>
      <c r="G172" s="5"/>
      <c r="H172" s="5"/>
      <c r="I172" s="5"/>
      <c r="J172" s="5"/>
      <c r="K172" s="5"/>
    </row>
    <row r="173" customFormat="false" ht="14.25" hidden="false" customHeight="false" outlineLevel="0" collapsed="false">
      <c r="A173" s="19"/>
      <c r="B173" s="20"/>
      <c r="C173" s="20" t="s">
        <v>26</v>
      </c>
      <c r="D173" s="21"/>
      <c r="E173" s="2"/>
      <c r="F173" s="22" t="n">
        <f aca="false">Source!AO152</f>
        <v>14.1</v>
      </c>
      <c r="G173" s="23" t="n">
        <f aca="false">Source!DG152</f>
        <v>0</v>
      </c>
      <c r="H173" s="2" t="n">
        <f aca="false">Source!AV152</f>
        <v>1.192</v>
      </c>
      <c r="I173" s="22" t="n">
        <f aca="false">ROUND((Source!AF152*Source!AV152)*Source!I152,2)</f>
        <v>3.91</v>
      </c>
      <c r="J173" s="2" t="n">
        <f aca="false">IF(Source!BA152&lt;&gt;0,Source!BA152,1)</f>
        <v>17.46</v>
      </c>
      <c r="K173" s="22" t="n">
        <f aca="false">Source!S152</f>
        <v>68.28</v>
      </c>
      <c r="W173" s="0" t="n">
        <f aca="false">ROUND((Source!AF152*Source!AV152)*Source!I152,2)</f>
        <v>3.91</v>
      </c>
    </row>
    <row r="174" customFormat="false" ht="14.25" hidden="false" customHeight="false" outlineLevel="0" collapsed="false">
      <c r="A174" s="19"/>
      <c r="B174" s="20"/>
      <c r="C174" s="20" t="s">
        <v>27</v>
      </c>
      <c r="D174" s="21"/>
      <c r="E174" s="2"/>
      <c r="F174" s="22" t="n">
        <f aca="false">Source!AM152</f>
        <v>757.55</v>
      </c>
      <c r="G174" s="23" t="n">
        <f aca="false">Source!DE152</f>
        <v>0</v>
      </c>
      <c r="H174" s="2" t="n">
        <f aca="false">Source!AV152</f>
        <v>1.192</v>
      </c>
      <c r="I174" s="22" t="n">
        <f aca="false">ROUND((Source!AD152*Source!AV152)*Source!I152,2)</f>
        <v>210.1</v>
      </c>
      <c r="J174" s="2" t="n">
        <f aca="false">IF(Source!BB152&lt;&gt;0,Source!BB152,1)</f>
        <v>7.48</v>
      </c>
      <c r="K174" s="22" t="n">
        <f aca="false">Source!Q152</f>
        <v>1571.57</v>
      </c>
    </row>
    <row r="175" customFormat="false" ht="14.25" hidden="false" customHeight="false" outlineLevel="0" collapsed="false">
      <c r="A175" s="19"/>
      <c r="B175" s="20"/>
      <c r="C175" s="20" t="s">
        <v>30</v>
      </c>
      <c r="D175" s="21"/>
      <c r="E175" s="2"/>
      <c r="F175" s="22" t="n">
        <f aca="false">Source!AN152</f>
        <v>140.48</v>
      </c>
      <c r="G175" s="23" t="n">
        <f aca="false">Source!DF152</f>
        <v>0</v>
      </c>
      <c r="H175" s="2" t="n">
        <f aca="false">Source!AV152</f>
        <v>1.192</v>
      </c>
      <c r="I175" s="27" t="n">
        <f aca="false">ROUND((Source!AE152*Source!AV152)*Source!I152,2)</f>
        <v>38.96</v>
      </c>
      <c r="J175" s="2" t="n">
        <f aca="false">IF(Source!BS152&lt;&gt;0,Source!BS152,1)</f>
        <v>17.46</v>
      </c>
      <c r="K175" s="27" t="n">
        <f aca="false">Source!R152</f>
        <v>680.27</v>
      </c>
      <c r="W175" s="0" t="n">
        <f aca="false">ROUND((Source!AE152*Source!AV152)*Source!I152,2)</f>
        <v>38.96</v>
      </c>
    </row>
    <row r="176" customFormat="false" ht="14.25" hidden="false" customHeight="false" outlineLevel="0" collapsed="false">
      <c r="A176" s="19"/>
      <c r="B176" s="20"/>
      <c r="C176" s="20" t="s">
        <v>31</v>
      </c>
      <c r="D176" s="21" t="s">
        <v>32</v>
      </c>
      <c r="E176" s="2" t="n">
        <f aca="false">Source!DN152</f>
        <v>98</v>
      </c>
      <c r="F176" s="22"/>
      <c r="G176" s="23"/>
      <c r="H176" s="2"/>
      <c r="I176" s="22" t="n">
        <f aca="false">SUM(Q171:Q175)</f>
        <v>3.83</v>
      </c>
      <c r="J176" s="2" t="n">
        <f aca="false">Source!BZ152</f>
        <v>97</v>
      </c>
      <c r="K176" s="22" t="n">
        <f aca="false">SUM(R171:R175)</f>
        <v>66.23</v>
      </c>
    </row>
    <row r="177" customFormat="false" ht="14.25" hidden="false" customHeight="false" outlineLevel="0" collapsed="false">
      <c r="A177" s="19"/>
      <c r="B177" s="20"/>
      <c r="C177" s="20" t="s">
        <v>33</v>
      </c>
      <c r="D177" s="21" t="s">
        <v>32</v>
      </c>
      <c r="E177" s="2" t="n">
        <f aca="false">Source!DO152</f>
        <v>77</v>
      </c>
      <c r="F177" s="22"/>
      <c r="G177" s="23"/>
      <c r="H177" s="2"/>
      <c r="I177" s="22" t="n">
        <f aca="false">SUM(S171:S176)</f>
        <v>3.01</v>
      </c>
      <c r="J177" s="2" t="n">
        <f aca="false">Source!CA152</f>
        <v>54</v>
      </c>
      <c r="K177" s="22" t="n">
        <f aca="false">SUM(T171:T176)</f>
        <v>36.87</v>
      </c>
    </row>
    <row r="178" customFormat="false" ht="14.25" hidden="false" customHeight="false" outlineLevel="0" collapsed="false">
      <c r="A178" s="19"/>
      <c r="B178" s="20"/>
      <c r="C178" s="20" t="s">
        <v>34</v>
      </c>
      <c r="D178" s="21" t="s">
        <v>32</v>
      </c>
      <c r="E178" s="2" t="n">
        <f aca="false">175</f>
        <v>175</v>
      </c>
      <c r="F178" s="22"/>
      <c r="G178" s="23"/>
      <c r="H178" s="2"/>
      <c r="I178" s="22" t="n">
        <f aca="false">SUM(U171:U177)</f>
        <v>68.18</v>
      </c>
      <c r="J178" s="2" t="n">
        <f aca="false">167</f>
        <v>167</v>
      </c>
      <c r="K178" s="22" t="n">
        <f aca="false">SUM(V171:V177)</f>
        <v>1136.05</v>
      </c>
    </row>
    <row r="179" customFormat="false" ht="14.25" hidden="false" customHeight="false" outlineLevel="0" collapsed="false">
      <c r="A179" s="19"/>
      <c r="B179" s="20"/>
      <c r="C179" s="20" t="s">
        <v>35</v>
      </c>
      <c r="D179" s="21" t="s">
        <v>36</v>
      </c>
      <c r="E179" s="2" t="n">
        <f aca="false">Source!AQ152</f>
        <v>1.38</v>
      </c>
      <c r="F179" s="22"/>
      <c r="G179" s="23" t="n">
        <f aca="false">Source!DI152</f>
        <v>0</v>
      </c>
      <c r="H179" s="2" t="n">
        <f aca="false">Source!AV152</f>
        <v>1.192</v>
      </c>
      <c r="I179" s="22" t="n">
        <f aca="false">Source!U152</f>
        <v>0.3827356725312</v>
      </c>
      <c r="J179" s="2"/>
      <c r="K179" s="22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5" t="n">
        <f aca="false">I173+I174+I176+I177+I178</f>
        <v>289.03</v>
      </c>
      <c r="I180" s="25"/>
      <c r="J180" s="25" t="n">
        <f aca="false">K173+K174+K176+K177+K178</f>
        <v>2879</v>
      </c>
      <c r="K180" s="25"/>
      <c r="O180" s="26" t="n">
        <f aca="false">H180</f>
        <v>289.03</v>
      </c>
      <c r="P180" s="26" t="n">
        <f aca="false">J180</f>
        <v>2879</v>
      </c>
      <c r="X180" s="0" t="n">
        <f aca="false">IF(Source!BI152&lt;=1,I173+I174+I176+I177+I178,0)</f>
        <v>289.03</v>
      </c>
      <c r="Y180" s="0" t="n">
        <f aca="false">IF(Source!BI152=2,I173+I174+I176+I177+I178,0)</f>
        <v>0</v>
      </c>
      <c r="Z180" s="0" t="n">
        <f aca="false">IF(Source!BI152=3,I173+I174+I176+I177+I178,0)</f>
        <v>0</v>
      </c>
      <c r="AA180" s="0" t="n">
        <f aca="false">IF(Source!BI152=4,I173+I174+I176+I177+I178,0)</f>
        <v>0</v>
      </c>
    </row>
    <row r="181" customFormat="false" ht="85.5" hidden="false" customHeight="false" outlineLevel="0" collapsed="false">
      <c r="A181" s="19" t="str">
        <f aca="false">Source!E153</f>
        <v>23</v>
      </c>
      <c r="B181" s="20" t="str">
        <f aca="false">Source!F153</f>
        <v>15.1-38-1</v>
      </c>
      <c r="C181" s="20" t="str">
        <f aca="false">Source!G153</f>
        <v>ПЕРЕВОЗКА ГРУНТА ИЗ-ПОД ЗДАНИЙ И КОММУНИКАЦИЙ НА РАССТОЯНИЕ 38 КМ АВТОСАМОСВАЛАМИ ГРУЗОПОДЪЕМНОСТЬЮ ДО 16Т, ПЕРЕВОЗКА ДО 38 КМ</v>
      </c>
      <c r="D181" s="21" t="str">
        <f aca="false">Source!H153</f>
        <v>м3</v>
      </c>
      <c r="E181" s="2" t="n">
        <f aca="false">Source!I153</f>
        <v>23.267172</v>
      </c>
      <c r="F181" s="22"/>
      <c r="G181" s="23"/>
      <c r="H181" s="2"/>
      <c r="I181" s="22"/>
      <c r="J181" s="2"/>
      <c r="K181" s="22"/>
      <c r="Q181" s="0" t="n">
        <f aca="false">ROUND((Source!DN153/100)*ROUND((Source!AF153*Source!AV153)*Source!I153,2),2)</f>
        <v>0</v>
      </c>
      <c r="R181" s="0" t="n">
        <f aca="false">Source!X153</f>
        <v>0</v>
      </c>
      <c r="S181" s="0" t="n">
        <f aca="false">ROUND((Source!DO153/100)*ROUND((Source!AF153*Source!AV153)*Source!I153,2),2)</f>
        <v>0</v>
      </c>
      <c r="T181" s="0" t="n">
        <f aca="false">Source!Y153</f>
        <v>0</v>
      </c>
      <c r="U181" s="0" t="n">
        <f aca="false">ROUND((175/100)*ROUND((Source!AE153*Source!AV153)*Source!I153,2),2)</f>
        <v>0</v>
      </c>
      <c r="V181" s="0" t="n">
        <f aca="false">ROUND((167/100)*ROUND(Source!CS153*Source!I153,2),2)</f>
        <v>0</v>
      </c>
    </row>
    <row r="182" customFormat="false" ht="12.75" hidden="false" customHeight="false" outlineLevel="0" collapsed="false">
      <c r="A182" s="5"/>
      <c r="B182" s="5"/>
      <c r="C182" s="28" t="str">
        <f aca="false">"Объем: "&amp;Source!I153&amp;"="&amp;Source!I152&amp;"*"&amp;"100"</f>
        <v>Объем: 23.267172=0.23267172*100</v>
      </c>
      <c r="D182" s="5"/>
      <c r="E182" s="5"/>
      <c r="F182" s="5"/>
      <c r="G182" s="5"/>
      <c r="H182" s="5"/>
      <c r="I182" s="5"/>
      <c r="J182" s="5"/>
      <c r="K182" s="5"/>
    </row>
    <row r="183" customFormat="false" ht="14.25" hidden="false" customHeight="false" outlineLevel="0" collapsed="false">
      <c r="A183" s="19"/>
      <c r="B183" s="20"/>
      <c r="C183" s="20" t="s">
        <v>27</v>
      </c>
      <c r="D183" s="21"/>
      <c r="E183" s="2"/>
      <c r="F183" s="22" t="n">
        <f aca="false">Source!AM153</f>
        <v>93.74</v>
      </c>
      <c r="G183" s="23" t="n">
        <f aca="false">Source!DE153</f>
        <v>0</v>
      </c>
      <c r="H183" s="2" t="n">
        <f aca="false">Source!AV153</f>
        <v>1</v>
      </c>
      <c r="I183" s="22" t="n">
        <f aca="false">ROUND((Source!AD153*Source!AV153)*Source!I153,2)</f>
        <v>2181.06</v>
      </c>
      <c r="J183" s="2" t="n">
        <f aca="false">IF(Source!BB153&lt;&gt;0,Source!BB153,1)</f>
        <v>8.79</v>
      </c>
      <c r="K183" s="22" t="n">
        <f aca="false">Source!Q153</f>
        <v>19171.56</v>
      </c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5" t="n">
        <f aca="false">I183</f>
        <v>2181.06</v>
      </c>
      <c r="I184" s="25"/>
      <c r="J184" s="25" t="n">
        <f aca="false">K183</f>
        <v>19171.56</v>
      </c>
      <c r="K184" s="25"/>
      <c r="O184" s="26" t="n">
        <f aca="false">H184</f>
        <v>2181.06</v>
      </c>
      <c r="P184" s="26" t="n">
        <f aca="false">J184</f>
        <v>19171.56</v>
      </c>
      <c r="X184" s="0" t="n">
        <f aca="false">IF(Source!BI153&lt;=1,I183,0)</f>
        <v>0</v>
      </c>
      <c r="Y184" s="0" t="n">
        <f aca="false">IF(Source!BI153=2,I183,0)</f>
        <v>0</v>
      </c>
      <c r="Z184" s="0" t="n">
        <f aca="false">IF(Source!BI153=3,I183,0)</f>
        <v>0</v>
      </c>
      <c r="AA184" s="0" t="n">
        <f aca="false">IF(Source!BI153=4,I183,0)</f>
        <v>2181.06</v>
      </c>
    </row>
    <row r="185" customFormat="false" ht="99.75" hidden="false" customHeight="false" outlineLevel="0" collapsed="false">
      <c r="A185" s="19" t="str">
        <f aca="false">Source!E154</f>
        <v>24</v>
      </c>
      <c r="B185" s="20" t="str">
        <f aca="false">Source!F154</f>
        <v>15.1-0-9</v>
      </c>
      <c r="C185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1" t="str">
        <f aca="false">Source!H154</f>
        <v>т</v>
      </c>
      <c r="E185" s="2" t="n">
        <f aca="false">Source!I154</f>
        <v>34.900758</v>
      </c>
      <c r="F185" s="22"/>
      <c r="G185" s="23"/>
      <c r="H185" s="2"/>
      <c r="I185" s="22"/>
      <c r="J185" s="2"/>
      <c r="K185" s="22"/>
      <c r="Q185" s="0" t="n">
        <f aca="false">ROUND((Source!DN154/100)*ROUND((Source!AF154*Source!AV154)*Source!I154,2),2)</f>
        <v>0</v>
      </c>
      <c r="R185" s="0" t="n">
        <f aca="false">Source!X154</f>
        <v>0</v>
      </c>
      <c r="S185" s="0" t="n">
        <f aca="false">ROUND((Source!DO154/100)*ROUND((Source!AF154*Source!AV154)*Source!I154,2),2)</f>
        <v>0</v>
      </c>
      <c r="T185" s="0" t="n">
        <f aca="false">Source!Y154</f>
        <v>0</v>
      </c>
      <c r="U185" s="0" t="n">
        <f aca="false">ROUND((175/100)*ROUND((Source!AE154*Source!AV154)*Source!I154,2),2)</f>
        <v>0</v>
      </c>
      <c r="V185" s="0" t="n">
        <f aca="false">ROUND((167/100)*ROUND(Source!CS154*Source!I154,2),2)</f>
        <v>0</v>
      </c>
    </row>
    <row r="186" customFormat="false" ht="12.75" hidden="false" customHeight="false" outlineLevel="0" collapsed="false">
      <c r="A186" s="5"/>
      <c r="B186" s="5"/>
      <c r="C186" s="28" t="str">
        <f aca="false">"Объем: "&amp;Source!I154&amp;"="&amp;Source!I153&amp;"*"&amp;"1,5"</f>
        <v>Объем: 34.900758=23.267172*1,5</v>
      </c>
      <c r="D186" s="5"/>
      <c r="E186" s="5"/>
      <c r="F186" s="5"/>
      <c r="G186" s="5"/>
      <c r="H186" s="5"/>
      <c r="I186" s="5"/>
      <c r="J186" s="5"/>
      <c r="K186" s="5"/>
    </row>
    <row r="187" customFormat="false" ht="14.25" hidden="false" customHeight="false" outlineLevel="0" collapsed="false">
      <c r="A187" s="19"/>
      <c r="B187" s="20"/>
      <c r="C187" s="20" t="s">
        <v>27</v>
      </c>
      <c r="D187" s="21"/>
      <c r="E187" s="2"/>
      <c r="F187" s="22" t="n">
        <f aca="false">Source!AM154</f>
        <v>43.28</v>
      </c>
      <c r="G187" s="23" t="n">
        <f aca="false">Source!DE154</f>
        <v>0</v>
      </c>
      <c r="H187" s="2" t="n">
        <f aca="false">Source!AV154</f>
        <v>1</v>
      </c>
      <c r="I187" s="22" t="n">
        <f aca="false">ROUND((Source!AD154*Source!AV154)*Source!I154,2)</f>
        <v>1510.5</v>
      </c>
      <c r="J187" s="2" t="n">
        <f aca="false">IF(Source!BB154&lt;&gt;0,Source!BB154,1)</f>
        <v>2.09</v>
      </c>
      <c r="K187" s="22" t="n">
        <f aca="false">Source!Q154</f>
        <v>3156.96</v>
      </c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5" t="n">
        <f aca="false">I187</f>
        <v>1510.5</v>
      </c>
      <c r="I188" s="25"/>
      <c r="J188" s="25" t="n">
        <f aca="false">K187</f>
        <v>3156.96</v>
      </c>
      <c r="K188" s="25"/>
      <c r="O188" s="26" t="n">
        <f aca="false">H188</f>
        <v>1510.5</v>
      </c>
      <c r="P188" s="26" t="n">
        <f aca="false">J188</f>
        <v>3156.96</v>
      </c>
      <c r="X188" s="0" t="n">
        <f aca="false">IF(Source!BI154&lt;=1,I187,0)</f>
        <v>0</v>
      </c>
      <c r="Y188" s="0" t="n">
        <f aca="false">IF(Source!BI154=2,I187,0)</f>
        <v>0</v>
      </c>
      <c r="Z188" s="0" t="n">
        <f aca="false">IF(Source!BI154=3,I187,0)</f>
        <v>0</v>
      </c>
      <c r="AA188" s="0" t="n">
        <f aca="false">IF(Source!BI154=4,I187,0)</f>
        <v>1510.5</v>
      </c>
    </row>
    <row r="189" customFormat="false" ht="71.25" hidden="false" customHeight="false" outlineLevel="0" collapsed="false">
      <c r="A189" s="19" t="str">
        <f aca="false">Source!E155</f>
        <v>25</v>
      </c>
      <c r="B189" s="20" t="str">
        <f aca="false">Source!F155</f>
        <v>15.1-32-5</v>
      </c>
      <c r="C189" s="20" t="str">
        <f aca="false">Source!G155</f>
        <v>ПЕРЕВОЗКА СТРОИТЕЛЬНОГО МУСОРА НА РАССТОЯНИЕ 32 КМ АВТОСАМОСВАЛАМИ ГРУЗОПОДЪЕМНОСТЬЮ ДО 16 Т, ПЕРЕВОЗКА ДО 32 КМ</v>
      </c>
      <c r="D189" s="21" t="str">
        <f aca="false">Source!H155</f>
        <v>т</v>
      </c>
      <c r="E189" s="2" t="n">
        <f aca="false">Source!I155</f>
        <v>16.797254</v>
      </c>
      <c r="F189" s="22"/>
      <c r="G189" s="23"/>
      <c r="H189" s="2"/>
      <c r="I189" s="22"/>
      <c r="J189" s="2"/>
      <c r="K189" s="22"/>
      <c r="Q189" s="0" t="n">
        <f aca="false">ROUND((Source!DN155/100)*ROUND((Source!AF155*Source!AV155)*Source!I155,2),2)</f>
        <v>0</v>
      </c>
      <c r="R189" s="0" t="n">
        <f aca="false">Source!X155</f>
        <v>0</v>
      </c>
      <c r="S189" s="0" t="n">
        <f aca="false">ROUND((Source!DO155/100)*ROUND((Source!AF155*Source!AV155)*Source!I155,2),2)</f>
        <v>0</v>
      </c>
      <c r="T189" s="0" t="n">
        <f aca="false">Source!Y155</f>
        <v>0</v>
      </c>
      <c r="U189" s="0" t="n">
        <f aca="false">ROUND((175/100)*ROUND((Source!AE155*Source!AV155)*Source!I155,2),2)</f>
        <v>0</v>
      </c>
      <c r="V189" s="0" t="n">
        <f aca="false">ROUND((167/100)*ROUND(Source!CS155*Source!I155,2),2)</f>
        <v>0</v>
      </c>
    </row>
    <row r="190" customFormat="false" ht="12.75" hidden="false" customHeight="false" outlineLevel="0" collapsed="false">
      <c r="A190" s="5"/>
      <c r="B190" s="5"/>
      <c r="C190" s="28" t="str">
        <f aca="false">"Объем: "&amp;Source!I155&amp;"=0,107654+"&amp;""&amp;Source!I145&amp;""</f>
        <v>Объем: 16.797254=0,107654+16.6896</v>
      </c>
      <c r="D190" s="5"/>
      <c r="E190" s="5"/>
      <c r="F190" s="5"/>
      <c r="G190" s="5"/>
      <c r="H190" s="5"/>
      <c r="I190" s="5"/>
      <c r="J190" s="5"/>
      <c r="K190" s="5"/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"/>
      <c r="F191" s="22" t="n">
        <f aca="false">Source!AM155</f>
        <v>65.74</v>
      </c>
      <c r="G191" s="23" t="n">
        <f aca="false">Source!DE155</f>
        <v>0</v>
      </c>
      <c r="H191" s="2" t="n">
        <f aca="false">Source!AV155</f>
        <v>1</v>
      </c>
      <c r="I191" s="22" t="n">
        <f aca="false">ROUND((Source!AD155*Source!AV155)*Source!I155,2)</f>
        <v>1104.25</v>
      </c>
      <c r="J191" s="2" t="n">
        <f aca="false">IF(Source!BB155&lt;&gt;0,Source!BB155,1)</f>
        <v>7.64</v>
      </c>
      <c r="K191" s="22" t="n">
        <f aca="false">Source!Q155</f>
        <v>8436.48</v>
      </c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5" t="n">
        <f aca="false">I191</f>
        <v>1104.25</v>
      </c>
      <c r="I192" s="25"/>
      <c r="J192" s="25" t="n">
        <f aca="false">K191</f>
        <v>8436.48</v>
      </c>
      <c r="K192" s="25"/>
      <c r="O192" s="26" t="n">
        <f aca="false">H192</f>
        <v>1104.25</v>
      </c>
      <c r="P192" s="26" t="n">
        <f aca="false">J192</f>
        <v>8436.48</v>
      </c>
      <c r="X192" s="0" t="n">
        <f aca="false">IF(Source!BI155&lt;=1,I191,0)</f>
        <v>0</v>
      </c>
      <c r="Y192" s="0" t="n">
        <f aca="false">IF(Source!BI155=2,I191,0)</f>
        <v>0</v>
      </c>
      <c r="Z192" s="0" t="n">
        <f aca="false">IF(Source!BI155=3,I191,0)</f>
        <v>0</v>
      </c>
      <c r="AA192" s="0" t="n">
        <f aca="false">IF(Source!BI155=4,I191,0)</f>
        <v>1104.25</v>
      </c>
    </row>
    <row r="193" customFormat="false" ht="28.5" hidden="false" customHeight="false" outlineLevel="0" collapsed="false">
      <c r="A193" s="19" t="str">
        <f aca="false">Source!E156</f>
        <v>26</v>
      </c>
      <c r="B193" s="20" t="str">
        <f aca="false">Source!F156</f>
        <v>15.1-0-1</v>
      </c>
      <c r="C193" s="20" t="str">
        <f aca="false">Source!G156</f>
        <v>СОДЕРЖАНИЕ СВАЛКИ ОТХОДОВ СТРОИТЕЛЬСТВА И СНОСА</v>
      </c>
      <c r="D193" s="21" t="str">
        <f aca="false">Source!H156</f>
        <v>т</v>
      </c>
      <c r="E193" s="2" t="n">
        <f aca="false">Source!I156</f>
        <v>16.797254</v>
      </c>
      <c r="F193" s="22"/>
      <c r="G193" s="23"/>
      <c r="H193" s="2"/>
      <c r="I193" s="22"/>
      <c r="J193" s="2"/>
      <c r="K193" s="22"/>
      <c r="Q193" s="0" t="n">
        <f aca="false">ROUND((Source!DN156/100)*ROUND((Source!AF156*Source!AV156)*Source!I156,2),2)</f>
        <v>0</v>
      </c>
      <c r="R193" s="0" t="n">
        <f aca="false">Source!X156</f>
        <v>0</v>
      </c>
      <c r="S193" s="0" t="n">
        <f aca="false">ROUND((Source!DO156/100)*ROUND((Source!AF156*Source!AV156)*Source!I156,2),2)</f>
        <v>0</v>
      </c>
      <c r="T193" s="0" t="n">
        <f aca="false">Source!Y156</f>
        <v>0</v>
      </c>
      <c r="U193" s="0" t="n">
        <f aca="false">ROUND((175/100)*ROUND((Source!AE156*Source!AV156)*Source!I156,2),2)</f>
        <v>0</v>
      </c>
      <c r="V193" s="0" t="n">
        <f aca="false">ROUND((167/100)*ROUND(Source!CS156*Source!I156,2),2)</f>
        <v>0</v>
      </c>
    </row>
    <row r="194" customFormat="false" ht="14.25" hidden="false" customHeight="false" outlineLevel="0" collapsed="false">
      <c r="A194" s="19"/>
      <c r="B194" s="20"/>
      <c r="C194" s="20" t="s">
        <v>27</v>
      </c>
      <c r="D194" s="21"/>
      <c r="E194" s="2"/>
      <c r="F194" s="22" t="n">
        <f aca="false">Source!AM156</f>
        <v>101</v>
      </c>
      <c r="G194" s="23" t="n">
        <f aca="false">Source!DE156</f>
        <v>0</v>
      </c>
      <c r="H194" s="2" t="n">
        <f aca="false">Source!AV156</f>
        <v>1</v>
      </c>
      <c r="I194" s="22" t="n">
        <f aca="false">ROUND((Source!AD156*Source!AV156)*Source!I156,2)</f>
        <v>1696.52</v>
      </c>
      <c r="J194" s="2" t="n">
        <f aca="false">IF(Source!BB156&lt;&gt;0,Source!BB156,1)</f>
        <v>2.01</v>
      </c>
      <c r="K194" s="22" t="n">
        <f aca="false">Source!Q156</f>
        <v>3410.01</v>
      </c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5" t="n">
        <f aca="false">I194</f>
        <v>1696.52</v>
      </c>
      <c r="I195" s="25"/>
      <c r="J195" s="25" t="n">
        <f aca="false">K194</f>
        <v>3410.01</v>
      </c>
      <c r="K195" s="25"/>
      <c r="O195" s="26" t="n">
        <f aca="false">H195</f>
        <v>1696.52</v>
      </c>
      <c r="P195" s="26" t="n">
        <f aca="false">J195</f>
        <v>3410.01</v>
      </c>
      <c r="X195" s="0" t="n">
        <f aca="false">IF(Source!BI156&lt;=1,I194,0)</f>
        <v>0</v>
      </c>
      <c r="Y195" s="0" t="n">
        <f aca="false">IF(Source!BI156=2,I194,0)</f>
        <v>0</v>
      </c>
      <c r="Z195" s="0" t="n">
        <f aca="false">IF(Source!BI156=3,I194,0)</f>
        <v>0</v>
      </c>
      <c r="AA195" s="0" t="n">
        <f aca="false">IF(Source!BI156=4,I194,0)</f>
        <v>1696.52</v>
      </c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</row>
    <row r="197" customFormat="false" ht="15" hidden="false" customHeight="true" outlineLevel="0" collapsed="false">
      <c r="A197" s="29" t="str">
        <f aca="false">CONCATENATE("Итого по разделу: ",IF(Source!G158&lt;&gt;"Новый раздел",Source!G158,""))</f>
        <v>Итого по разделу: РЕКОНСТРУКЦИЯ ТЕПЛОВОЙ КАМЕРЫ 4,2Х3,6Х2,5 30%</v>
      </c>
      <c r="B197" s="29"/>
      <c r="C197" s="29"/>
      <c r="D197" s="29"/>
      <c r="E197" s="29"/>
      <c r="F197" s="29"/>
      <c r="G197" s="29"/>
      <c r="H197" s="30" t="n">
        <f aca="false">SUM(O137:O196)</f>
        <v>78009.82</v>
      </c>
      <c r="I197" s="30"/>
      <c r="J197" s="30" t="n">
        <f aca="false">SUM(P137:P196)</f>
        <v>612154.3</v>
      </c>
      <c r="K197" s="30"/>
      <c r="AF197" s="31" t="str">
        <f aca="false">CONCATENATE("Итого по разделу: ",IF(Source!G158&lt;&gt;"Новый раздел",Source!G158,""))</f>
        <v>Итого по разделу: РЕКОНСТРУКЦИЯ ТЕПЛОВОЙ КАМЕРЫ 4,2Х3,6Х2,5 30%</v>
      </c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</row>
    <row r="200" customFormat="false" ht="16.5" hidden="false" customHeight="true" outlineLevel="0" collapsed="false">
      <c r="A200" s="17" t="str">
        <f aca="false">CONCATENATE("Раздел: ",IF(Source!G184&lt;&gt;"Новый раздел",Source!G184,""))</f>
        <v>Раздел: ВОДОВЫПУСК Ду100 20М</v>
      </c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AE200" s="18" t="str">
        <f aca="false">CONCATENATE("Раздел: ",IF(Source!G184&lt;&gt;"Новый раздел",Source!G184,""))</f>
        <v>Раздел: ВОДОВЫПУСК Ду100 20М</v>
      </c>
    </row>
    <row r="201" customFormat="false" ht="98.25" hidden="false" customHeight="false" outlineLevel="0" collapsed="false">
      <c r="A201" s="19" t="str">
        <f aca="false">Source!E188</f>
        <v>27</v>
      </c>
      <c r="B201" s="20" t="str">
        <f aca="false">Source!F188</f>
        <v>16.1-1302-1</v>
      </c>
      <c r="C201" s="20" t="s">
        <v>43</v>
      </c>
      <c r="D201" s="21" t="str">
        <f aca="false">Source!H188</f>
        <v>м</v>
      </c>
      <c r="E201" s="2" t="n">
        <f aca="false">Source!I188</f>
        <v>20</v>
      </c>
      <c r="F201" s="22"/>
      <c r="G201" s="23"/>
      <c r="H201" s="2"/>
      <c r="I201" s="22"/>
      <c r="J201" s="2"/>
      <c r="K201" s="22"/>
      <c r="Q201" s="0" t="n">
        <f aca="false">ROUND((Source!DN188/100)*ROUND((Source!AF188*Source!AV188)*Source!I188,2),2)</f>
        <v>0</v>
      </c>
      <c r="R201" s="0" t="n">
        <f aca="false">Source!X188</f>
        <v>0</v>
      </c>
      <c r="S201" s="0" t="n">
        <f aca="false">ROUND((Source!DO188/100)*ROUND((Source!AF188*Source!AV188)*Source!I188,2),2)</f>
        <v>0</v>
      </c>
      <c r="T201" s="0" t="n">
        <f aca="false">Source!Y188</f>
        <v>0</v>
      </c>
      <c r="U201" s="0" t="n">
        <f aca="false">ROUND((175/100)*ROUND((Source!AE188*Source!AV188)*Source!I188,2),2)</f>
        <v>0</v>
      </c>
      <c r="V201" s="0" t="n">
        <f aca="false">ROUND((167/100)*ROUND(Source!CS188*Source!I188,2),2)</f>
        <v>0</v>
      </c>
    </row>
    <row r="202" customFormat="false" ht="14.25" hidden="false" customHeight="false" outlineLevel="0" collapsed="false">
      <c r="A202" s="19"/>
      <c r="B202" s="20"/>
      <c r="C202" s="20" t="s">
        <v>26</v>
      </c>
      <c r="D202" s="21"/>
      <c r="E202" s="2"/>
      <c r="F202" s="22" t="n">
        <f aca="false">Source!AO188</f>
        <v>16</v>
      </c>
      <c r="G202" s="23" t="str">
        <f aca="false">Source!DG188</f>
        <v>*1,15*0,25</v>
      </c>
      <c r="H202" s="2" t="n">
        <f aca="false">Source!AV188</f>
        <v>1</v>
      </c>
      <c r="I202" s="22" t="n">
        <f aca="false">ROUND((Source!AF188*Source!AV188)*Source!I188,2)</f>
        <v>92</v>
      </c>
      <c r="J202" s="2" t="n">
        <f aca="false">IF(Source!BA188&lt;&gt;0,Source!BA188,1)</f>
        <v>13.57</v>
      </c>
      <c r="K202" s="22" t="n">
        <f aca="false">Source!S188</f>
        <v>1248.44</v>
      </c>
      <c r="W202" s="0" t="n">
        <f aca="false">ROUND((Source!AF188*Source!AV188)*Source!I188,2)</f>
        <v>92</v>
      </c>
    </row>
    <row r="203" customFormat="false" ht="14.25" hidden="false" customHeight="false" outlineLevel="0" collapsed="false">
      <c r="A203" s="19"/>
      <c r="B203" s="20"/>
      <c r="C203" s="20" t="s">
        <v>27</v>
      </c>
      <c r="D203" s="21"/>
      <c r="E203" s="2"/>
      <c r="F203" s="22" t="n">
        <f aca="false">Source!AM188</f>
        <v>9</v>
      </c>
      <c r="G203" s="23" t="str">
        <f aca="false">Source!DE188</f>
        <v>*1,15*0,25</v>
      </c>
      <c r="H203" s="2" t="n">
        <f aca="false">Source!AV188</f>
        <v>1</v>
      </c>
      <c r="I203" s="22" t="n">
        <f aca="false">ROUND((Source!AD188*Source!AV188)*Source!I188,2)</f>
        <v>51.8</v>
      </c>
      <c r="J203" s="2" t="n">
        <f aca="false">IF(Source!BB188&lt;&gt;0,Source!BB188,1)</f>
        <v>10.76</v>
      </c>
      <c r="K203" s="22" t="n">
        <f aca="false">Source!Q188</f>
        <v>557.37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/>
      <c r="E204" s="2"/>
      <c r="F204" s="22" t="n">
        <f aca="false">Source!AL188</f>
        <v>179</v>
      </c>
      <c r="G204" s="23" t="str">
        <f aca="false">Source!DD188</f>
        <v>*0,25</v>
      </c>
      <c r="H204" s="2" t="n">
        <f aca="false">Source!AW188</f>
        <v>1</v>
      </c>
      <c r="I204" s="22" t="n">
        <f aca="false">ROUND((Source!AC188*Source!AW188)*Source!I188,2)</f>
        <v>895</v>
      </c>
      <c r="J204" s="2" t="n">
        <f aca="false">IF(Source!BC188&lt;&gt;0,Source!BC188,1)</f>
        <v>4.87</v>
      </c>
      <c r="K204" s="22" t="n">
        <f aca="false">Source!P188</f>
        <v>4358.65</v>
      </c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5" t="n">
        <f aca="false">I202+I203+I204</f>
        <v>1038.8</v>
      </c>
      <c r="I205" s="25"/>
      <c r="J205" s="25" t="n">
        <f aca="false">K202+K203+K204</f>
        <v>6164.46</v>
      </c>
      <c r="K205" s="25"/>
      <c r="O205" s="26" t="n">
        <f aca="false">H205</f>
        <v>1038.8</v>
      </c>
      <c r="P205" s="26" t="n">
        <f aca="false">J205</f>
        <v>6164.46</v>
      </c>
      <c r="X205" s="0" t="n">
        <f aca="false">IF(Source!BI188&lt;=1,I202+I203+I204,0)</f>
        <v>1038.8</v>
      </c>
      <c r="Y205" s="0" t="n">
        <f aca="false">IF(Source!BI188=2,I202+I203+I204,0)</f>
        <v>0</v>
      </c>
      <c r="Z205" s="0" t="n">
        <f aca="false">IF(Source!BI188=3,I202+I203+I204,0)</f>
        <v>0</v>
      </c>
      <c r="AA205" s="0" t="n">
        <f aca="false">IF(Source!BI188=4,I202+I203+I204,0)</f>
        <v>0</v>
      </c>
    </row>
    <row r="206" customFormat="false" ht="112.5" hidden="false" customHeight="false" outlineLevel="0" collapsed="false">
      <c r="A206" s="19" t="str">
        <f aca="false">Source!E189</f>
        <v>28</v>
      </c>
      <c r="B206" s="20" t="str">
        <f aca="false">Source!F189</f>
        <v>16.1-2002-2</v>
      </c>
      <c r="C206" s="20" t="s">
        <v>44</v>
      </c>
      <c r="D206" s="21" t="str">
        <f aca="false">Source!H189</f>
        <v>м</v>
      </c>
      <c r="E206" s="2" t="n">
        <f aca="false">Source!I189</f>
        <v>20</v>
      </c>
      <c r="F206" s="22"/>
      <c r="G206" s="23"/>
      <c r="H206" s="2"/>
      <c r="I206" s="22"/>
      <c r="J206" s="2"/>
      <c r="K206" s="22"/>
      <c r="Q206" s="0" t="n">
        <f aca="false">ROUND((Source!DN189/100)*ROUND((Source!AF189*Source!AV189)*Source!I189,2),2)</f>
        <v>0</v>
      </c>
      <c r="R206" s="0" t="n">
        <f aca="false">Source!X189</f>
        <v>0</v>
      </c>
      <c r="S206" s="0" t="n">
        <f aca="false">ROUND((Source!DO189/100)*ROUND((Source!AF189*Source!AV189)*Source!I189,2),2)</f>
        <v>0</v>
      </c>
      <c r="T206" s="0" t="n">
        <f aca="false">Source!Y189</f>
        <v>0</v>
      </c>
      <c r="U206" s="0" t="n">
        <f aca="false">ROUND((175/100)*ROUND((Source!AE189*Source!AV189)*Source!I189,2),2)</f>
        <v>0</v>
      </c>
      <c r="V206" s="0" t="n">
        <f aca="false">ROUND((167/100)*ROUND(Source!CS189*Source!I189,2),2)</f>
        <v>0</v>
      </c>
    </row>
    <row r="207" customFormat="false" ht="14.25" hidden="false" customHeight="false" outlineLevel="0" collapsed="false">
      <c r="A207" s="19"/>
      <c r="B207" s="20"/>
      <c r="C207" s="20" t="s">
        <v>26</v>
      </c>
      <c r="D207" s="21"/>
      <c r="E207" s="2"/>
      <c r="F207" s="22" t="n">
        <f aca="false">Source!AO189</f>
        <v>160</v>
      </c>
      <c r="G207" s="23" t="str">
        <f aca="false">Source!DG189</f>
        <v>*1,15*0,5</v>
      </c>
      <c r="H207" s="2" t="n">
        <f aca="false">Source!AV189</f>
        <v>1</v>
      </c>
      <c r="I207" s="22" t="n">
        <f aca="false">ROUND((Source!AF189*Source!AV189)*Source!I189,2)</f>
        <v>1840</v>
      </c>
      <c r="J207" s="2" t="n">
        <f aca="false">IF(Source!BA189&lt;&gt;0,Source!BA189,1)</f>
        <v>14.26</v>
      </c>
      <c r="K207" s="22" t="n">
        <f aca="false">Source!S189</f>
        <v>26238.4</v>
      </c>
      <c r="W207" s="0" t="n">
        <f aca="false">ROUND((Source!AF189*Source!AV189)*Source!I189,2)</f>
        <v>184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"/>
      <c r="F208" s="22" t="n">
        <f aca="false">Source!AM189</f>
        <v>251</v>
      </c>
      <c r="G208" s="23" t="str">
        <f aca="false">Source!DE189</f>
        <v>*1,15*0,5</v>
      </c>
      <c r="H208" s="2" t="n">
        <f aca="false">Source!AV189</f>
        <v>1</v>
      </c>
      <c r="I208" s="22" t="n">
        <f aca="false">ROUND((Source!AD189*Source!AV189)*Source!I189,2)</f>
        <v>2886.6</v>
      </c>
      <c r="J208" s="2" t="n">
        <f aca="false">IF(Source!BB189&lt;&gt;0,Source!BB189,1)</f>
        <v>10.91</v>
      </c>
      <c r="K208" s="22" t="n">
        <f aca="false">Source!Q189</f>
        <v>31492.81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"/>
      <c r="F209" s="22" t="n">
        <f aca="false">Source!AL189</f>
        <v>480</v>
      </c>
      <c r="G209" s="23" t="str">
        <f aca="false">Source!DD189</f>
        <v>*0,5</v>
      </c>
      <c r="H209" s="2" t="n">
        <f aca="false">Source!AW189</f>
        <v>1</v>
      </c>
      <c r="I209" s="22" t="n">
        <f aca="false">ROUND((Source!AC189*Source!AW189)*Source!I189,2)</f>
        <v>4800</v>
      </c>
      <c r="J209" s="2" t="n">
        <f aca="false">IF(Source!BC189&lt;&gt;0,Source!BC189,1)</f>
        <v>6.74</v>
      </c>
      <c r="K209" s="22" t="n">
        <f aca="false">Source!P189</f>
        <v>32352</v>
      </c>
    </row>
    <row r="210" customFormat="false" ht="14.25" hidden="false" customHeight="false" outlineLevel="0" collapsed="false">
      <c r="A210" s="19" t="str">
        <f aca="false">Source!E190</f>
        <v>28,1</v>
      </c>
      <c r="B210" s="20" t="str">
        <f aca="false">Source!F190</f>
        <v>0.0-0-0</v>
      </c>
      <c r="C210" s="20" t="str">
        <f aca="false">Source!G190</f>
        <v>ОБЪЕМ ГРУНТА</v>
      </c>
      <c r="D210" s="21" t="str">
        <f aca="false">Source!H190</f>
        <v>м3</v>
      </c>
      <c r="E210" s="2" t="n">
        <f aca="false">Source!I190</f>
        <v>17.9</v>
      </c>
      <c r="F210" s="22" t="n">
        <f aca="false">Source!AK190</f>
        <v>0</v>
      </c>
      <c r="G210" s="23" t="s">
        <v>45</v>
      </c>
      <c r="H210" s="2" t="n">
        <f aca="false">Source!AW190</f>
        <v>1</v>
      </c>
      <c r="I210" s="22" t="n">
        <f aca="false">ROUND((Source!AC190*Source!AW190)*Source!I190,2)+ROUND((Source!AD190*Source!AV190)*Source!I190,2)+ROUND((Source!AF190*Source!AV190)*Source!I190,2)</f>
        <v>0</v>
      </c>
      <c r="J210" s="2" t="n">
        <f aca="false">IF(Source!BC190&lt;&gt;0,Source!BC190,1)</f>
        <v>1</v>
      </c>
      <c r="K210" s="22" t="n">
        <f aca="false">Source!O190</f>
        <v>0</v>
      </c>
      <c r="Q210" s="0" t="n">
        <f aca="false">ROUND((Source!DN190/100)*ROUND((Source!AF190*Source!AV190)*Source!I190,2),2)</f>
        <v>0</v>
      </c>
      <c r="R210" s="0" t="n">
        <f aca="false">Source!X190</f>
        <v>0</v>
      </c>
      <c r="S210" s="0" t="n">
        <f aca="false">ROUND((Source!DO190/100)*ROUND((Source!AF190*Source!AV190)*Source!I190,2),2)</f>
        <v>0</v>
      </c>
      <c r="T210" s="0" t="n">
        <f aca="false">Source!Y190</f>
        <v>0</v>
      </c>
      <c r="U210" s="0" t="n">
        <f aca="false">ROUND((175/100)*ROUND((Source!AE190*Source!AV190)*Source!I190,2),2)</f>
        <v>0</v>
      </c>
      <c r="V210" s="0" t="n">
        <f aca="false">ROUND((167/100)*ROUND(Source!CS190*Source!I190,2),2)</f>
        <v>0</v>
      </c>
      <c r="X210" s="0" t="n">
        <f aca="false">IF(Source!BI190&lt;=1,I210,0)</f>
        <v>0</v>
      </c>
      <c r="Y210" s="0" t="n">
        <f aca="false">IF(Source!BI190=2,I210,0)</f>
        <v>0</v>
      </c>
      <c r="Z210" s="0" t="n">
        <f aca="false">IF(Source!BI190=3,I210,0)</f>
        <v>0</v>
      </c>
      <c r="AA210" s="0" t="n">
        <f aca="false">IF(Source!BI190=4,I210,0)</f>
        <v>0</v>
      </c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5" t="n">
        <f aca="false">I207+I208+I209+SUM(I210:I210)</f>
        <v>9526.6</v>
      </c>
      <c r="I211" s="25"/>
      <c r="J211" s="25" t="n">
        <f aca="false">K207+K208+K209+SUM(K210:K210)</f>
        <v>90083.21</v>
      </c>
      <c r="K211" s="25"/>
      <c r="O211" s="26" t="n">
        <f aca="false">H211</f>
        <v>9526.6</v>
      </c>
      <c r="P211" s="26" t="n">
        <f aca="false">J211</f>
        <v>90083.21</v>
      </c>
      <c r="X211" s="0" t="n">
        <f aca="false">IF(Source!BI189&lt;=1,I207+I208+I209,0)</f>
        <v>9526.6</v>
      </c>
      <c r="Y211" s="0" t="n">
        <f aca="false">IF(Source!BI189=2,I207+I208+I209,0)</f>
        <v>0</v>
      </c>
      <c r="Z211" s="0" t="n">
        <f aca="false">IF(Source!BI189=3,I207+I208+I209,0)</f>
        <v>0</v>
      </c>
      <c r="AA211" s="0" t="n">
        <f aca="false">IF(Source!BI189=4,I207+I208+I209,0)</f>
        <v>0</v>
      </c>
    </row>
    <row r="212" customFormat="false" ht="71.25" hidden="false" customHeight="false" outlineLevel="0" collapsed="false">
      <c r="A212" s="19" t="str">
        <f aca="false">Source!E191</f>
        <v>29</v>
      </c>
      <c r="B212" s="20" t="str">
        <f aca="false">Source!F191</f>
        <v>3.1-6-10</v>
      </c>
      <c r="C212" s="20" t="str">
        <f aca="false">Source!G191</f>
        <v>РАЗРАБОТКА ГРУНТА С ПОГРУЗКОЙ НА АВТОМОБИЛИ-САМОСВАЛЫ ЭКСКАВАТОРАМИ С КОВШОМ ВМЕСТИМОСТЬЮ 0,5 М3 ГРУППА ГРУНТОВ 1-3</v>
      </c>
      <c r="D212" s="21" t="str">
        <f aca="false">Source!H191</f>
        <v>100 м3</v>
      </c>
      <c r="E212" s="2" t="n">
        <f aca="false">Source!I191</f>
        <v>0.179</v>
      </c>
      <c r="F212" s="22"/>
      <c r="G212" s="23"/>
      <c r="H212" s="2"/>
      <c r="I212" s="22"/>
      <c r="J212" s="2"/>
      <c r="K212" s="22"/>
      <c r="Q212" s="0" t="n">
        <f aca="false">ROUND((Source!DN191/100)*ROUND((Source!AF191*Source!AV191)*Source!I191,2),2)</f>
        <v>2.95</v>
      </c>
      <c r="R212" s="0" t="n">
        <f aca="false">Source!X191</f>
        <v>50.95</v>
      </c>
      <c r="S212" s="0" t="n">
        <f aca="false">ROUND((Source!DO191/100)*ROUND((Source!AF191*Source!AV191)*Source!I191,2),2)</f>
        <v>2.32</v>
      </c>
      <c r="T212" s="0" t="n">
        <f aca="false">Source!Y191</f>
        <v>28.37</v>
      </c>
      <c r="U212" s="0" t="n">
        <f aca="false">ROUND((175/100)*ROUND((Source!AE191*Source!AV191)*Source!I191,2),2)</f>
        <v>52.45</v>
      </c>
      <c r="V212" s="0" t="n">
        <f aca="false">ROUND((167/100)*ROUND(Source!CS191*Source!I191,2),2)</f>
        <v>873.98</v>
      </c>
    </row>
    <row r="213" customFormat="false" ht="12.75" hidden="false" customHeight="false" outlineLevel="0" collapsed="false">
      <c r="A213" s="5"/>
      <c r="B213" s="5"/>
      <c r="C213" s="28" t="str">
        <f aca="false">"Объем: "&amp;Source!I191&amp;"=17,9/"&amp;"100"</f>
        <v>Объем: 0.179=17,9/100</v>
      </c>
      <c r="D213" s="5"/>
      <c r="E213" s="5"/>
      <c r="F213" s="5"/>
      <c r="G213" s="5"/>
      <c r="H213" s="5"/>
      <c r="I213" s="5"/>
      <c r="J213" s="5"/>
      <c r="K213" s="5"/>
    </row>
    <row r="214" customFormat="false" ht="14.25" hidden="false" customHeight="false" outlineLevel="0" collapsed="false">
      <c r="A214" s="19"/>
      <c r="B214" s="20"/>
      <c r="C214" s="20" t="s">
        <v>26</v>
      </c>
      <c r="D214" s="21"/>
      <c r="E214" s="2"/>
      <c r="F214" s="22" t="n">
        <f aca="false">Source!AO191</f>
        <v>14.1</v>
      </c>
      <c r="G214" s="23" t="n">
        <f aca="false">Source!DG191</f>
        <v>0</v>
      </c>
      <c r="H214" s="2" t="n">
        <f aca="false">Source!AV191</f>
        <v>1.192</v>
      </c>
      <c r="I214" s="22" t="n">
        <f aca="false">ROUND((Source!AF191*Source!AV191)*Source!I191,2)</f>
        <v>3.01</v>
      </c>
      <c r="J214" s="2" t="n">
        <f aca="false">IF(Source!BA191&lt;&gt;0,Source!BA191,1)</f>
        <v>17.46</v>
      </c>
      <c r="K214" s="22" t="n">
        <f aca="false">Source!S191</f>
        <v>52.53</v>
      </c>
      <c r="W214" s="0" t="n">
        <f aca="false">ROUND((Source!AF191*Source!AV191)*Source!I191,2)</f>
        <v>3.01</v>
      </c>
    </row>
    <row r="215" customFormat="false" ht="14.25" hidden="false" customHeight="false" outlineLevel="0" collapsed="false">
      <c r="A215" s="19"/>
      <c r="B215" s="20"/>
      <c r="C215" s="20" t="s">
        <v>27</v>
      </c>
      <c r="D215" s="21"/>
      <c r="E215" s="2"/>
      <c r="F215" s="22" t="n">
        <f aca="false">Source!AM191</f>
        <v>757.55</v>
      </c>
      <c r="G215" s="23" t="n">
        <f aca="false">Source!DE191</f>
        <v>0</v>
      </c>
      <c r="H215" s="2" t="n">
        <f aca="false">Source!AV191</f>
        <v>1.192</v>
      </c>
      <c r="I215" s="22" t="n">
        <f aca="false">ROUND((Source!AD191*Source!AV191)*Source!I191,2)</f>
        <v>161.64</v>
      </c>
      <c r="J215" s="2" t="n">
        <f aca="false">IF(Source!BB191&lt;&gt;0,Source!BB191,1)</f>
        <v>7.48</v>
      </c>
      <c r="K215" s="22" t="n">
        <f aca="false">Source!Q191</f>
        <v>1209.04</v>
      </c>
    </row>
    <row r="216" customFormat="false" ht="14.25" hidden="false" customHeight="false" outlineLevel="0" collapsed="false">
      <c r="A216" s="19"/>
      <c r="B216" s="20"/>
      <c r="C216" s="20" t="s">
        <v>30</v>
      </c>
      <c r="D216" s="21"/>
      <c r="E216" s="2"/>
      <c r="F216" s="22" t="n">
        <f aca="false">Source!AN191</f>
        <v>140.48</v>
      </c>
      <c r="G216" s="23" t="n">
        <f aca="false">Source!DF191</f>
        <v>0</v>
      </c>
      <c r="H216" s="2" t="n">
        <f aca="false">Source!AV191</f>
        <v>1.192</v>
      </c>
      <c r="I216" s="27" t="n">
        <f aca="false">ROUND((Source!AE191*Source!AV191)*Source!I191,2)</f>
        <v>29.97</v>
      </c>
      <c r="J216" s="2" t="n">
        <f aca="false">IF(Source!BS191&lt;&gt;0,Source!BS191,1)</f>
        <v>17.46</v>
      </c>
      <c r="K216" s="27" t="n">
        <f aca="false">Source!R191</f>
        <v>523.34</v>
      </c>
      <c r="W216" s="0" t="n">
        <f aca="false">ROUND((Source!AE191*Source!AV191)*Source!I191,2)</f>
        <v>29.97</v>
      </c>
    </row>
    <row r="217" customFormat="false" ht="14.25" hidden="false" customHeight="false" outlineLevel="0" collapsed="false">
      <c r="A217" s="19"/>
      <c r="B217" s="20"/>
      <c r="C217" s="20" t="s">
        <v>31</v>
      </c>
      <c r="D217" s="21" t="s">
        <v>32</v>
      </c>
      <c r="E217" s="2" t="n">
        <f aca="false">Source!DN191</f>
        <v>98</v>
      </c>
      <c r="F217" s="22"/>
      <c r="G217" s="23"/>
      <c r="H217" s="2"/>
      <c r="I217" s="22" t="n">
        <f aca="false">SUM(Q212:Q216)</f>
        <v>2.95</v>
      </c>
      <c r="J217" s="2" t="n">
        <f aca="false">Source!BZ191</f>
        <v>97</v>
      </c>
      <c r="K217" s="22" t="n">
        <f aca="false">SUM(R212:R216)</f>
        <v>50.95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2</v>
      </c>
      <c r="E218" s="2" t="n">
        <f aca="false">Source!DO191</f>
        <v>77</v>
      </c>
      <c r="F218" s="22"/>
      <c r="G218" s="23"/>
      <c r="H218" s="2"/>
      <c r="I218" s="22" t="n">
        <f aca="false">SUM(S212:S217)</f>
        <v>2.32</v>
      </c>
      <c r="J218" s="2" t="n">
        <f aca="false">Source!CA191</f>
        <v>54</v>
      </c>
      <c r="K218" s="22" t="n">
        <f aca="false">SUM(T212:T217)</f>
        <v>28.37</v>
      </c>
    </row>
    <row r="219" customFormat="false" ht="14.25" hidden="false" customHeight="false" outlineLevel="0" collapsed="false">
      <c r="A219" s="19"/>
      <c r="B219" s="20"/>
      <c r="C219" s="20" t="s">
        <v>34</v>
      </c>
      <c r="D219" s="21" t="s">
        <v>32</v>
      </c>
      <c r="E219" s="2" t="n">
        <f aca="false">175</f>
        <v>175</v>
      </c>
      <c r="F219" s="22"/>
      <c r="G219" s="23"/>
      <c r="H219" s="2"/>
      <c r="I219" s="22" t="n">
        <f aca="false">SUM(U212:U218)</f>
        <v>52.45</v>
      </c>
      <c r="J219" s="2" t="n">
        <f aca="false">167</f>
        <v>167</v>
      </c>
      <c r="K219" s="22" t="n">
        <f aca="false">SUM(V212:V218)</f>
        <v>873.98</v>
      </c>
    </row>
    <row r="220" customFormat="false" ht="14.25" hidden="false" customHeight="false" outlineLevel="0" collapsed="false">
      <c r="A220" s="19"/>
      <c r="B220" s="20"/>
      <c r="C220" s="20" t="s">
        <v>35</v>
      </c>
      <c r="D220" s="21" t="s">
        <v>36</v>
      </c>
      <c r="E220" s="2" t="n">
        <f aca="false">Source!AQ191</f>
        <v>1.38</v>
      </c>
      <c r="F220" s="22"/>
      <c r="G220" s="23" t="n">
        <f aca="false">Source!DI191</f>
        <v>0</v>
      </c>
      <c r="H220" s="2" t="n">
        <f aca="false">Source!AV191</f>
        <v>1.192</v>
      </c>
      <c r="I220" s="22" t="n">
        <f aca="false">Source!U191</f>
        <v>0.29444784</v>
      </c>
      <c r="J220" s="2"/>
      <c r="K220" s="22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5" t="n">
        <f aca="false">I214+I215+I217+I218+I219</f>
        <v>222.37</v>
      </c>
      <c r="I221" s="25"/>
      <c r="J221" s="25" t="n">
        <f aca="false">K214+K215+K217+K218+K219</f>
        <v>2214.87</v>
      </c>
      <c r="K221" s="25"/>
      <c r="O221" s="26" t="n">
        <f aca="false">H221</f>
        <v>222.37</v>
      </c>
      <c r="P221" s="26" t="n">
        <f aca="false">J221</f>
        <v>2214.87</v>
      </c>
      <c r="X221" s="0" t="n">
        <f aca="false">IF(Source!BI191&lt;=1,I214+I215+I217+I218+I219,0)</f>
        <v>222.37</v>
      </c>
      <c r="Y221" s="0" t="n">
        <f aca="false">IF(Source!BI191=2,I214+I215+I217+I218+I219,0)</f>
        <v>0</v>
      </c>
      <c r="Z221" s="0" t="n">
        <f aca="false">IF(Source!BI191=3,I214+I215+I217+I218+I219,0)</f>
        <v>0</v>
      </c>
      <c r="AA221" s="0" t="n">
        <f aca="false">IF(Source!BI191=4,I214+I215+I217+I218+I219,0)</f>
        <v>0</v>
      </c>
    </row>
    <row r="222" customFormat="false" ht="85.5" hidden="false" customHeight="false" outlineLevel="0" collapsed="false">
      <c r="A222" s="19" t="str">
        <f aca="false">Source!E192</f>
        <v>30</v>
      </c>
      <c r="B222" s="20" t="str">
        <f aca="false">Source!F192</f>
        <v>15.1-38-1</v>
      </c>
      <c r="C222" s="20" t="str">
        <f aca="false">Source!G192</f>
        <v>ПЕРЕВОЗКА ГРУНТА ИЗ-ПОД ЗДАНИЙ И КОММУНИКАЦИЙ НА РАССТОЯНИЕ 38 КМ АВТОСАМОСВАЛАМИ ГРУЗОПОДЪЕМНОСТЬЮ ДО 16Т, ПЕРЕВОЗКА ДО 38 КМ</v>
      </c>
      <c r="D222" s="21" t="str">
        <f aca="false">Source!H192</f>
        <v>м3</v>
      </c>
      <c r="E222" s="2" t="n">
        <f aca="false">Source!I192</f>
        <v>17.9</v>
      </c>
      <c r="F222" s="22"/>
      <c r="G222" s="23"/>
      <c r="H222" s="2"/>
      <c r="I222" s="22"/>
      <c r="J222" s="2"/>
      <c r="K222" s="22"/>
      <c r="Q222" s="0" t="n">
        <f aca="false">ROUND((Source!DN192/100)*ROUND((Source!AF192*Source!AV192)*Source!I192,2),2)</f>
        <v>0</v>
      </c>
      <c r="R222" s="0" t="n">
        <f aca="false">Source!X192</f>
        <v>0</v>
      </c>
      <c r="S222" s="0" t="n">
        <f aca="false">ROUND((Source!DO192/100)*ROUND((Source!AF192*Source!AV192)*Source!I192,2),2)</f>
        <v>0</v>
      </c>
      <c r="T222" s="0" t="n">
        <f aca="false">Source!Y192</f>
        <v>0</v>
      </c>
      <c r="U222" s="0" t="n">
        <f aca="false">ROUND((175/100)*ROUND((Source!AE192*Source!AV192)*Source!I192,2),2)</f>
        <v>0</v>
      </c>
      <c r="V222" s="0" t="n">
        <f aca="false">ROUND((167/100)*ROUND(Source!CS192*Source!I192,2),2)</f>
        <v>0</v>
      </c>
    </row>
    <row r="223" customFormat="false" ht="12.75" hidden="false" customHeight="false" outlineLevel="0" collapsed="false">
      <c r="A223" s="5"/>
      <c r="B223" s="5"/>
      <c r="C223" s="28" t="str">
        <f aca="false">"Объем: "&amp;Source!I192&amp;"="&amp;Source!I191&amp;"*"&amp;"100"</f>
        <v>Объем: 17.9=0.179*100</v>
      </c>
      <c r="D223" s="5"/>
      <c r="E223" s="5"/>
      <c r="F223" s="5"/>
      <c r="G223" s="5"/>
      <c r="H223" s="5"/>
      <c r="I223" s="5"/>
      <c r="J223" s="5"/>
      <c r="K223" s="5"/>
    </row>
    <row r="224" customFormat="false" ht="14.25" hidden="false" customHeight="false" outlineLevel="0" collapsed="false">
      <c r="A224" s="19"/>
      <c r="B224" s="20"/>
      <c r="C224" s="20" t="s">
        <v>27</v>
      </c>
      <c r="D224" s="21"/>
      <c r="E224" s="2"/>
      <c r="F224" s="22" t="n">
        <f aca="false">Source!AM192</f>
        <v>93.74</v>
      </c>
      <c r="G224" s="23" t="n">
        <f aca="false">Source!DE192</f>
        <v>0</v>
      </c>
      <c r="H224" s="2" t="n">
        <f aca="false">Source!AV192</f>
        <v>1</v>
      </c>
      <c r="I224" s="22" t="n">
        <f aca="false">ROUND((Source!AD192*Source!AV192)*Source!I192,2)</f>
        <v>1677.95</v>
      </c>
      <c r="J224" s="2" t="n">
        <f aca="false">IF(Source!BB192&lt;&gt;0,Source!BB192,1)</f>
        <v>8.79</v>
      </c>
      <c r="K224" s="22" t="n">
        <f aca="false">Source!Q192</f>
        <v>14749.15</v>
      </c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5" t="n">
        <f aca="false">I224</f>
        <v>1677.95</v>
      </c>
      <c r="I225" s="25"/>
      <c r="J225" s="25" t="n">
        <f aca="false">K224</f>
        <v>14749.15</v>
      </c>
      <c r="K225" s="25"/>
      <c r="O225" s="26" t="n">
        <f aca="false">H225</f>
        <v>1677.95</v>
      </c>
      <c r="P225" s="26" t="n">
        <f aca="false">J225</f>
        <v>14749.15</v>
      </c>
      <c r="X225" s="0" t="n">
        <f aca="false">IF(Source!BI192&lt;=1,I224,0)</f>
        <v>0</v>
      </c>
      <c r="Y225" s="0" t="n">
        <f aca="false">IF(Source!BI192=2,I224,0)</f>
        <v>0</v>
      </c>
      <c r="Z225" s="0" t="n">
        <f aca="false">IF(Source!BI192=3,I224,0)</f>
        <v>0</v>
      </c>
      <c r="AA225" s="0" t="n">
        <f aca="false">IF(Source!BI192=4,I224,0)</f>
        <v>1677.95</v>
      </c>
    </row>
    <row r="226" customFormat="false" ht="99.75" hidden="false" customHeight="false" outlineLevel="0" collapsed="false">
      <c r="A226" s="19" t="str">
        <f aca="false">Source!E193</f>
        <v>31</v>
      </c>
      <c r="B226" s="20" t="str">
        <f aca="false">Source!F193</f>
        <v>15.1-0-9</v>
      </c>
      <c r="C226" s="20" t="str">
        <f aca="false">Source!G19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6" s="21" t="str">
        <f aca="false">Source!H193</f>
        <v>т</v>
      </c>
      <c r="E226" s="2" t="n">
        <f aca="false">Source!I193</f>
        <v>26.85</v>
      </c>
      <c r="F226" s="22"/>
      <c r="G226" s="23"/>
      <c r="H226" s="2"/>
      <c r="I226" s="22"/>
      <c r="J226" s="2"/>
      <c r="K226" s="22"/>
      <c r="Q226" s="0" t="n">
        <f aca="false">ROUND((Source!DN193/100)*ROUND((Source!AF193*Source!AV193)*Source!I193,2),2)</f>
        <v>0</v>
      </c>
      <c r="R226" s="0" t="n">
        <f aca="false">Source!X193</f>
        <v>0</v>
      </c>
      <c r="S226" s="0" t="n">
        <f aca="false">ROUND((Source!DO193/100)*ROUND((Source!AF193*Source!AV193)*Source!I193,2),2)</f>
        <v>0</v>
      </c>
      <c r="T226" s="0" t="n">
        <f aca="false">Source!Y193</f>
        <v>0</v>
      </c>
      <c r="U226" s="0" t="n">
        <f aca="false">ROUND((175/100)*ROUND((Source!AE193*Source!AV193)*Source!I193,2),2)</f>
        <v>0</v>
      </c>
      <c r="V226" s="0" t="n">
        <f aca="false">ROUND((167/100)*ROUND(Source!CS193*Source!I193,2),2)</f>
        <v>0</v>
      </c>
    </row>
    <row r="227" customFormat="false" ht="12.75" hidden="false" customHeight="false" outlineLevel="0" collapsed="false">
      <c r="A227" s="5"/>
      <c r="B227" s="5"/>
      <c r="C227" s="28" t="str">
        <f aca="false">"Объем: "&amp;Source!I193&amp;"="&amp;Source!I192&amp;"*"&amp;"1,5"</f>
        <v>Объем: 26.85=17.9*1,5</v>
      </c>
      <c r="D227" s="5"/>
      <c r="E227" s="5"/>
      <c r="F227" s="5"/>
      <c r="G227" s="5"/>
      <c r="H227" s="5"/>
      <c r="I227" s="5"/>
      <c r="J227" s="5"/>
      <c r="K227" s="5"/>
    </row>
    <row r="228" customFormat="false" ht="14.25" hidden="false" customHeight="false" outlineLevel="0" collapsed="false">
      <c r="A228" s="19"/>
      <c r="B228" s="20"/>
      <c r="C228" s="20" t="s">
        <v>27</v>
      </c>
      <c r="D228" s="21"/>
      <c r="E228" s="2"/>
      <c r="F228" s="22" t="n">
        <f aca="false">Source!AM193</f>
        <v>43.28</v>
      </c>
      <c r="G228" s="23" t="n">
        <f aca="false">Source!DE193</f>
        <v>0</v>
      </c>
      <c r="H228" s="2" t="n">
        <f aca="false">Source!AV193</f>
        <v>1</v>
      </c>
      <c r="I228" s="22" t="n">
        <f aca="false">ROUND((Source!AD193*Source!AV193)*Source!I193,2)</f>
        <v>1162.07</v>
      </c>
      <c r="J228" s="2" t="n">
        <f aca="false">IF(Source!BB193&lt;&gt;0,Source!BB193,1)</f>
        <v>2.09</v>
      </c>
      <c r="K228" s="22" t="n">
        <f aca="false">Source!Q193</f>
        <v>2428.72</v>
      </c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5" t="n">
        <f aca="false">I228</f>
        <v>1162.07</v>
      </c>
      <c r="I229" s="25"/>
      <c r="J229" s="25" t="n">
        <f aca="false">K228</f>
        <v>2428.72</v>
      </c>
      <c r="K229" s="25"/>
      <c r="O229" s="26" t="n">
        <f aca="false">H229</f>
        <v>1162.07</v>
      </c>
      <c r="P229" s="26" t="n">
        <f aca="false">J229</f>
        <v>2428.72</v>
      </c>
      <c r="X229" s="0" t="n">
        <f aca="false">IF(Source!BI193&lt;=1,I228,0)</f>
        <v>0</v>
      </c>
      <c r="Y229" s="0" t="n">
        <f aca="false">IF(Source!BI193=2,I228,0)</f>
        <v>0</v>
      </c>
      <c r="Z229" s="0" t="n">
        <f aca="false">IF(Source!BI193=3,I228,0)</f>
        <v>0</v>
      </c>
      <c r="AA229" s="0" t="n">
        <f aca="false">IF(Source!BI193=4,I228,0)</f>
        <v>1162.07</v>
      </c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</row>
    <row r="231" customFormat="false" ht="15" hidden="false" customHeight="true" outlineLevel="0" collapsed="false">
      <c r="A231" s="29" t="str">
        <f aca="false">CONCATENATE("Итого по разделу: ",IF(Source!G195&lt;&gt;"Новый раздел",Source!G195,""))</f>
        <v>Итого по разделу: ВОДОВЫПУСК Ду100 20М</v>
      </c>
      <c r="B231" s="29"/>
      <c r="C231" s="29"/>
      <c r="D231" s="29"/>
      <c r="E231" s="29"/>
      <c r="F231" s="29"/>
      <c r="G231" s="29"/>
      <c r="H231" s="30" t="n">
        <f aca="false">SUM(O200:O230)</f>
        <v>13627.79</v>
      </c>
      <c r="I231" s="30"/>
      <c r="J231" s="30" t="n">
        <f aca="false">SUM(P200:P230)</f>
        <v>115640.41</v>
      </c>
      <c r="K231" s="30"/>
      <c r="AF231" s="31" t="str">
        <f aca="false">CONCATENATE("Итого по разделу: ",IF(Source!G195&lt;&gt;"Новый раздел",Source!G195,""))</f>
        <v>Итого по разделу: ВОДОВЫПУСК Ду100 20М</v>
      </c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16.5" hidden="false" customHeight="true" outlineLevel="0" collapsed="false">
      <c r="A234" s="17" t="str">
        <f aca="false">CONCATENATE("Раздел: ",IF(Source!G221&lt;&gt;"Новый раздел",Source!G221,""))</f>
        <v>Раздел: БАЙПАС 2ДУ200 40М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AE234" s="18" t="str">
        <f aca="false">CONCATENATE("Раздел: ",IF(Source!G221&lt;&gt;"Новый раздел",Source!G221,""))</f>
        <v>Раздел: БАЙПАС 2ДУ200 40М</v>
      </c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6.5" hidden="false" customHeight="true" outlineLevel="0" collapsed="false">
      <c r="A236" s="17" t="str">
        <f aca="false">CONCATENATE("Подраздел: ",IF(Source!G225&lt;&gt;"Новый подраздел",Source!G225,""))</f>
        <v>Подраздел: Монтаж байпаса 2Ду200 40м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AE236" s="18" t="str">
        <f aca="false">CONCATENATE("Подраздел: ",IF(Source!G225&lt;&gt;"Новый подраздел",Source!G225,""))</f>
        <v>Подраздел: Монтаж байпаса 2Ду200 40м</v>
      </c>
    </row>
    <row r="237" customFormat="false" ht="57" hidden="false" customHeight="false" outlineLevel="0" collapsed="false">
      <c r="A237" s="19" t="str">
        <f aca="false">Source!E229</f>
        <v>32</v>
      </c>
      <c r="B237" s="20" t="str">
        <f aca="false">Source!F229</f>
        <v>16.1-3030-2</v>
      </c>
      <c r="C237" s="20" t="str">
        <f aca="false">Source!G229</f>
        <v>НАЗЕМНАЯ ПРОКЛАДКА ТЕПЛОВЫХ СЕТЕЙ ИЗ СТАЛЬНЫХ ЭЛЕКТРОСВАРНЫХ ТРУБ ДИАМЕТРОМ 200ММ</v>
      </c>
      <c r="D237" s="21" t="str">
        <f aca="false">Source!H229</f>
        <v>м</v>
      </c>
      <c r="E237" s="2" t="n">
        <f aca="false">Source!I229</f>
        <v>40</v>
      </c>
      <c r="F237" s="22"/>
      <c r="G237" s="23"/>
      <c r="H237" s="2"/>
      <c r="I237" s="22"/>
      <c r="J237" s="2"/>
      <c r="K237" s="22"/>
      <c r="Q237" s="0" t="n">
        <f aca="false">ROUND((Source!DN229/100)*ROUND((Source!AF229*Source!AV229)*Source!I229,2),2)</f>
        <v>0</v>
      </c>
      <c r="R237" s="0" t="n">
        <f aca="false">Source!X229</f>
        <v>0</v>
      </c>
      <c r="S237" s="0" t="n">
        <f aca="false">ROUND((Source!DO229/100)*ROUND((Source!AF229*Source!AV229)*Source!I229,2),2)</f>
        <v>0</v>
      </c>
      <c r="T237" s="0" t="n">
        <f aca="false">Source!Y229</f>
        <v>0</v>
      </c>
      <c r="U237" s="0" t="n">
        <f aca="false">ROUND((175/100)*ROUND((Source!AE229*Source!AV229)*Source!I229,2),2)</f>
        <v>0</v>
      </c>
      <c r="V237" s="0" t="n">
        <f aca="false">ROUND((167/100)*ROUND(Source!CS229*Source!I229,2),2)</f>
        <v>0</v>
      </c>
    </row>
    <row r="238" customFormat="false" ht="14.25" hidden="false" customHeight="false" outlineLevel="0" collapsed="false">
      <c r="A238" s="19"/>
      <c r="B238" s="20"/>
      <c r="C238" s="20" t="s">
        <v>26</v>
      </c>
      <c r="D238" s="21"/>
      <c r="E238" s="2"/>
      <c r="F238" s="22" t="n">
        <f aca="false">Source!AO229</f>
        <v>446</v>
      </c>
      <c r="G238" s="23" t="str">
        <f aca="false">Source!DG229</f>
        <v>*1,15</v>
      </c>
      <c r="H238" s="2" t="n">
        <f aca="false">Source!AV229</f>
        <v>1</v>
      </c>
      <c r="I238" s="22" t="n">
        <f aca="false">ROUND((Source!AF229*Source!AV229)*Source!I229,2)</f>
        <v>20516</v>
      </c>
      <c r="J238" s="2" t="n">
        <f aca="false">IF(Source!BA229&lt;&gt;0,Source!BA229,1)</f>
        <v>14.33</v>
      </c>
      <c r="K238" s="22" t="n">
        <f aca="false">Source!S229</f>
        <v>293994.28</v>
      </c>
      <c r="W238" s="0" t="n">
        <f aca="false">ROUND((Source!AF229*Source!AV229)*Source!I229,2)</f>
        <v>20516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"/>
      <c r="F239" s="22" t="n">
        <f aca="false">Source!AM229</f>
        <v>86</v>
      </c>
      <c r="G239" s="23" t="str">
        <f aca="false">Source!DE229</f>
        <v>*1,15</v>
      </c>
      <c r="H239" s="2" t="n">
        <f aca="false">Source!AV229</f>
        <v>1</v>
      </c>
      <c r="I239" s="22" t="n">
        <f aca="false">ROUND((Source!AD229*Source!AV229)*Source!I229,2)</f>
        <v>3956</v>
      </c>
      <c r="J239" s="2" t="n">
        <f aca="false">IF(Source!BB229&lt;&gt;0,Source!BB229,1)</f>
        <v>10.33</v>
      </c>
      <c r="K239" s="22" t="n">
        <f aca="false">Source!Q229</f>
        <v>40865.48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"/>
      <c r="F240" s="22" t="n">
        <f aca="false">Source!AL229</f>
        <v>1151</v>
      </c>
      <c r="G240" s="23" t="n">
        <f aca="false">Source!DD229</f>
        <v>0</v>
      </c>
      <c r="H240" s="2" t="n">
        <f aca="false">Source!AW229</f>
        <v>1</v>
      </c>
      <c r="I240" s="22" t="n">
        <f aca="false">ROUND((Source!AC229*Source!AW229)*Source!I229,2)</f>
        <v>46040</v>
      </c>
      <c r="J240" s="2" t="n">
        <f aca="false">IF(Source!BC229&lt;&gt;0,Source!BC229,1)</f>
        <v>3.77</v>
      </c>
      <c r="K240" s="22" t="n">
        <f aca="false">Source!P229</f>
        <v>173570.8</v>
      </c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5" t="n">
        <f aca="false">I238+I239+I240</f>
        <v>70512</v>
      </c>
      <c r="I241" s="25"/>
      <c r="J241" s="25" t="n">
        <f aca="false">K238+K239+K240</f>
        <v>508430.56</v>
      </c>
      <c r="K241" s="25"/>
      <c r="O241" s="26" t="n">
        <f aca="false">H241</f>
        <v>70512</v>
      </c>
      <c r="P241" s="26" t="n">
        <f aca="false">J241</f>
        <v>508430.56</v>
      </c>
      <c r="X241" s="0" t="n">
        <f aca="false">IF(Source!BI229&lt;=1,I238+I239+I240,0)</f>
        <v>70512</v>
      </c>
      <c r="Y241" s="0" t="n">
        <f aca="false">IF(Source!BI229=2,I238+I239+I240,0)</f>
        <v>0</v>
      </c>
      <c r="Z241" s="0" t="n">
        <f aca="false">IF(Source!BI229=3,I238+I239+I240,0)</f>
        <v>0</v>
      </c>
      <c r="AA241" s="0" t="n">
        <f aca="false">IF(Source!BI229=4,I238+I239+I240,0)</f>
        <v>0</v>
      </c>
    </row>
    <row r="242" customFormat="false" ht="55.5" hidden="false" customHeight="false" outlineLevel="0" collapsed="false">
      <c r="A242" s="19" t="str">
        <f aca="false">Source!E230</f>
        <v>33</v>
      </c>
      <c r="B242" s="20" t="str">
        <f aca="false">Source!F230</f>
        <v>16.1-2603-1</v>
      </c>
      <c r="C242" s="20" t="s">
        <v>46</v>
      </c>
      <c r="D242" s="21" t="str">
        <f aca="false">Source!H230</f>
        <v>узел</v>
      </c>
      <c r="E242" s="2" t="n">
        <f aca="false">Source!I230</f>
        <v>1</v>
      </c>
      <c r="F242" s="22"/>
      <c r="G242" s="23"/>
      <c r="H242" s="2"/>
      <c r="I242" s="22"/>
      <c r="J242" s="2"/>
      <c r="K242" s="22"/>
      <c r="Q242" s="0" t="n">
        <f aca="false">ROUND((Source!DN230/100)*ROUND((Source!AF230*Source!AV230)*Source!I230,2),2)</f>
        <v>0</v>
      </c>
      <c r="R242" s="0" t="n">
        <f aca="false">Source!X230</f>
        <v>0</v>
      </c>
      <c r="S242" s="0" t="n">
        <f aca="false">ROUND((Source!DO230/100)*ROUND((Source!AF230*Source!AV230)*Source!I230,2),2)</f>
        <v>0</v>
      </c>
      <c r="T242" s="0" t="n">
        <f aca="false">Source!Y230</f>
        <v>0</v>
      </c>
      <c r="U242" s="0" t="n">
        <f aca="false">ROUND((175/100)*ROUND((Source!AE230*Source!AV230)*Source!I230,2),2)</f>
        <v>0</v>
      </c>
      <c r="V242" s="0" t="n">
        <f aca="false">ROUND((167/100)*ROUND(Source!CS230*Source!I230,2),2)</f>
        <v>0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"/>
      <c r="F243" s="22" t="n">
        <f aca="false">Source!AO230</f>
        <v>7504</v>
      </c>
      <c r="G243" s="23" t="str">
        <f aca="false">Source!DG230</f>
        <v>*1,15*1</v>
      </c>
      <c r="H243" s="2" t="n">
        <f aca="false">Source!AV230</f>
        <v>1</v>
      </c>
      <c r="I243" s="22" t="n">
        <f aca="false">ROUND((Source!AF230*Source!AV230)*Source!I230,2)</f>
        <v>8629.6</v>
      </c>
      <c r="J243" s="2" t="n">
        <f aca="false">IF(Source!BA230&lt;&gt;0,Source!BA230,1)</f>
        <v>13.8</v>
      </c>
      <c r="K243" s="22" t="n">
        <f aca="false">Source!S230</f>
        <v>119088.48</v>
      </c>
      <c r="W243" s="0" t="n">
        <f aca="false">ROUND((Source!AF230*Source!AV230)*Source!I230,2)</f>
        <v>8629.6</v>
      </c>
    </row>
    <row r="244" customFormat="false" ht="14.25" hidden="false" customHeight="false" outlineLevel="0" collapsed="false">
      <c r="A244" s="19"/>
      <c r="B244" s="20"/>
      <c r="C244" s="20" t="s">
        <v>27</v>
      </c>
      <c r="D244" s="21"/>
      <c r="E244" s="2"/>
      <c r="F244" s="22" t="n">
        <f aca="false">Source!AM230</f>
        <v>5018</v>
      </c>
      <c r="G244" s="23" t="str">
        <f aca="false">Source!DE230</f>
        <v>*1,15*1</v>
      </c>
      <c r="H244" s="2" t="n">
        <f aca="false">Source!AV230</f>
        <v>1</v>
      </c>
      <c r="I244" s="22" t="n">
        <f aca="false">ROUND((Source!AD230*Source!AV230)*Source!I230,2)</f>
        <v>5770.7</v>
      </c>
      <c r="J244" s="2" t="n">
        <f aca="false">IF(Source!BB230&lt;&gt;0,Source!BB230,1)</f>
        <v>10.52</v>
      </c>
      <c r="K244" s="22" t="n">
        <f aca="false">Source!Q230</f>
        <v>60707.76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"/>
      <c r="F245" s="22" t="n">
        <f aca="false">Source!AL230</f>
        <v>27212</v>
      </c>
      <c r="G245" s="23" t="str">
        <f aca="false">Source!DD230</f>
        <v>*1</v>
      </c>
      <c r="H245" s="2" t="n">
        <f aca="false">Source!AW230</f>
        <v>1</v>
      </c>
      <c r="I245" s="22" t="n">
        <f aca="false">ROUND((Source!AC230*Source!AW230)*Source!I230,2)</f>
        <v>27212</v>
      </c>
      <c r="J245" s="2" t="n">
        <f aca="false">IF(Source!BC230&lt;&gt;0,Source!BC230,1)</f>
        <v>4.71</v>
      </c>
      <c r="K245" s="22" t="n">
        <f aca="false">Source!P230</f>
        <v>128168.52</v>
      </c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5" t="n">
        <f aca="false">I243+I244+I245</f>
        <v>41612.3</v>
      </c>
      <c r="I246" s="25"/>
      <c r="J246" s="25" t="n">
        <f aca="false">K243+K244+K245</f>
        <v>307964.76</v>
      </c>
      <c r="K246" s="25"/>
      <c r="O246" s="26" t="n">
        <f aca="false">H246</f>
        <v>41612.3</v>
      </c>
      <c r="P246" s="26" t="n">
        <f aca="false">J246</f>
        <v>307964.76</v>
      </c>
      <c r="X246" s="0" t="n">
        <f aca="false">IF(Source!BI230&lt;=1,I243+I244+I245,0)</f>
        <v>41612.3</v>
      </c>
      <c r="Y246" s="0" t="n">
        <f aca="false">IF(Source!BI230=2,I243+I244+I245,0)</f>
        <v>0</v>
      </c>
      <c r="Z246" s="0" t="n">
        <f aca="false">IF(Source!BI230=3,I243+I244+I245,0)</f>
        <v>0</v>
      </c>
      <c r="AA246" s="0" t="n">
        <f aca="false">IF(Source!BI230=4,I243+I244+I245,0)</f>
        <v>0</v>
      </c>
    </row>
    <row r="247" customFormat="false" ht="69.75" hidden="false" customHeight="false" outlineLevel="0" collapsed="false">
      <c r="A247" s="19" t="str">
        <f aca="false">Source!E231</f>
        <v>34</v>
      </c>
      <c r="B247" s="20" t="str">
        <f aca="false">Source!F231</f>
        <v>16.1-2601-2</v>
      </c>
      <c r="C247" s="20" t="s">
        <v>47</v>
      </c>
      <c r="D247" s="21" t="str">
        <f aca="false">Source!H231</f>
        <v>камера</v>
      </c>
      <c r="E247" s="2" t="n">
        <f aca="false">Source!I231</f>
        <v>2</v>
      </c>
      <c r="F247" s="22"/>
      <c r="G247" s="23"/>
      <c r="H247" s="2"/>
      <c r="I247" s="22"/>
      <c r="J247" s="2"/>
      <c r="K247" s="22"/>
      <c r="Q247" s="0" t="n">
        <f aca="false">ROUND((Source!DN231/100)*ROUND((Source!AF231*Source!AV231)*Source!I231,2),2)</f>
        <v>0</v>
      </c>
      <c r="R247" s="0" t="n">
        <f aca="false">Source!X231</f>
        <v>0</v>
      </c>
      <c r="S247" s="0" t="n">
        <f aca="false">ROUND((Source!DO231/100)*ROUND((Source!AF231*Source!AV231)*Source!I231,2),2)</f>
        <v>0</v>
      </c>
      <c r="T247" s="0" t="n">
        <f aca="false">Source!Y231</f>
        <v>0</v>
      </c>
      <c r="U247" s="0" t="n">
        <f aca="false">ROUND((175/100)*ROUND((Source!AE231*Source!AV231)*Source!I231,2),2)</f>
        <v>0</v>
      </c>
      <c r="V247" s="0" t="n">
        <f aca="false">ROUND((167/100)*ROUND(Source!CS231*Source!I231,2),2)</f>
        <v>0</v>
      </c>
    </row>
    <row r="248" customFormat="false" ht="14.25" hidden="false" customHeight="false" outlineLevel="0" collapsed="false">
      <c r="A248" s="19"/>
      <c r="B248" s="20"/>
      <c r="C248" s="20" t="s">
        <v>26</v>
      </c>
      <c r="D248" s="21"/>
      <c r="E248" s="2"/>
      <c r="F248" s="22" t="n">
        <f aca="false">Source!AO231</f>
        <v>5941</v>
      </c>
      <c r="G248" s="23" t="str">
        <f aca="false">Source!DG231</f>
        <v>*1,15*0,701</v>
      </c>
      <c r="H248" s="2" t="n">
        <f aca="false">Source!AV231</f>
        <v>1</v>
      </c>
      <c r="I248" s="22" t="n">
        <f aca="false">ROUND((Source!AF231*Source!AV231)*Source!I231,2)</f>
        <v>9578.68</v>
      </c>
      <c r="J248" s="2" t="n">
        <f aca="false">IF(Source!BA231&lt;&gt;0,Source!BA231,1)</f>
        <v>15.54</v>
      </c>
      <c r="K248" s="22" t="n">
        <f aca="false">Source!S231</f>
        <v>148852.69</v>
      </c>
      <c r="W248" s="0" t="n">
        <f aca="false">ROUND((Source!AF231*Source!AV231)*Source!I231,2)</f>
        <v>9578.68</v>
      </c>
    </row>
    <row r="249" customFormat="false" ht="14.25" hidden="false" customHeight="false" outlineLevel="0" collapsed="false">
      <c r="A249" s="19"/>
      <c r="B249" s="20"/>
      <c r="C249" s="20" t="s">
        <v>27</v>
      </c>
      <c r="D249" s="21"/>
      <c r="E249" s="2"/>
      <c r="F249" s="22" t="n">
        <f aca="false">Source!AM231</f>
        <v>2012</v>
      </c>
      <c r="G249" s="23" t="str">
        <f aca="false">Source!DE231</f>
        <v>*1,15*0,701</v>
      </c>
      <c r="H249" s="2" t="n">
        <f aca="false">Source!AV231</f>
        <v>1</v>
      </c>
      <c r="I249" s="22" t="n">
        <f aca="false">ROUND((Source!AD231*Source!AV231)*Source!I231,2)</f>
        <v>3243.94</v>
      </c>
      <c r="J249" s="2" t="n">
        <f aca="false">IF(Source!BB231&lt;&gt;0,Source!BB231,1)</f>
        <v>11.3</v>
      </c>
      <c r="K249" s="22" t="n">
        <f aca="false">Source!Q231</f>
        <v>36656.52</v>
      </c>
    </row>
    <row r="250" customFormat="false" ht="14.25" hidden="false" customHeight="false" outlineLevel="0" collapsed="false">
      <c r="A250" s="19"/>
      <c r="B250" s="20"/>
      <c r="C250" s="20" t="s">
        <v>28</v>
      </c>
      <c r="D250" s="21"/>
      <c r="E250" s="2"/>
      <c r="F250" s="22" t="n">
        <f aca="false">Source!AL231</f>
        <v>37924</v>
      </c>
      <c r="G250" s="23" t="str">
        <f aca="false">Source!DD231</f>
        <v>*0,701</v>
      </c>
      <c r="H250" s="2" t="n">
        <f aca="false">Source!AW231</f>
        <v>1</v>
      </c>
      <c r="I250" s="22" t="n">
        <f aca="false">ROUND((Source!AC231*Source!AW231)*Source!I231,2)</f>
        <v>53169.44</v>
      </c>
      <c r="J250" s="2" t="n">
        <f aca="false">IF(Source!BC231&lt;&gt;0,Source!BC231,1)</f>
        <v>5.71</v>
      </c>
      <c r="K250" s="22" t="n">
        <f aca="false">Source!P231</f>
        <v>303597.5</v>
      </c>
    </row>
    <row r="251" customFormat="false" ht="14.25" hidden="false" customHeight="false" outlineLevel="0" collapsed="false">
      <c r="A251" s="19" t="str">
        <f aca="false">Source!E232</f>
        <v>34,1</v>
      </c>
      <c r="B251" s="20" t="str">
        <f aca="false">Source!F232</f>
        <v>0.0-0-0</v>
      </c>
      <c r="C251" s="20" t="str">
        <f aca="false">Source!G232</f>
        <v>МАССА МУСОРА</v>
      </c>
      <c r="D251" s="21" t="str">
        <f aca="false">Source!H232</f>
        <v>т</v>
      </c>
      <c r="E251" s="2" t="n">
        <f aca="false">Source!I232</f>
        <v>0.471072</v>
      </c>
      <c r="F251" s="22" t="n">
        <f aca="false">Source!AK232</f>
        <v>0</v>
      </c>
      <c r="G251" s="23" t="s">
        <v>48</v>
      </c>
      <c r="H251" s="2" t="n">
        <f aca="false">Source!AW232</f>
        <v>1</v>
      </c>
      <c r="I251" s="22" t="n">
        <f aca="false">ROUND((Source!AC232*Source!AW232)*Source!I232,2)+ROUND((Source!AD232*Source!AV232)*Source!I232,2)+ROUND((Source!AF232*Source!AV232)*Source!I232,2)</f>
        <v>0</v>
      </c>
      <c r="J251" s="2" t="n">
        <f aca="false">IF(Source!BC232&lt;&gt;0,Source!BC232,1)</f>
        <v>1</v>
      </c>
      <c r="K251" s="22" t="n">
        <f aca="false">Source!O232</f>
        <v>0</v>
      </c>
      <c r="Q251" s="0" t="n">
        <f aca="false">ROUND((Source!DN232/100)*ROUND((Source!AF232*Source!AV232)*Source!I232,2),2)</f>
        <v>0</v>
      </c>
      <c r="R251" s="0" t="n">
        <f aca="false">Source!X232</f>
        <v>0</v>
      </c>
      <c r="S251" s="0" t="n">
        <f aca="false">ROUND((Source!DO232/100)*ROUND((Source!AF232*Source!AV232)*Source!I232,2),2)</f>
        <v>0</v>
      </c>
      <c r="T251" s="0" t="n">
        <f aca="false">Source!Y232</f>
        <v>0</v>
      </c>
      <c r="U251" s="0" t="n">
        <f aca="false">ROUND((175/100)*ROUND((Source!AE232*Source!AV232)*Source!I232,2),2)</f>
        <v>0</v>
      </c>
      <c r="V251" s="0" t="n">
        <f aca="false">ROUND((167/100)*ROUND(Source!CS232*Source!I232,2),2)</f>
        <v>0</v>
      </c>
      <c r="X251" s="0" t="n">
        <f aca="false">IF(Source!BI232&lt;=1,I251,0)</f>
        <v>0</v>
      </c>
      <c r="Y251" s="0" t="n">
        <f aca="false">IF(Source!BI232=2,I251,0)</f>
        <v>0</v>
      </c>
      <c r="Z251" s="0" t="n">
        <f aca="false">IF(Source!BI232=3,I251,0)</f>
        <v>0</v>
      </c>
      <c r="AA251" s="0" t="n">
        <f aca="false">IF(Source!BI232=4,I251,0)</f>
        <v>0</v>
      </c>
    </row>
    <row r="252" customFormat="false" ht="14.25" hidden="false" customHeight="false" outlineLevel="0" collapsed="false">
      <c r="A252" s="19" t="str">
        <f aca="false">Source!E233</f>
        <v>34,2</v>
      </c>
      <c r="B252" s="20" t="str">
        <f aca="false">Source!F233</f>
        <v>0.0-0-0</v>
      </c>
      <c r="C252" s="20" t="str">
        <f aca="false">Source!G233</f>
        <v>ОБЪЕМ ГРУНТА</v>
      </c>
      <c r="D252" s="21" t="str">
        <f aca="false">Source!H233</f>
        <v>м3</v>
      </c>
      <c r="E252" s="2" t="n">
        <f aca="false">Source!I233</f>
        <v>33.54986</v>
      </c>
      <c r="F252" s="22" t="n">
        <f aca="false">Source!AK233</f>
        <v>0</v>
      </c>
      <c r="G252" s="23" t="s">
        <v>48</v>
      </c>
      <c r="H252" s="2" t="n">
        <f aca="false">Source!AW233</f>
        <v>1</v>
      </c>
      <c r="I252" s="22" t="n">
        <f aca="false">ROUND((Source!AC233*Source!AW233)*Source!I233,2)+ROUND((Source!AD233*Source!AV233)*Source!I233,2)+ROUND((Source!AF233*Source!AV233)*Source!I233,2)</f>
        <v>0</v>
      </c>
      <c r="J252" s="2" t="n">
        <f aca="false">IF(Source!BC233&lt;&gt;0,Source!BC233,1)</f>
        <v>1</v>
      </c>
      <c r="K252" s="22" t="n">
        <f aca="false">Source!O233</f>
        <v>0</v>
      </c>
      <c r="Q252" s="0" t="n">
        <f aca="false">ROUND((Source!DN233/100)*ROUND((Source!AF233*Source!AV233)*Source!I233,2),2)</f>
        <v>0</v>
      </c>
      <c r="R252" s="0" t="n">
        <f aca="false">Source!X233</f>
        <v>0</v>
      </c>
      <c r="S252" s="0" t="n">
        <f aca="false">ROUND((Source!DO233/100)*ROUND((Source!AF233*Source!AV233)*Source!I233,2),2)</f>
        <v>0</v>
      </c>
      <c r="T252" s="0" t="n">
        <f aca="false">Source!Y233</f>
        <v>0</v>
      </c>
      <c r="U252" s="0" t="n">
        <f aca="false">ROUND((175/100)*ROUND((Source!AE233*Source!AV233)*Source!I233,2),2)</f>
        <v>0</v>
      </c>
      <c r="V252" s="0" t="n">
        <f aca="false">ROUND((167/100)*ROUND(Source!CS233*Source!I233,2),2)</f>
        <v>0</v>
      </c>
      <c r="X252" s="0" t="n">
        <f aca="false">IF(Source!BI233&lt;=1,I252,0)</f>
        <v>0</v>
      </c>
      <c r="Y252" s="0" t="n">
        <f aca="false">IF(Source!BI233=2,I252,0)</f>
        <v>0</v>
      </c>
      <c r="Z252" s="0" t="n">
        <f aca="false">IF(Source!BI233=3,I252,0)</f>
        <v>0</v>
      </c>
      <c r="AA252" s="0" t="n">
        <f aca="false">IF(Source!BI233=4,I252,0)</f>
        <v>0</v>
      </c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5" t="n">
        <f aca="false">I248+I249+I250+SUM(I251:I252)</f>
        <v>65992.06</v>
      </c>
      <c r="I253" s="25"/>
      <c r="J253" s="25" t="n">
        <f aca="false">K248+K249+K250+SUM(K251:K252)</f>
        <v>489106.71</v>
      </c>
      <c r="K253" s="25"/>
      <c r="O253" s="26" t="n">
        <f aca="false">H253</f>
        <v>65992.06</v>
      </c>
      <c r="P253" s="26" t="n">
        <f aca="false">J253</f>
        <v>489106.71</v>
      </c>
      <c r="X253" s="0" t="n">
        <f aca="false">IF(Source!BI231&lt;=1,I248+I249+I250,0)</f>
        <v>65992.06</v>
      </c>
      <c r="Y253" s="0" t="n">
        <f aca="false">IF(Source!BI231=2,I248+I249+I250,0)</f>
        <v>0</v>
      </c>
      <c r="Z253" s="0" t="n">
        <f aca="false">IF(Source!BI231=3,I248+I249+I250,0)</f>
        <v>0</v>
      </c>
      <c r="AA253" s="0" t="n">
        <f aca="false">IF(Source!BI231=4,I248+I249+I250,0)</f>
        <v>0</v>
      </c>
    </row>
    <row r="254" customFormat="false" ht="69.75" hidden="false" customHeight="false" outlineLevel="0" collapsed="false">
      <c r="A254" s="19" t="str">
        <f aca="false">Source!E234</f>
        <v>35</v>
      </c>
      <c r="B254" s="20" t="str">
        <f aca="false">Source!F234</f>
        <v>16.3-14-1</v>
      </c>
      <c r="C254" s="20" t="s">
        <v>49</v>
      </c>
      <c r="D254" s="21" t="str">
        <f aca="false">Source!H234</f>
        <v>м2</v>
      </c>
      <c r="E254" s="2" t="n">
        <f aca="false">Source!I234</f>
        <v>128</v>
      </c>
      <c r="F254" s="22"/>
      <c r="G254" s="23"/>
      <c r="H254" s="2"/>
      <c r="I254" s="22"/>
      <c r="J254" s="2"/>
      <c r="K254" s="22"/>
      <c r="Q254" s="0" t="n">
        <f aca="false">ROUND((Source!DN234/100)*ROUND((Source!AF234*Source!AV234)*Source!I234,2),2)</f>
        <v>0</v>
      </c>
      <c r="R254" s="0" t="n">
        <f aca="false">Source!X234</f>
        <v>0</v>
      </c>
      <c r="S254" s="0" t="n">
        <f aca="false">ROUND((Source!DO234/100)*ROUND((Source!AF234*Source!AV234)*Source!I234,2),2)</f>
        <v>0</v>
      </c>
      <c r="T254" s="0" t="n">
        <f aca="false">Source!Y234</f>
        <v>0</v>
      </c>
      <c r="U254" s="0" t="n">
        <f aca="false">ROUND((175/100)*ROUND((Source!AE234*Source!AV234)*Source!I234,2),2)</f>
        <v>0</v>
      </c>
      <c r="V254" s="0" t="n">
        <f aca="false">ROUND((167/100)*ROUND(Source!CS234*Source!I234,2),2)</f>
        <v>0</v>
      </c>
    </row>
    <row r="255" customFormat="false" ht="14.25" hidden="false" customHeight="false" outlineLevel="0" collapsed="false">
      <c r="A255" s="19"/>
      <c r="B255" s="20"/>
      <c r="C255" s="20" t="s">
        <v>26</v>
      </c>
      <c r="D255" s="21"/>
      <c r="E255" s="2"/>
      <c r="F255" s="22" t="n">
        <f aca="false">Source!AO234</f>
        <v>41</v>
      </c>
      <c r="G255" s="23" t="str">
        <f aca="false">Source!DG234</f>
        <v>*1,15</v>
      </c>
      <c r="H255" s="2" t="n">
        <f aca="false">Source!AV234</f>
        <v>1</v>
      </c>
      <c r="I255" s="22" t="n">
        <f aca="false">ROUND((Source!AF234*Source!AV234)*Source!I234,2)</f>
        <v>6035.2</v>
      </c>
      <c r="J255" s="2" t="n">
        <f aca="false">IF(Source!BA234&lt;&gt;0,Source!BA234,1)</f>
        <v>15.42</v>
      </c>
      <c r="K255" s="22" t="n">
        <f aca="false">Source!S234</f>
        <v>93062.78</v>
      </c>
      <c r="W255" s="0" t="n">
        <f aca="false">ROUND((Source!AF234*Source!AV234)*Source!I234,2)</f>
        <v>6035.2</v>
      </c>
    </row>
    <row r="256" customFormat="false" ht="14.25" hidden="false" customHeight="false" outlineLevel="0" collapsed="false">
      <c r="A256" s="19"/>
      <c r="B256" s="20"/>
      <c r="C256" s="20" t="s">
        <v>27</v>
      </c>
      <c r="D256" s="21"/>
      <c r="E256" s="2"/>
      <c r="F256" s="22" t="n">
        <f aca="false">Source!AM234</f>
        <v>30</v>
      </c>
      <c r="G256" s="23" t="str">
        <f aca="false">Source!DE234</f>
        <v>*1,15</v>
      </c>
      <c r="H256" s="2" t="n">
        <f aca="false">Source!AV234</f>
        <v>1</v>
      </c>
      <c r="I256" s="22" t="n">
        <f aca="false">ROUND((Source!AD234*Source!AV234)*Source!I234,2)</f>
        <v>4416</v>
      </c>
      <c r="J256" s="2" t="n">
        <f aca="false">IF(Source!BB234&lt;&gt;0,Source!BB234,1)</f>
        <v>7.67</v>
      </c>
      <c r="K256" s="22" t="n">
        <f aca="false">Source!Q234</f>
        <v>33870.72</v>
      </c>
    </row>
    <row r="257" customFormat="false" ht="14.25" hidden="false" customHeight="false" outlineLevel="0" collapsed="false">
      <c r="A257" s="19"/>
      <c r="B257" s="20"/>
      <c r="C257" s="20" t="s">
        <v>28</v>
      </c>
      <c r="D257" s="21"/>
      <c r="E257" s="2"/>
      <c r="F257" s="22" t="n">
        <f aca="false">Source!AL234</f>
        <v>69</v>
      </c>
      <c r="G257" s="23" t="n">
        <f aca="false">Source!DD234</f>
        <v>0</v>
      </c>
      <c r="H257" s="2" t="n">
        <f aca="false">Source!AW234</f>
        <v>1</v>
      </c>
      <c r="I257" s="22" t="n">
        <f aca="false">ROUND((Source!AC234*Source!AW234)*Source!I234,2)</f>
        <v>8832</v>
      </c>
      <c r="J257" s="2" t="n">
        <f aca="false">IF(Source!BC234&lt;&gt;0,Source!BC234,1)</f>
        <v>7.72</v>
      </c>
      <c r="K257" s="22" t="n">
        <f aca="false">Source!P234</f>
        <v>68183.04</v>
      </c>
    </row>
    <row r="258" customFormat="false" ht="14.25" hidden="false" customHeight="false" outlineLevel="0" collapsed="false">
      <c r="A258" s="19" t="str">
        <f aca="false">Source!E235</f>
        <v>35,1</v>
      </c>
      <c r="B258" s="20" t="str">
        <f aca="false">Source!F235</f>
        <v>0.0-0-0</v>
      </c>
      <c r="C258" s="20" t="str">
        <f aca="false">Source!G235</f>
        <v>ОБЪЕМ ГРУНТА</v>
      </c>
      <c r="D258" s="21" t="str">
        <f aca="false">Source!H235</f>
        <v>м3</v>
      </c>
      <c r="E258" s="2" t="n">
        <f aca="false">Source!I235</f>
        <v>25.6</v>
      </c>
      <c r="F258" s="22" t="n">
        <f aca="false">Source!AK235</f>
        <v>0</v>
      </c>
      <c r="G258" s="23"/>
      <c r="H258" s="2" t="n">
        <f aca="false">Source!AW235</f>
        <v>1</v>
      </c>
      <c r="I258" s="22" t="n">
        <f aca="false">ROUND((Source!AC235*Source!AW235)*Source!I235,2)+ROUND((Source!AD235*Source!AV235)*Source!I235,2)+ROUND((Source!AF235*Source!AV235)*Source!I235,2)</f>
        <v>0</v>
      </c>
      <c r="J258" s="2" t="n">
        <f aca="false">IF(Source!BC235&lt;&gt;0,Source!BC235,1)</f>
        <v>1</v>
      </c>
      <c r="K258" s="22" t="n">
        <f aca="false">Source!O235</f>
        <v>0</v>
      </c>
      <c r="Q258" s="0" t="n">
        <f aca="false">ROUND((Source!DN235/100)*ROUND((Source!AF235*Source!AV235)*Source!I235,2),2)</f>
        <v>0</v>
      </c>
      <c r="R258" s="0" t="n">
        <f aca="false">Source!X235</f>
        <v>0</v>
      </c>
      <c r="S258" s="0" t="n">
        <f aca="false">ROUND((Source!DO235/100)*ROUND((Source!AF235*Source!AV235)*Source!I235,2),2)</f>
        <v>0</v>
      </c>
      <c r="T258" s="0" t="n">
        <f aca="false">Source!Y235</f>
        <v>0</v>
      </c>
      <c r="U258" s="0" t="n">
        <f aca="false">ROUND((175/100)*ROUND((Source!AE235*Source!AV235)*Source!I235,2),2)</f>
        <v>0</v>
      </c>
      <c r="V258" s="0" t="n">
        <f aca="false">ROUND((167/100)*ROUND(Source!CS235*Source!I235,2),2)</f>
        <v>0</v>
      </c>
      <c r="X258" s="0" t="n">
        <f aca="false">IF(Source!BI235&lt;=1,I258,0)</f>
        <v>0</v>
      </c>
      <c r="Y258" s="0" t="n">
        <f aca="false">IF(Source!BI235=2,I258,0)</f>
        <v>0</v>
      </c>
      <c r="Z258" s="0" t="n">
        <f aca="false">IF(Source!BI235=3,I258,0)</f>
        <v>0</v>
      </c>
      <c r="AA258" s="0" t="n">
        <f aca="false">IF(Source!BI235=4,I258,0)</f>
        <v>0</v>
      </c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5" t="n">
        <f aca="false">I255+I256+I257+SUM(I258:I258)</f>
        <v>19283.2</v>
      </c>
      <c r="I259" s="25"/>
      <c r="J259" s="25" t="n">
        <f aca="false">K255+K256+K257+SUM(K258:K258)</f>
        <v>195116.54</v>
      </c>
      <c r="K259" s="25"/>
      <c r="O259" s="26" t="n">
        <f aca="false">H259</f>
        <v>19283.2</v>
      </c>
      <c r="P259" s="26" t="n">
        <f aca="false">J259</f>
        <v>195116.54</v>
      </c>
      <c r="X259" s="0" t="n">
        <f aca="false">IF(Source!BI234&lt;=1,I255+I256+I257,0)</f>
        <v>19283.2</v>
      </c>
      <c r="Y259" s="0" t="n">
        <f aca="false">IF(Source!BI234=2,I255+I256+I257,0)</f>
        <v>0</v>
      </c>
      <c r="Z259" s="0" t="n">
        <f aca="false">IF(Source!BI234=3,I255+I256+I257,0)</f>
        <v>0</v>
      </c>
      <c r="AA259" s="0" t="n">
        <f aca="false">IF(Source!BI234=4,I255+I256+I257,0)</f>
        <v>0</v>
      </c>
    </row>
    <row r="260" customFormat="false" ht="71.25" hidden="false" customHeight="false" outlineLevel="0" collapsed="false">
      <c r="A260" s="19" t="str">
        <f aca="false">Source!E236</f>
        <v>36</v>
      </c>
      <c r="B260" s="20" t="str">
        <f aca="false">Source!F236</f>
        <v>3.1-6-10</v>
      </c>
      <c r="C260" s="20" t="str">
        <f aca="false">Source!G236</f>
        <v>РАЗРАБОТКА ГРУНТА С ПОГРУЗКОЙ НА АВТОМОБИЛИ-САМОСВАЛЫ ЭКСКАВАТОРАМИ С КОВШОМ ВМЕСТИМОСТЬЮ 0,5 М3 ГРУППА ГРУНТОВ 1-3</v>
      </c>
      <c r="D260" s="21" t="str">
        <f aca="false">Source!H236</f>
        <v>100 м3</v>
      </c>
      <c r="E260" s="2" t="n">
        <f aca="false">Source!I236</f>
        <v>0.5914986</v>
      </c>
      <c r="F260" s="22"/>
      <c r="G260" s="23"/>
      <c r="H260" s="2"/>
      <c r="I260" s="22"/>
      <c r="J260" s="2"/>
      <c r="K260" s="22"/>
      <c r="Q260" s="0" t="n">
        <f aca="false">ROUND((Source!DN236/100)*ROUND((Source!AF236*Source!AV236)*Source!I236,2),2)</f>
        <v>9.74</v>
      </c>
      <c r="R260" s="0" t="n">
        <f aca="false">Source!X236</f>
        <v>168.37</v>
      </c>
      <c r="S260" s="0" t="n">
        <f aca="false">ROUND((Source!DO236/100)*ROUND((Source!AF236*Source!AV236)*Source!I236,2),2)</f>
        <v>7.65</v>
      </c>
      <c r="T260" s="0" t="n">
        <f aca="false">Source!Y236</f>
        <v>93.73</v>
      </c>
      <c r="U260" s="0" t="n">
        <f aca="false">ROUND((175/100)*ROUND((Source!AE236*Source!AV236)*Source!I236,2),2)</f>
        <v>173.34</v>
      </c>
      <c r="V260" s="0" t="n">
        <f aca="false">ROUND((167/100)*ROUND(Source!CS236*Source!I236,2),2)</f>
        <v>2888.05</v>
      </c>
    </row>
    <row r="261" customFormat="false" ht="12.75" hidden="false" customHeight="false" outlineLevel="0" collapsed="false">
      <c r="A261" s="5"/>
      <c r="B261" s="5"/>
      <c r="C261" s="28" t="str">
        <f aca="false">"Объем: "&amp;Source!I236&amp;"=(25,6+"&amp;"33,54986)/"&amp;"100"</f>
        <v>Объем: 0.5914986=(25,6+33,54986)/100</v>
      </c>
      <c r="D261" s="5"/>
      <c r="E261" s="5"/>
      <c r="F261" s="5"/>
      <c r="G261" s="5"/>
      <c r="H261" s="5"/>
      <c r="I261" s="5"/>
      <c r="J261" s="5"/>
      <c r="K261" s="5"/>
    </row>
    <row r="262" customFormat="false" ht="14.25" hidden="false" customHeight="false" outlineLevel="0" collapsed="false">
      <c r="A262" s="19"/>
      <c r="B262" s="20"/>
      <c r="C262" s="20" t="s">
        <v>26</v>
      </c>
      <c r="D262" s="21"/>
      <c r="E262" s="2"/>
      <c r="F262" s="22" t="n">
        <f aca="false">Source!AO236</f>
        <v>14.1</v>
      </c>
      <c r="G262" s="23" t="n">
        <f aca="false">Source!DG236</f>
        <v>0</v>
      </c>
      <c r="H262" s="2" t="n">
        <f aca="false">Source!AV236</f>
        <v>1.192</v>
      </c>
      <c r="I262" s="22" t="n">
        <f aca="false">ROUND((Source!AF236*Source!AV236)*Source!I236,2)</f>
        <v>9.94</v>
      </c>
      <c r="J262" s="2" t="n">
        <f aca="false">IF(Source!BA236&lt;&gt;0,Source!BA236,1)</f>
        <v>17.46</v>
      </c>
      <c r="K262" s="22" t="n">
        <f aca="false">Source!S236</f>
        <v>173.58</v>
      </c>
      <c r="W262" s="0" t="n">
        <f aca="false">ROUND((Source!AF236*Source!AV236)*Source!I236,2)</f>
        <v>9.94</v>
      </c>
    </row>
    <row r="263" customFormat="false" ht="14.25" hidden="false" customHeight="false" outlineLevel="0" collapsed="false">
      <c r="A263" s="19"/>
      <c r="B263" s="20"/>
      <c r="C263" s="20" t="s">
        <v>27</v>
      </c>
      <c r="D263" s="21"/>
      <c r="E263" s="2"/>
      <c r="F263" s="22" t="n">
        <f aca="false">Source!AM236</f>
        <v>757.55</v>
      </c>
      <c r="G263" s="23" t="n">
        <f aca="false">Source!DE236</f>
        <v>0</v>
      </c>
      <c r="H263" s="2" t="n">
        <f aca="false">Source!AV236</f>
        <v>1.192</v>
      </c>
      <c r="I263" s="22" t="n">
        <f aca="false">ROUND((Source!AD236*Source!AV236)*Source!I236,2)</f>
        <v>534.12</v>
      </c>
      <c r="J263" s="2" t="n">
        <f aca="false">IF(Source!BB236&lt;&gt;0,Source!BB236,1)</f>
        <v>7.48</v>
      </c>
      <c r="K263" s="22" t="n">
        <f aca="false">Source!Q236</f>
        <v>3995.24</v>
      </c>
    </row>
    <row r="264" customFormat="false" ht="14.25" hidden="false" customHeight="false" outlineLevel="0" collapsed="false">
      <c r="A264" s="19"/>
      <c r="B264" s="20"/>
      <c r="C264" s="20" t="s">
        <v>30</v>
      </c>
      <c r="D264" s="21"/>
      <c r="E264" s="2"/>
      <c r="F264" s="22" t="n">
        <f aca="false">Source!AN236</f>
        <v>140.48</v>
      </c>
      <c r="G264" s="23" t="n">
        <f aca="false">Source!DF236</f>
        <v>0</v>
      </c>
      <c r="H264" s="2" t="n">
        <f aca="false">Source!AV236</f>
        <v>1.192</v>
      </c>
      <c r="I264" s="27" t="n">
        <f aca="false">ROUND((Source!AE236*Source!AV236)*Source!I236,2)</f>
        <v>99.05</v>
      </c>
      <c r="J264" s="2" t="n">
        <f aca="false">IF(Source!BS236&lt;&gt;0,Source!BS236,1)</f>
        <v>17.46</v>
      </c>
      <c r="K264" s="27" t="n">
        <f aca="false">Source!R236</f>
        <v>1729.37</v>
      </c>
      <c r="W264" s="0" t="n">
        <f aca="false">ROUND((Source!AE236*Source!AV236)*Source!I236,2)</f>
        <v>99.05</v>
      </c>
    </row>
    <row r="265" customFormat="false" ht="14.25" hidden="false" customHeight="false" outlineLevel="0" collapsed="false">
      <c r="A265" s="19"/>
      <c r="B265" s="20"/>
      <c r="C265" s="20" t="s">
        <v>31</v>
      </c>
      <c r="D265" s="21" t="s">
        <v>32</v>
      </c>
      <c r="E265" s="2" t="n">
        <f aca="false">Source!DN236</f>
        <v>98</v>
      </c>
      <c r="F265" s="22"/>
      <c r="G265" s="23"/>
      <c r="H265" s="2"/>
      <c r="I265" s="22" t="n">
        <f aca="false">SUM(Q260:Q264)</f>
        <v>9.74</v>
      </c>
      <c r="J265" s="2" t="n">
        <f aca="false">Source!BZ236</f>
        <v>97</v>
      </c>
      <c r="K265" s="22" t="n">
        <f aca="false">SUM(R260:R264)</f>
        <v>168.37</v>
      </c>
    </row>
    <row r="266" customFormat="false" ht="14.25" hidden="false" customHeight="false" outlineLevel="0" collapsed="false">
      <c r="A266" s="19"/>
      <c r="B266" s="20"/>
      <c r="C266" s="20" t="s">
        <v>33</v>
      </c>
      <c r="D266" s="21" t="s">
        <v>32</v>
      </c>
      <c r="E266" s="2" t="n">
        <f aca="false">Source!DO236</f>
        <v>77</v>
      </c>
      <c r="F266" s="22"/>
      <c r="G266" s="23"/>
      <c r="H266" s="2"/>
      <c r="I266" s="22" t="n">
        <f aca="false">SUM(S260:S265)</f>
        <v>7.65</v>
      </c>
      <c r="J266" s="2" t="n">
        <f aca="false">Source!CA236</f>
        <v>54</v>
      </c>
      <c r="K266" s="22" t="n">
        <f aca="false">SUM(T260:T265)</f>
        <v>93.73</v>
      </c>
    </row>
    <row r="267" customFormat="false" ht="14.25" hidden="false" customHeight="false" outlineLevel="0" collapsed="false">
      <c r="A267" s="19"/>
      <c r="B267" s="20"/>
      <c r="C267" s="20" t="s">
        <v>34</v>
      </c>
      <c r="D267" s="21" t="s">
        <v>32</v>
      </c>
      <c r="E267" s="2" t="n">
        <f aca="false">175</f>
        <v>175</v>
      </c>
      <c r="F267" s="22"/>
      <c r="G267" s="23"/>
      <c r="H267" s="2"/>
      <c r="I267" s="22" t="n">
        <f aca="false">SUM(U260:U266)</f>
        <v>173.34</v>
      </c>
      <c r="J267" s="2" t="n">
        <f aca="false">167</f>
        <v>167</v>
      </c>
      <c r="K267" s="22" t="n">
        <f aca="false">SUM(V260:V266)</f>
        <v>2888.05</v>
      </c>
    </row>
    <row r="268" customFormat="false" ht="14.25" hidden="false" customHeight="false" outlineLevel="0" collapsed="false">
      <c r="A268" s="19"/>
      <c r="B268" s="20"/>
      <c r="C268" s="20" t="s">
        <v>35</v>
      </c>
      <c r="D268" s="21" t="s">
        <v>36</v>
      </c>
      <c r="E268" s="2" t="n">
        <f aca="false">Source!AQ236</f>
        <v>1.38</v>
      </c>
      <c r="F268" s="22"/>
      <c r="G268" s="23" t="n">
        <f aca="false">Source!DI236</f>
        <v>0</v>
      </c>
      <c r="H268" s="2" t="n">
        <f aca="false">Source!AV236</f>
        <v>1.192</v>
      </c>
      <c r="I268" s="22" t="n">
        <f aca="false">Source!U236</f>
        <v>0.972991537056</v>
      </c>
      <c r="J268" s="2"/>
      <c r="K268" s="22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5" t="n">
        <f aca="false">I262+I263+I265+I266+I267</f>
        <v>734.79</v>
      </c>
      <c r="I269" s="25"/>
      <c r="J269" s="25" t="n">
        <f aca="false">K262+K263+K265+K266+K267</f>
        <v>7318.97</v>
      </c>
      <c r="K269" s="25"/>
      <c r="O269" s="26" t="n">
        <f aca="false">H269</f>
        <v>734.79</v>
      </c>
      <c r="P269" s="26" t="n">
        <f aca="false">J269</f>
        <v>7318.97</v>
      </c>
      <c r="X269" s="0" t="n">
        <f aca="false">IF(Source!BI236&lt;=1,I262+I263+I265+I266+I267,0)</f>
        <v>734.79</v>
      </c>
      <c r="Y269" s="0" t="n">
        <f aca="false">IF(Source!BI236=2,I262+I263+I265+I266+I267,0)</f>
        <v>0</v>
      </c>
      <c r="Z269" s="0" t="n">
        <f aca="false">IF(Source!BI236=3,I262+I263+I265+I266+I267,0)</f>
        <v>0</v>
      </c>
      <c r="AA269" s="0" t="n">
        <f aca="false">IF(Source!BI236=4,I262+I263+I265+I266+I267,0)</f>
        <v>0</v>
      </c>
    </row>
    <row r="270" customFormat="false" ht="85.5" hidden="false" customHeight="false" outlineLevel="0" collapsed="false">
      <c r="A270" s="19" t="str">
        <f aca="false">Source!E237</f>
        <v>37</v>
      </c>
      <c r="B270" s="20" t="str">
        <f aca="false">Source!F237</f>
        <v>15.1-38-1</v>
      </c>
      <c r="C270" s="20" t="str">
        <f aca="false">Source!G237</f>
        <v>ПЕРЕВОЗКА ГРУНТА ИЗ-ПОД ЗДАНИЙ И КОММУНИКАЦИЙ НА РАССТОЯНИЕ 38 КМ АВТОСАМОСВАЛАМИ ГРУЗОПОДЪЕМНОСТЬЮ ДО 16Т, ПЕРЕВОЗКА ДО 38 КМ</v>
      </c>
      <c r="D270" s="21" t="str">
        <f aca="false">Source!H237</f>
        <v>м3</v>
      </c>
      <c r="E270" s="2" t="n">
        <f aca="false">Source!I237</f>
        <v>59.14986</v>
      </c>
      <c r="F270" s="22"/>
      <c r="G270" s="23"/>
      <c r="H270" s="2"/>
      <c r="I270" s="22"/>
      <c r="J270" s="2"/>
      <c r="K270" s="22"/>
      <c r="Q270" s="0" t="n">
        <f aca="false">ROUND((Source!DN237/100)*ROUND((Source!AF237*Source!AV237)*Source!I237,2),2)</f>
        <v>0</v>
      </c>
      <c r="R270" s="0" t="n">
        <f aca="false">Source!X237</f>
        <v>0</v>
      </c>
      <c r="S270" s="0" t="n">
        <f aca="false">ROUND((Source!DO237/100)*ROUND((Source!AF237*Source!AV237)*Source!I237,2),2)</f>
        <v>0</v>
      </c>
      <c r="T270" s="0" t="n">
        <f aca="false">Source!Y237</f>
        <v>0</v>
      </c>
      <c r="U270" s="0" t="n">
        <f aca="false">ROUND((175/100)*ROUND((Source!AE237*Source!AV237)*Source!I237,2),2)</f>
        <v>0</v>
      </c>
      <c r="V270" s="0" t="n">
        <f aca="false">ROUND((167/100)*ROUND(Source!CS237*Source!I237,2),2)</f>
        <v>0</v>
      </c>
    </row>
    <row r="271" customFormat="false" ht="12.75" hidden="false" customHeight="false" outlineLevel="0" collapsed="false">
      <c r="A271" s="5"/>
      <c r="B271" s="5"/>
      <c r="C271" s="28" t="str">
        <f aca="false">"Объем: "&amp;Source!I237&amp;"="&amp;Source!I236&amp;"*"&amp;"100"</f>
        <v>Объем: 59.14986=0.5914986*100</v>
      </c>
      <c r="D271" s="5"/>
      <c r="E271" s="5"/>
      <c r="F271" s="5"/>
      <c r="G271" s="5"/>
      <c r="H271" s="5"/>
      <c r="I271" s="5"/>
      <c r="J271" s="5"/>
      <c r="K271" s="5"/>
    </row>
    <row r="272" customFormat="false" ht="14.25" hidden="false" customHeight="false" outlineLevel="0" collapsed="false">
      <c r="A272" s="19"/>
      <c r="B272" s="20"/>
      <c r="C272" s="20" t="s">
        <v>27</v>
      </c>
      <c r="D272" s="21"/>
      <c r="E272" s="2"/>
      <c r="F272" s="22" t="n">
        <f aca="false">Source!AM237</f>
        <v>93.74</v>
      </c>
      <c r="G272" s="23" t="n">
        <f aca="false">Source!DE237</f>
        <v>0</v>
      </c>
      <c r="H272" s="2" t="n">
        <f aca="false">Source!AV237</f>
        <v>1</v>
      </c>
      <c r="I272" s="22" t="n">
        <f aca="false">ROUND((Source!AD237*Source!AV237)*Source!I237,2)</f>
        <v>5544.71</v>
      </c>
      <c r="J272" s="2" t="n">
        <f aca="false">IF(Source!BB237&lt;&gt;0,Source!BB237,1)</f>
        <v>8.79</v>
      </c>
      <c r="K272" s="22" t="n">
        <f aca="false">Source!Q237</f>
        <v>48737.98</v>
      </c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5" t="n">
        <f aca="false">I272</f>
        <v>5544.71</v>
      </c>
      <c r="I273" s="25"/>
      <c r="J273" s="25" t="n">
        <f aca="false">K272</f>
        <v>48737.98</v>
      </c>
      <c r="K273" s="25"/>
      <c r="O273" s="26" t="n">
        <f aca="false">H273</f>
        <v>5544.71</v>
      </c>
      <c r="P273" s="26" t="n">
        <f aca="false">J273</f>
        <v>48737.98</v>
      </c>
      <c r="X273" s="0" t="n">
        <f aca="false">IF(Source!BI237&lt;=1,I272,0)</f>
        <v>0</v>
      </c>
      <c r="Y273" s="0" t="n">
        <f aca="false">IF(Source!BI237=2,I272,0)</f>
        <v>0</v>
      </c>
      <c r="Z273" s="0" t="n">
        <f aca="false">IF(Source!BI237=3,I272,0)</f>
        <v>0</v>
      </c>
      <c r="AA273" s="0" t="n">
        <f aca="false">IF(Source!BI237=4,I272,0)</f>
        <v>5544.71</v>
      </c>
    </row>
    <row r="274" customFormat="false" ht="99.75" hidden="false" customHeight="false" outlineLevel="0" collapsed="false">
      <c r="A274" s="19" t="str">
        <f aca="false">Source!E238</f>
        <v>38</v>
      </c>
      <c r="B274" s="20" t="str">
        <f aca="false">Source!F238</f>
        <v>15.1-0-9</v>
      </c>
      <c r="C274" s="20" t="str">
        <f aca="false">Source!G2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4" s="21" t="str">
        <f aca="false">Source!H238</f>
        <v>т</v>
      </c>
      <c r="E274" s="2" t="n">
        <f aca="false">Source!I238</f>
        <v>88.72479</v>
      </c>
      <c r="F274" s="22"/>
      <c r="G274" s="23"/>
      <c r="H274" s="2"/>
      <c r="I274" s="22"/>
      <c r="J274" s="2"/>
      <c r="K274" s="22"/>
      <c r="Q274" s="0" t="n">
        <f aca="false">ROUND((Source!DN238/100)*ROUND((Source!AF238*Source!AV238)*Source!I238,2),2)</f>
        <v>0</v>
      </c>
      <c r="R274" s="0" t="n">
        <f aca="false">Source!X238</f>
        <v>0</v>
      </c>
      <c r="S274" s="0" t="n">
        <f aca="false">ROUND((Source!DO238/100)*ROUND((Source!AF238*Source!AV238)*Source!I238,2),2)</f>
        <v>0</v>
      </c>
      <c r="T274" s="0" t="n">
        <f aca="false">Source!Y238</f>
        <v>0</v>
      </c>
      <c r="U274" s="0" t="n">
        <f aca="false">ROUND((175/100)*ROUND((Source!AE238*Source!AV238)*Source!I238,2),2)</f>
        <v>0</v>
      </c>
      <c r="V274" s="0" t="n">
        <f aca="false">ROUND((167/100)*ROUND(Source!CS238*Source!I238,2),2)</f>
        <v>0</v>
      </c>
    </row>
    <row r="275" customFormat="false" ht="12.75" hidden="false" customHeight="false" outlineLevel="0" collapsed="false">
      <c r="A275" s="5"/>
      <c r="B275" s="5"/>
      <c r="C275" s="28" t="str">
        <f aca="false">"Объем: "&amp;Source!I238&amp;"="&amp;Source!I237&amp;"*"&amp;"1,5"</f>
        <v>Объем: 88.72479=59.14986*1,5</v>
      </c>
      <c r="D275" s="5"/>
      <c r="E275" s="5"/>
      <c r="F275" s="5"/>
      <c r="G275" s="5"/>
      <c r="H275" s="5"/>
      <c r="I275" s="5"/>
      <c r="J275" s="5"/>
      <c r="K275" s="5"/>
    </row>
    <row r="276" customFormat="false" ht="14.25" hidden="false" customHeight="false" outlineLevel="0" collapsed="false">
      <c r="A276" s="19"/>
      <c r="B276" s="20"/>
      <c r="C276" s="20" t="s">
        <v>27</v>
      </c>
      <c r="D276" s="21"/>
      <c r="E276" s="2"/>
      <c r="F276" s="22" t="n">
        <f aca="false">Source!AM238</f>
        <v>43.28</v>
      </c>
      <c r="G276" s="23" t="n">
        <f aca="false">Source!DE238</f>
        <v>0</v>
      </c>
      <c r="H276" s="2" t="n">
        <f aca="false">Source!AV238</f>
        <v>1</v>
      </c>
      <c r="I276" s="22" t="n">
        <f aca="false">ROUND((Source!AD238*Source!AV238)*Source!I238,2)</f>
        <v>3840.01</v>
      </c>
      <c r="J276" s="2" t="n">
        <f aca="false">IF(Source!BB238&lt;&gt;0,Source!BB238,1)</f>
        <v>2.09</v>
      </c>
      <c r="K276" s="22" t="n">
        <f aca="false">Source!Q238</f>
        <v>8025.62</v>
      </c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5" t="n">
        <f aca="false">I276</f>
        <v>3840.01</v>
      </c>
      <c r="I277" s="25"/>
      <c r="J277" s="25" t="n">
        <f aca="false">K276</f>
        <v>8025.62</v>
      </c>
      <c r="K277" s="25"/>
      <c r="O277" s="26" t="n">
        <f aca="false">H277</f>
        <v>3840.01</v>
      </c>
      <c r="P277" s="26" t="n">
        <f aca="false">J277</f>
        <v>8025.62</v>
      </c>
      <c r="X277" s="0" t="n">
        <f aca="false">IF(Source!BI238&lt;=1,I276,0)</f>
        <v>0</v>
      </c>
      <c r="Y277" s="0" t="n">
        <f aca="false">IF(Source!BI238=2,I276,0)</f>
        <v>0</v>
      </c>
      <c r="Z277" s="0" t="n">
        <f aca="false">IF(Source!BI238=3,I276,0)</f>
        <v>0</v>
      </c>
      <c r="AA277" s="0" t="n">
        <f aca="false">IF(Source!BI238=4,I276,0)</f>
        <v>3840.01</v>
      </c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</row>
    <row r="279" customFormat="false" ht="15" hidden="false" customHeight="true" outlineLevel="0" collapsed="false">
      <c r="A279" s="29" t="str">
        <f aca="false">CONCATENATE("Итого по подразделу: ",IF(Source!G240&lt;&gt;"Новый подраздел",Source!G240,""))</f>
        <v>Итого по подразделу: Монтаж байпаса 2Ду200 40м</v>
      </c>
      <c r="B279" s="29"/>
      <c r="C279" s="29"/>
      <c r="D279" s="29"/>
      <c r="E279" s="29"/>
      <c r="F279" s="29"/>
      <c r="G279" s="29"/>
      <c r="H279" s="30" t="n">
        <f aca="false">SUM(O236:O278)</f>
        <v>207519.07</v>
      </c>
      <c r="I279" s="30"/>
      <c r="J279" s="30" t="n">
        <f aca="false">SUM(P236:P278)</f>
        <v>1564701.14</v>
      </c>
      <c r="K279" s="30"/>
      <c r="AF279" s="31" t="str">
        <f aca="false">CONCATENATE("Итого по подразделу: ",IF(Source!G240&lt;&gt;"Новый подраздел",Source!G240,""))</f>
        <v>Итого по подразделу: Монтаж байпаса 2Ду200 40м</v>
      </c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</row>
    <row r="282" customFormat="false" ht="16.5" hidden="false" customHeight="true" outlineLevel="0" collapsed="false">
      <c r="A282" s="17" t="str">
        <f aca="false">CONCATENATE("Подраздел: ",IF(Source!G266&lt;&gt;"Новый подраздел",Source!G266,""))</f>
        <v>Подраздел: Демонтаж байпаса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AE282" s="18" t="str">
        <f aca="false">CONCATENATE("Подраздел: ",IF(Source!G266&lt;&gt;"Новый подраздел",Source!G266,""))</f>
        <v>Подраздел: Демонтаж байпаса</v>
      </c>
    </row>
    <row r="283" customFormat="false" ht="82.5" hidden="false" customHeight="false" outlineLevel="0" collapsed="false">
      <c r="A283" s="19" t="str">
        <f aca="false">Source!E270</f>
        <v>39</v>
      </c>
      <c r="B283" s="20" t="str">
        <f aca="false">Source!F270</f>
        <v>3.24-4-7</v>
      </c>
      <c r="C283" s="20" t="s">
        <v>50</v>
      </c>
      <c r="D283" s="21" t="str">
        <f aca="false">Source!H270</f>
        <v>км</v>
      </c>
      <c r="E283" s="2" t="n">
        <f aca="false">Source!I270</f>
        <v>0.08</v>
      </c>
      <c r="F283" s="22"/>
      <c r="G283" s="23"/>
      <c r="H283" s="2"/>
      <c r="I283" s="22"/>
      <c r="J283" s="2"/>
      <c r="K283" s="22"/>
      <c r="Q283" s="0" t="n">
        <f aca="false">ROUND((Source!DN270/100)*ROUND((Source!AF270*Source!AV270)*Source!I270,2),2)</f>
        <v>647.3</v>
      </c>
      <c r="R283" s="0" t="n">
        <f aca="false">Source!X270</f>
        <v>9517.31</v>
      </c>
      <c r="S283" s="0" t="n">
        <f aca="false">ROUND((Source!DO270/100)*ROUND((Source!AF270*Source!AV270)*Source!I270,2),2)</f>
        <v>549.96</v>
      </c>
      <c r="T283" s="0" t="n">
        <f aca="false">Source!Y270</f>
        <v>4843.63</v>
      </c>
      <c r="U283" s="0" t="n">
        <f aca="false">ROUND((175/100)*ROUND((Source!AE270*Source!AV270)*Source!I270,2),2)</f>
        <v>210.39</v>
      </c>
      <c r="V283" s="0" t="n">
        <f aca="false">ROUND((167/100)*ROUND(Source!CS270*Source!I270,2),2)</f>
        <v>3505.5</v>
      </c>
    </row>
    <row r="284" customFormat="false" ht="14.25" hidden="false" customHeight="false" outlineLevel="0" collapsed="false">
      <c r="A284" s="19"/>
      <c r="B284" s="20"/>
      <c r="C284" s="20" t="s">
        <v>26</v>
      </c>
      <c r="D284" s="21"/>
      <c r="E284" s="2"/>
      <c r="F284" s="22" t="n">
        <f aca="false">Source!AO270</f>
        <v>8263.2</v>
      </c>
      <c r="G284" s="23" t="str">
        <f aca="false">Source!DG270</f>
        <v>*0,6*1,15</v>
      </c>
      <c r="H284" s="2" t="n">
        <f aca="false">Source!AV270</f>
        <v>1.067</v>
      </c>
      <c r="I284" s="22" t="n">
        <f aca="false">ROUND((Source!AF270*Source!AV270)*Source!I270,2)</f>
        <v>486.69</v>
      </c>
      <c r="J284" s="2" t="n">
        <f aca="false">IF(Source!BA270&lt;&gt;0,Source!BA270,1)</f>
        <v>17.46</v>
      </c>
      <c r="K284" s="22" t="n">
        <f aca="false">Source!S270</f>
        <v>8497.6</v>
      </c>
      <c r="W284" s="0" t="n">
        <f aca="false">ROUND((Source!AF270*Source!AV270)*Source!I270,2)</f>
        <v>486.69</v>
      </c>
    </row>
    <row r="285" customFormat="false" ht="14.25" hidden="false" customHeight="false" outlineLevel="0" collapsed="false">
      <c r="A285" s="19"/>
      <c r="B285" s="20"/>
      <c r="C285" s="20" t="s">
        <v>27</v>
      </c>
      <c r="D285" s="21"/>
      <c r="E285" s="2"/>
      <c r="F285" s="22" t="n">
        <f aca="false">Source!AM270</f>
        <v>13194.73</v>
      </c>
      <c r="G285" s="23" t="str">
        <f aca="false">Source!DE270</f>
        <v>*0,6*1,15</v>
      </c>
      <c r="H285" s="2" t="n">
        <f aca="false">Source!AV270</f>
        <v>1.067</v>
      </c>
      <c r="I285" s="22" t="n">
        <f aca="false">ROUND((Source!AD270*Source!AV270)*Source!I270,2)</f>
        <v>777.15</v>
      </c>
      <c r="J285" s="2" t="n">
        <f aca="false">IF(Source!BB270&lt;&gt;0,Source!BB270,1)</f>
        <v>7.64</v>
      </c>
      <c r="K285" s="22" t="n">
        <f aca="false">Source!Q270</f>
        <v>5937.41</v>
      </c>
    </row>
    <row r="286" customFormat="false" ht="14.25" hidden="false" customHeight="false" outlineLevel="0" collapsed="false">
      <c r="A286" s="19"/>
      <c r="B286" s="20"/>
      <c r="C286" s="20" t="s">
        <v>30</v>
      </c>
      <c r="D286" s="21"/>
      <c r="E286" s="2"/>
      <c r="F286" s="22" t="n">
        <f aca="false">Source!AN270</f>
        <v>2041.2</v>
      </c>
      <c r="G286" s="23" t="str">
        <f aca="false">Source!DF270</f>
        <v>*0,6*1,15</v>
      </c>
      <c r="H286" s="2" t="n">
        <f aca="false">Source!AV270</f>
        <v>1.067</v>
      </c>
      <c r="I286" s="27" t="n">
        <f aca="false">ROUND((Source!AE270*Source!AV270)*Source!I270,2)</f>
        <v>120.22</v>
      </c>
      <c r="J286" s="2" t="n">
        <f aca="false">IF(Source!BS270&lt;&gt;0,Source!BS270,1)</f>
        <v>17.46</v>
      </c>
      <c r="K286" s="27" t="n">
        <f aca="false">Source!R270</f>
        <v>2099.1</v>
      </c>
      <c r="W286" s="0" t="n">
        <f aca="false">ROUND((Source!AE270*Source!AV270)*Source!I270,2)</f>
        <v>120.22</v>
      </c>
    </row>
    <row r="287" customFormat="false" ht="14.25" hidden="false" customHeight="false" outlineLevel="0" collapsed="false">
      <c r="A287" s="19"/>
      <c r="B287" s="20"/>
      <c r="C287" s="20" t="s">
        <v>31</v>
      </c>
      <c r="D287" s="21" t="s">
        <v>32</v>
      </c>
      <c r="E287" s="2" t="n">
        <f aca="false">Source!DN270</f>
        <v>133</v>
      </c>
      <c r="F287" s="22"/>
      <c r="G287" s="23"/>
      <c r="H287" s="2"/>
      <c r="I287" s="22" t="n">
        <f aca="false">SUM(Q283:Q286)</f>
        <v>647.3</v>
      </c>
      <c r="J287" s="2" t="n">
        <f aca="false">Source!BZ270</f>
        <v>112</v>
      </c>
      <c r="K287" s="22" t="n">
        <f aca="false">SUM(R283:R286)</f>
        <v>9517.31</v>
      </c>
    </row>
    <row r="288" customFormat="false" ht="14.25" hidden="false" customHeight="false" outlineLevel="0" collapsed="false">
      <c r="A288" s="19"/>
      <c r="B288" s="20"/>
      <c r="C288" s="20" t="s">
        <v>33</v>
      </c>
      <c r="D288" s="21" t="s">
        <v>32</v>
      </c>
      <c r="E288" s="2" t="n">
        <f aca="false">Source!DO270</f>
        <v>113</v>
      </c>
      <c r="F288" s="22"/>
      <c r="G288" s="23"/>
      <c r="H288" s="2"/>
      <c r="I288" s="22" t="n">
        <f aca="false">SUM(S283:S287)</f>
        <v>549.96</v>
      </c>
      <c r="J288" s="2" t="n">
        <f aca="false">Source!CA270</f>
        <v>57</v>
      </c>
      <c r="K288" s="22" t="n">
        <f aca="false">SUM(T283:T287)</f>
        <v>4843.63</v>
      </c>
    </row>
    <row r="289" customFormat="false" ht="14.25" hidden="false" customHeight="false" outlineLevel="0" collapsed="false">
      <c r="A289" s="19"/>
      <c r="B289" s="20"/>
      <c r="C289" s="20" t="s">
        <v>34</v>
      </c>
      <c r="D289" s="21" t="s">
        <v>32</v>
      </c>
      <c r="E289" s="2" t="n">
        <f aca="false">175</f>
        <v>175</v>
      </c>
      <c r="F289" s="22"/>
      <c r="G289" s="23"/>
      <c r="H289" s="2"/>
      <c r="I289" s="22" t="n">
        <f aca="false">SUM(U283:U288)</f>
        <v>210.39</v>
      </c>
      <c r="J289" s="2" t="n">
        <f aca="false">167</f>
        <v>167</v>
      </c>
      <c r="K289" s="22" t="n">
        <f aca="false">SUM(V283:V288)</f>
        <v>3505.5</v>
      </c>
    </row>
    <row r="290" customFormat="false" ht="14.25" hidden="false" customHeight="false" outlineLevel="0" collapsed="false">
      <c r="A290" s="19"/>
      <c r="B290" s="20"/>
      <c r="C290" s="20" t="s">
        <v>35</v>
      </c>
      <c r="D290" s="21" t="s">
        <v>36</v>
      </c>
      <c r="E290" s="2" t="n">
        <f aca="false">Source!AQ270</f>
        <v>626</v>
      </c>
      <c r="F290" s="22"/>
      <c r="G290" s="23" t="str">
        <f aca="false">Source!DI270</f>
        <v>*0,6*1,15</v>
      </c>
      <c r="H290" s="2" t="n">
        <f aca="false">Source!AV270</f>
        <v>1.067</v>
      </c>
      <c r="I290" s="22" t="n">
        <f aca="false">Source!U270</f>
        <v>36.8703984</v>
      </c>
      <c r="J290" s="2"/>
      <c r="K290" s="22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5" t="n">
        <f aca="false">I284+I285+I287+I288+I289</f>
        <v>2671.49</v>
      </c>
      <c r="I291" s="25"/>
      <c r="J291" s="25" t="n">
        <f aca="false">K284+K285+K287+K288+K289</f>
        <v>32301.45</v>
      </c>
      <c r="K291" s="25"/>
      <c r="O291" s="26" t="n">
        <f aca="false">H291</f>
        <v>2671.49</v>
      </c>
      <c r="P291" s="26" t="n">
        <f aca="false">J291</f>
        <v>32301.45</v>
      </c>
      <c r="X291" s="0" t="n">
        <f aca="false">IF(Source!BI270&lt;=1,I284+I285+I287+I288+I289,0)</f>
        <v>2671.49</v>
      </c>
      <c r="Y291" s="0" t="n">
        <f aca="false">IF(Source!BI270=2,I284+I285+I287+I288+I289,0)</f>
        <v>0</v>
      </c>
      <c r="Z291" s="0" t="n">
        <f aca="false">IF(Source!BI270=3,I284+I285+I287+I288+I289,0)</f>
        <v>0</v>
      </c>
      <c r="AA291" s="0" t="n">
        <f aca="false">IF(Source!BI270=4,I284+I285+I287+I288+I289,0)</f>
        <v>0</v>
      </c>
    </row>
    <row r="292" customFormat="false" ht="41.25" hidden="false" customHeight="false" outlineLevel="0" collapsed="false">
      <c r="A292" s="19" t="str">
        <f aca="false">Source!E271</f>
        <v>40</v>
      </c>
      <c r="B292" s="20" t="str">
        <f aca="false">Source!F271</f>
        <v>6.66-162-2</v>
      </c>
      <c r="C292" s="20" t="s">
        <v>51</v>
      </c>
      <c r="D292" s="21" t="str">
        <f aca="false">Source!H271</f>
        <v>100 м2</v>
      </c>
      <c r="E292" s="2" t="n">
        <f aca="false">Source!I271</f>
        <v>0.952</v>
      </c>
      <c r="F292" s="22"/>
      <c r="G292" s="23"/>
      <c r="H292" s="2"/>
      <c r="I292" s="22"/>
      <c r="J292" s="2"/>
      <c r="K292" s="22"/>
      <c r="Q292" s="0" t="n">
        <f aca="false">ROUND((Source!DN271/100)*ROUND((Source!AF271*Source!AV271)*Source!I271,2),2)</f>
        <v>269.6</v>
      </c>
      <c r="R292" s="0" t="n">
        <f aca="false">Source!X271</f>
        <v>4017.32</v>
      </c>
      <c r="S292" s="0" t="n">
        <f aca="false">ROUND((Source!DO271/100)*ROUND((Source!AF271*Source!AV271)*Source!I271,2),2)</f>
        <v>158.04</v>
      </c>
      <c r="T292" s="0" t="n">
        <f aca="false">Source!Y271</f>
        <v>1785.48</v>
      </c>
      <c r="U292" s="0" t="n">
        <f aca="false">ROUND((175/100)*ROUND((Source!AE271*Source!AV271)*Source!I271,2),2)</f>
        <v>0</v>
      </c>
      <c r="V292" s="0" t="n">
        <f aca="false">ROUND((167/100)*ROUND(Source!CS271*Source!I271,2),2)</f>
        <v>0</v>
      </c>
    </row>
    <row r="293" customFormat="false" ht="12.75" hidden="false" customHeight="false" outlineLevel="0" collapsed="false">
      <c r="A293" s="5"/>
      <c r="B293" s="5"/>
      <c r="C293" s="28" t="str">
        <f aca="false">"Объем: "&amp;Source!I271&amp;"=95,2/"&amp;"100"</f>
        <v>Объем: 0.952=95,2/100</v>
      </c>
      <c r="D293" s="5"/>
      <c r="E293" s="5"/>
      <c r="F293" s="5"/>
      <c r="G293" s="5"/>
      <c r="H293" s="5"/>
      <c r="I293" s="5"/>
      <c r="J293" s="5"/>
      <c r="K293" s="5"/>
    </row>
    <row r="294" customFormat="false" ht="14.25" hidden="false" customHeight="false" outlineLevel="0" collapsed="false">
      <c r="A294" s="19"/>
      <c r="B294" s="20"/>
      <c r="C294" s="20" t="s">
        <v>26</v>
      </c>
      <c r="D294" s="21"/>
      <c r="E294" s="2"/>
      <c r="F294" s="22" t="n">
        <f aca="false">Source!AO271</f>
        <v>208</v>
      </c>
      <c r="G294" s="23" t="str">
        <f aca="false">Source!DG271</f>
        <v>*1,1</v>
      </c>
      <c r="H294" s="2" t="n">
        <f aca="false">Source!AV271</f>
        <v>1.067</v>
      </c>
      <c r="I294" s="22" t="n">
        <f aca="false">ROUND((Source!AF271*Source!AV271)*Source!I271,2)</f>
        <v>232.41</v>
      </c>
      <c r="J294" s="2" t="n">
        <f aca="false">IF(Source!BA271&lt;&gt;0,Source!BA271,1)</f>
        <v>17.46</v>
      </c>
      <c r="K294" s="22" t="n">
        <f aca="false">Source!S271</f>
        <v>4057.9</v>
      </c>
      <c r="W294" s="0" t="n">
        <f aca="false">ROUND((Source!AF271*Source!AV271)*Source!I271,2)</f>
        <v>232.41</v>
      </c>
    </row>
    <row r="295" customFormat="false" ht="14.25" hidden="false" customHeight="false" outlineLevel="0" collapsed="false">
      <c r="A295" s="19"/>
      <c r="B295" s="20"/>
      <c r="C295" s="20" t="s">
        <v>31</v>
      </c>
      <c r="D295" s="21" t="s">
        <v>32</v>
      </c>
      <c r="E295" s="2" t="n">
        <f aca="false">Source!DN271</f>
        <v>116</v>
      </c>
      <c r="F295" s="22"/>
      <c r="G295" s="23"/>
      <c r="H295" s="2"/>
      <c r="I295" s="22" t="n">
        <f aca="false">SUM(Q292:Q294)</f>
        <v>269.6</v>
      </c>
      <c r="J295" s="2" t="n">
        <f aca="false">Source!BZ271</f>
        <v>99</v>
      </c>
      <c r="K295" s="22" t="n">
        <f aca="false">SUM(R292:R294)</f>
        <v>4017.32</v>
      </c>
    </row>
    <row r="296" customFormat="false" ht="14.25" hidden="false" customHeight="false" outlineLevel="0" collapsed="false">
      <c r="A296" s="19"/>
      <c r="B296" s="20"/>
      <c r="C296" s="20" t="s">
        <v>33</v>
      </c>
      <c r="D296" s="21" t="s">
        <v>32</v>
      </c>
      <c r="E296" s="2" t="n">
        <f aca="false">Source!DO271</f>
        <v>68</v>
      </c>
      <c r="F296" s="22"/>
      <c r="G296" s="23"/>
      <c r="H296" s="2"/>
      <c r="I296" s="22" t="n">
        <f aca="false">SUM(S292:S295)</f>
        <v>158.04</v>
      </c>
      <c r="J296" s="2" t="n">
        <f aca="false">Source!CA271</f>
        <v>44</v>
      </c>
      <c r="K296" s="22" t="n">
        <f aca="false">SUM(T292:T295)</f>
        <v>1785.48</v>
      </c>
    </row>
    <row r="297" customFormat="false" ht="14.25" hidden="false" customHeight="false" outlineLevel="0" collapsed="false">
      <c r="A297" s="19"/>
      <c r="B297" s="20"/>
      <c r="C297" s="20" t="s">
        <v>35</v>
      </c>
      <c r="D297" s="21" t="s">
        <v>36</v>
      </c>
      <c r="E297" s="2" t="n">
        <f aca="false">Source!AQ271</f>
        <v>19.1</v>
      </c>
      <c r="F297" s="22"/>
      <c r="G297" s="23" t="str">
        <f aca="false">Source!DI271</f>
        <v>*1,1</v>
      </c>
      <c r="H297" s="2" t="n">
        <f aca="false">Source!AV271</f>
        <v>1.067</v>
      </c>
      <c r="I297" s="22" t="n">
        <f aca="false">Source!U271</f>
        <v>21.34162184</v>
      </c>
      <c r="J297" s="2"/>
      <c r="K297" s="22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5" t="n">
        <f aca="false">I294+I295+I296</f>
        <v>660.05</v>
      </c>
      <c r="I298" s="25"/>
      <c r="J298" s="25" t="n">
        <f aca="false">K294+K295+K296</f>
        <v>9860.7</v>
      </c>
      <c r="K298" s="25"/>
      <c r="O298" s="26" t="n">
        <f aca="false">H298</f>
        <v>660.05</v>
      </c>
      <c r="P298" s="26" t="n">
        <f aca="false">J298</f>
        <v>9860.7</v>
      </c>
      <c r="X298" s="0" t="n">
        <f aca="false">IF(Source!BI271&lt;=1,I294+I295+I296,0)</f>
        <v>660.05</v>
      </c>
      <c r="Y298" s="0" t="n">
        <f aca="false">IF(Source!BI271=2,I294+I295+I296,0)</f>
        <v>0</v>
      </c>
      <c r="Z298" s="0" t="n">
        <f aca="false">IF(Source!BI271=3,I294+I295+I296,0)</f>
        <v>0</v>
      </c>
      <c r="AA298" s="0" t="n">
        <f aca="false">IF(Source!BI271=4,I294+I295+I296,0)</f>
        <v>0</v>
      </c>
    </row>
    <row r="299" customFormat="false" ht="84" hidden="false" customHeight="false" outlineLevel="0" collapsed="false">
      <c r="A299" s="19" t="str">
        <f aca="false">Source!E272</f>
        <v>41</v>
      </c>
      <c r="B299" s="20" t="str">
        <f aca="false">Source!F272</f>
        <v>3.26-52-1</v>
      </c>
      <c r="C299" s="20" t="s">
        <v>52</v>
      </c>
      <c r="D299" s="21" t="str">
        <f aca="false">Source!H272</f>
        <v>м2</v>
      </c>
      <c r="E299" s="2" t="n">
        <f aca="false">Source!I272</f>
        <v>95.2</v>
      </c>
      <c r="F299" s="22"/>
      <c r="G299" s="23"/>
      <c r="H299" s="2"/>
      <c r="I299" s="22"/>
      <c r="J299" s="2"/>
      <c r="K299" s="22"/>
      <c r="Q299" s="0" t="n">
        <f aca="false">ROUND((Source!DN272/100)*ROUND((Source!AF272*Source!AV272)*Source!I272,2),2)</f>
        <v>1752.4</v>
      </c>
      <c r="R299" s="0" t="n">
        <f aca="false">Source!X272</f>
        <v>25913.64</v>
      </c>
      <c r="S299" s="0" t="n">
        <f aca="false">ROUND((Source!DO272/100)*ROUND((Source!AF272*Source!AV272)*Source!I272,2),2)</f>
        <v>1305.36</v>
      </c>
      <c r="T299" s="0" t="n">
        <f aca="false">Source!Y272</f>
        <v>13737.35</v>
      </c>
      <c r="U299" s="0" t="n">
        <f aca="false">ROUND((175/100)*ROUND((Source!AE272*Source!AV272)*Source!I272,2),2)</f>
        <v>94.19</v>
      </c>
      <c r="V299" s="0" t="n">
        <f aca="false">ROUND((167/100)*ROUND(Source!CS272*Source!I272,2),2)</f>
        <v>1569.42</v>
      </c>
    </row>
    <row r="300" customFormat="false" ht="12.75" hidden="false" customHeight="false" outlineLevel="0" collapsed="false">
      <c r="A300" s="5"/>
      <c r="B300" s="5"/>
      <c r="C300" s="28" t="str">
        <f aca="false">"Объем: "&amp;Source!I272&amp;"="&amp;Source!I271&amp;"*"&amp;"100"</f>
        <v>Объем: 95.2=0.952*100</v>
      </c>
      <c r="D300" s="5"/>
      <c r="E300" s="5"/>
      <c r="F300" s="5"/>
      <c r="G300" s="5"/>
      <c r="H300" s="5"/>
      <c r="I300" s="5"/>
      <c r="J300" s="5"/>
      <c r="K300" s="5"/>
    </row>
    <row r="301" customFormat="false" ht="14.25" hidden="false" customHeight="false" outlineLevel="0" collapsed="false">
      <c r="A301" s="19"/>
      <c r="B301" s="20"/>
      <c r="C301" s="20" t="s">
        <v>26</v>
      </c>
      <c r="D301" s="21"/>
      <c r="E301" s="2"/>
      <c r="F301" s="22" t="n">
        <f aca="false">Source!AO272</f>
        <v>26</v>
      </c>
      <c r="G301" s="23" t="str">
        <f aca="false">Source!DG272</f>
        <v>*1,15*0,6</v>
      </c>
      <c r="H301" s="2" t="n">
        <f aca="false">Source!AV272</f>
        <v>1.047</v>
      </c>
      <c r="I301" s="22" t="n">
        <f aca="false">ROUND((Source!AF272*Source!AV272)*Source!I272,2)</f>
        <v>1788.16</v>
      </c>
      <c r="J301" s="2" t="n">
        <f aca="false">IF(Source!BA272&lt;&gt;0,Source!BA272,1)</f>
        <v>17.46</v>
      </c>
      <c r="K301" s="22" t="n">
        <f aca="false">Source!S272</f>
        <v>31221.25</v>
      </c>
      <c r="W301" s="0" t="n">
        <f aca="false">ROUND((Source!AF272*Source!AV272)*Source!I272,2)</f>
        <v>1788.16</v>
      </c>
    </row>
    <row r="302" customFormat="false" ht="14.25" hidden="false" customHeight="false" outlineLevel="0" collapsed="false">
      <c r="A302" s="19"/>
      <c r="B302" s="20"/>
      <c r="C302" s="20" t="s">
        <v>27</v>
      </c>
      <c r="D302" s="21"/>
      <c r="E302" s="2"/>
      <c r="F302" s="22" t="n">
        <f aca="false">Source!AM272</f>
        <v>3.97</v>
      </c>
      <c r="G302" s="23" t="str">
        <f aca="false">Source!DE272</f>
        <v>*1,15*0,6</v>
      </c>
      <c r="H302" s="2" t="n">
        <f aca="false">Source!AV272</f>
        <v>1.047</v>
      </c>
      <c r="I302" s="22" t="n">
        <f aca="false">ROUND((Source!AD272*Source!AV272)*Source!I272,2)</f>
        <v>273.11</v>
      </c>
      <c r="J302" s="2" t="n">
        <f aca="false">IF(Source!BB272&lt;&gt;0,Source!BB272,1)</f>
        <v>7.67</v>
      </c>
      <c r="K302" s="22" t="n">
        <f aca="false">Source!Q272</f>
        <v>2094.74</v>
      </c>
    </row>
    <row r="303" customFormat="false" ht="14.25" hidden="false" customHeight="false" outlineLevel="0" collapsed="false">
      <c r="A303" s="19"/>
      <c r="B303" s="20"/>
      <c r="C303" s="20" t="s">
        <v>30</v>
      </c>
      <c r="D303" s="21"/>
      <c r="E303" s="2"/>
      <c r="F303" s="22" t="n">
        <f aca="false">Source!AN272</f>
        <v>0.78</v>
      </c>
      <c r="G303" s="23" t="str">
        <f aca="false">Source!DF272</f>
        <v>*1,15*0,6</v>
      </c>
      <c r="H303" s="2" t="n">
        <f aca="false">Source!AV272</f>
        <v>1.047</v>
      </c>
      <c r="I303" s="27" t="n">
        <f aca="false">ROUND((Source!AE272*Source!AV272)*Source!I272,2)</f>
        <v>53.82</v>
      </c>
      <c r="J303" s="2" t="n">
        <f aca="false">IF(Source!BS272&lt;&gt;0,Source!BS272,1)</f>
        <v>17.46</v>
      </c>
      <c r="K303" s="27" t="n">
        <f aca="false">Source!R272</f>
        <v>939.77</v>
      </c>
      <c r="W303" s="0" t="n">
        <f aca="false">ROUND((Source!AE272*Source!AV272)*Source!I272,2)</f>
        <v>53.82</v>
      </c>
    </row>
    <row r="304" customFormat="false" ht="14.25" hidden="false" customHeight="false" outlineLevel="0" collapsed="false">
      <c r="A304" s="19"/>
      <c r="B304" s="20"/>
      <c r="C304" s="20" t="s">
        <v>28</v>
      </c>
      <c r="D304" s="21"/>
      <c r="E304" s="2"/>
      <c r="F304" s="22" t="n">
        <f aca="false">Source!AL272</f>
        <v>66.9</v>
      </c>
      <c r="G304" s="23" t="str">
        <f aca="false">Source!DD272</f>
        <v>*0,6</v>
      </c>
      <c r="H304" s="2" t="n">
        <f aca="false">Source!AW272</f>
        <v>1.019</v>
      </c>
      <c r="I304" s="22" t="n">
        <f aca="false">ROUND((Source!AC272*Source!AW272)*Source!I272,2)</f>
        <v>3893.93</v>
      </c>
      <c r="J304" s="2" t="n">
        <f aca="false">IF(Source!BC272&lt;&gt;0,Source!BC272,1)</f>
        <v>4.29</v>
      </c>
      <c r="K304" s="22" t="n">
        <f aca="false">Source!P272</f>
        <v>16704.97</v>
      </c>
    </row>
    <row r="305" customFormat="false" ht="14.25" hidden="false" customHeight="false" outlineLevel="0" collapsed="false">
      <c r="A305" s="19"/>
      <c r="B305" s="20"/>
      <c r="C305" s="20" t="s">
        <v>31</v>
      </c>
      <c r="D305" s="21" t="s">
        <v>32</v>
      </c>
      <c r="E305" s="2" t="n">
        <f aca="false">Source!DN272</f>
        <v>98</v>
      </c>
      <c r="F305" s="22"/>
      <c r="G305" s="23"/>
      <c r="H305" s="2"/>
      <c r="I305" s="22" t="n">
        <f aca="false">SUM(Q299:Q304)</f>
        <v>1752.4</v>
      </c>
      <c r="J305" s="2" t="n">
        <f aca="false">Source!BZ272</f>
        <v>83</v>
      </c>
      <c r="K305" s="22" t="n">
        <f aca="false">SUM(R299:R304)</f>
        <v>25913.64</v>
      </c>
    </row>
    <row r="306" customFormat="false" ht="14.25" hidden="false" customHeight="false" outlineLevel="0" collapsed="false">
      <c r="A306" s="19"/>
      <c r="B306" s="20"/>
      <c r="C306" s="20" t="s">
        <v>33</v>
      </c>
      <c r="D306" s="21" t="s">
        <v>32</v>
      </c>
      <c r="E306" s="2" t="n">
        <f aca="false">Source!DO272</f>
        <v>73</v>
      </c>
      <c r="F306" s="22"/>
      <c r="G306" s="23"/>
      <c r="H306" s="2"/>
      <c r="I306" s="22" t="n">
        <f aca="false">SUM(S299:S305)</f>
        <v>1305.36</v>
      </c>
      <c r="J306" s="2" t="n">
        <f aca="false">Source!CA272</f>
        <v>44</v>
      </c>
      <c r="K306" s="22" t="n">
        <f aca="false">SUM(T299:T305)</f>
        <v>13737.35</v>
      </c>
    </row>
    <row r="307" customFormat="false" ht="14.25" hidden="false" customHeight="false" outlineLevel="0" collapsed="false">
      <c r="A307" s="19"/>
      <c r="B307" s="20"/>
      <c r="C307" s="20" t="s">
        <v>34</v>
      </c>
      <c r="D307" s="21" t="s">
        <v>32</v>
      </c>
      <c r="E307" s="2" t="n">
        <f aca="false">175</f>
        <v>175</v>
      </c>
      <c r="F307" s="22"/>
      <c r="G307" s="23"/>
      <c r="H307" s="2"/>
      <c r="I307" s="22" t="n">
        <f aca="false">SUM(U299:U306)</f>
        <v>94.19</v>
      </c>
      <c r="J307" s="2" t="n">
        <f aca="false">167</f>
        <v>167</v>
      </c>
      <c r="K307" s="22" t="n">
        <f aca="false">SUM(V299:V306)</f>
        <v>1569.42</v>
      </c>
    </row>
    <row r="308" customFormat="false" ht="14.25" hidden="false" customHeight="false" outlineLevel="0" collapsed="false">
      <c r="A308" s="19"/>
      <c r="B308" s="20"/>
      <c r="C308" s="20" t="s">
        <v>35</v>
      </c>
      <c r="D308" s="21" t="s">
        <v>36</v>
      </c>
      <c r="E308" s="2" t="n">
        <f aca="false">Source!AQ272</f>
        <v>2</v>
      </c>
      <c r="F308" s="22"/>
      <c r="G308" s="23" t="str">
        <f aca="false">Source!DI272</f>
        <v>*1,15*0,6</v>
      </c>
      <c r="H308" s="2" t="n">
        <f aca="false">Source!AV272</f>
        <v>1.047</v>
      </c>
      <c r="I308" s="22" t="n">
        <f aca="false">Source!U272</f>
        <v>137.550672</v>
      </c>
      <c r="J308" s="2"/>
      <c r="K308" s="22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5" t="n">
        <f aca="false">I301+I302+I304+I305+I306+I307</f>
        <v>9107.15</v>
      </c>
      <c r="I309" s="25"/>
      <c r="J309" s="25" t="n">
        <f aca="false">K301+K302+K304+K305+K306+K307</f>
        <v>91241.37</v>
      </c>
      <c r="K309" s="25"/>
      <c r="O309" s="26" t="n">
        <f aca="false">H309</f>
        <v>9107.15</v>
      </c>
      <c r="P309" s="26" t="n">
        <f aca="false">J309</f>
        <v>91241.37</v>
      </c>
      <c r="X309" s="0" t="n">
        <f aca="false">IF(Source!BI272&lt;=1,I301+I302+I304+I305+I306+I307,0)</f>
        <v>9107.15</v>
      </c>
      <c r="Y309" s="0" t="n">
        <f aca="false">IF(Source!BI272=2,I301+I302+I304+I305+I306+I307,0)</f>
        <v>0</v>
      </c>
      <c r="Z309" s="0" t="n">
        <f aca="false">IF(Source!BI272=3,I301+I302+I304+I305+I306+I307,0)</f>
        <v>0</v>
      </c>
      <c r="AA309" s="0" t="n">
        <f aca="false">IF(Source!BI272=4,I301+I302+I304+I305+I306+I307,0)</f>
        <v>0</v>
      </c>
    </row>
    <row r="310" customFormat="false" ht="66.75" hidden="false" customHeight="false" outlineLevel="0" collapsed="false">
      <c r="A310" s="19" t="str">
        <f aca="false">Source!E273</f>
        <v>42</v>
      </c>
      <c r="B310" s="20" t="str">
        <f aca="false">Source!F273</f>
        <v>3.7-46-1</v>
      </c>
      <c r="C310" s="20" t="s">
        <v>53</v>
      </c>
      <c r="D310" s="21" t="str">
        <f aca="false">Source!H273</f>
        <v>100 м3</v>
      </c>
      <c r="E310" s="2" t="n">
        <f aca="false">Source!I273</f>
        <v>0.294912</v>
      </c>
      <c r="F310" s="22"/>
      <c r="G310" s="23"/>
      <c r="H310" s="2"/>
      <c r="I310" s="22"/>
      <c r="J310" s="2"/>
      <c r="K310" s="22"/>
      <c r="Q310" s="0" t="n">
        <f aca="false">ROUND((Source!DN273/100)*ROUND((Source!AF273*Source!AV273)*Source!I273,2),2)</f>
        <v>4665.28</v>
      </c>
      <c r="R310" s="0" t="n">
        <f aca="false">Source!X273</f>
        <v>67111.47</v>
      </c>
      <c r="S310" s="0" t="n">
        <f aca="false">ROUND((Source!DO273/100)*ROUND((Source!AF273*Source!AV273)*Source!I273,2),2)</f>
        <v>3491.63</v>
      </c>
      <c r="T310" s="0" t="n">
        <f aca="false">Source!Y273</f>
        <v>30738.08</v>
      </c>
      <c r="U310" s="0" t="n">
        <f aca="false">ROUND((175/100)*ROUND((Source!AE273*Source!AV273)*Source!I273,2),2)</f>
        <v>54.01</v>
      </c>
      <c r="V310" s="0" t="n">
        <f aca="false">ROUND((167/100)*ROUND(Source!CS273*Source!I273,2),2)</f>
        <v>899.95</v>
      </c>
    </row>
    <row r="311" customFormat="false" ht="12.75" hidden="false" customHeight="false" outlineLevel="0" collapsed="false">
      <c r="A311" s="5"/>
      <c r="B311" s="5"/>
      <c r="C311" s="28" t="str">
        <f aca="false">"Объем: "&amp;Source!I273&amp;"=29,4912/"&amp;"100"</f>
        <v>Объем: 0.294912=29,4912/100</v>
      </c>
      <c r="D311" s="5"/>
      <c r="E311" s="5"/>
      <c r="F311" s="5"/>
      <c r="G311" s="5"/>
      <c r="H311" s="5"/>
      <c r="I311" s="5"/>
      <c r="J311" s="5"/>
      <c r="K311" s="5"/>
    </row>
    <row r="312" customFormat="false" ht="14.25" hidden="false" customHeight="false" outlineLevel="0" collapsed="false">
      <c r="A312" s="19"/>
      <c r="B312" s="20"/>
      <c r="C312" s="20" t="s">
        <v>26</v>
      </c>
      <c r="D312" s="21"/>
      <c r="E312" s="2"/>
      <c r="F312" s="22" t="n">
        <f aca="false">Source!AO273</f>
        <v>9948.81</v>
      </c>
      <c r="G312" s="23" t="str">
        <f aca="false">Source!DG273</f>
        <v>*0,8*1,15</v>
      </c>
      <c r="H312" s="2" t="n">
        <f aca="false">Source!AV273</f>
        <v>1.087</v>
      </c>
      <c r="I312" s="22" t="n">
        <f aca="false">ROUND((Source!AF273*Source!AV273)*Source!I273,2)</f>
        <v>2934.14</v>
      </c>
      <c r="J312" s="2" t="n">
        <f aca="false">IF(Source!BA273&lt;&gt;0,Source!BA273,1)</f>
        <v>17.46</v>
      </c>
      <c r="K312" s="22" t="n">
        <f aca="false">Source!S273</f>
        <v>51230.13</v>
      </c>
      <c r="W312" s="0" t="n">
        <f aca="false">ROUND((Source!AF273*Source!AV273)*Source!I273,2)</f>
        <v>2934.14</v>
      </c>
    </row>
    <row r="313" customFormat="false" ht="14.25" hidden="false" customHeight="false" outlineLevel="0" collapsed="false">
      <c r="A313" s="19"/>
      <c r="B313" s="20"/>
      <c r="C313" s="20" t="s">
        <v>27</v>
      </c>
      <c r="D313" s="21"/>
      <c r="E313" s="2"/>
      <c r="F313" s="22" t="n">
        <f aca="false">Source!AM273</f>
        <v>616.74</v>
      </c>
      <c r="G313" s="23" t="str">
        <f aca="false">Source!DE273</f>
        <v>*0,8*1,15</v>
      </c>
      <c r="H313" s="2" t="n">
        <f aca="false">Source!AV273</f>
        <v>1.087</v>
      </c>
      <c r="I313" s="22" t="n">
        <f aca="false">ROUND((Source!AD273*Source!AV273)*Source!I273,2)</f>
        <v>181.89</v>
      </c>
      <c r="J313" s="2" t="n">
        <f aca="false">IF(Source!BB273&lt;&gt;0,Source!BB273,1)</f>
        <v>8.02</v>
      </c>
      <c r="K313" s="22" t="n">
        <f aca="false">Source!Q273</f>
        <v>1458.77</v>
      </c>
    </row>
    <row r="314" customFormat="false" ht="14.25" hidden="false" customHeight="false" outlineLevel="0" collapsed="false">
      <c r="A314" s="19"/>
      <c r="B314" s="20"/>
      <c r="C314" s="20" t="s">
        <v>30</v>
      </c>
      <c r="D314" s="21"/>
      <c r="E314" s="2"/>
      <c r="F314" s="22" t="n">
        <f aca="false">Source!AN273</f>
        <v>104.65</v>
      </c>
      <c r="G314" s="23" t="str">
        <f aca="false">Source!DF273</f>
        <v>*0,8*1,15</v>
      </c>
      <c r="H314" s="2" t="n">
        <f aca="false">Source!AV273</f>
        <v>1.087</v>
      </c>
      <c r="I314" s="27" t="n">
        <f aca="false">ROUND((Source!AE273*Source!AV273)*Source!I273,2)</f>
        <v>30.86</v>
      </c>
      <c r="J314" s="2" t="n">
        <f aca="false">IF(Source!BS273&lt;&gt;0,Source!BS273,1)</f>
        <v>17.46</v>
      </c>
      <c r="K314" s="27" t="n">
        <f aca="false">Source!R273</f>
        <v>538.89</v>
      </c>
      <c r="W314" s="0" t="n">
        <f aca="false">ROUND((Source!AE273*Source!AV273)*Source!I273,2)</f>
        <v>30.86</v>
      </c>
    </row>
    <row r="315" customFormat="false" ht="14.25" hidden="false" customHeight="false" outlineLevel="0" collapsed="false">
      <c r="A315" s="19"/>
      <c r="B315" s="20"/>
      <c r="C315" s="20" t="s">
        <v>31</v>
      </c>
      <c r="D315" s="21" t="s">
        <v>32</v>
      </c>
      <c r="E315" s="2" t="n">
        <f aca="false">Source!DN273</f>
        <v>159</v>
      </c>
      <c r="F315" s="22"/>
      <c r="G315" s="23"/>
      <c r="H315" s="2"/>
      <c r="I315" s="22" t="n">
        <f aca="false">SUM(Q310:Q314)</f>
        <v>4665.28</v>
      </c>
      <c r="J315" s="2" t="n">
        <f aca="false">Source!BZ273</f>
        <v>131</v>
      </c>
      <c r="K315" s="22" t="n">
        <f aca="false">SUM(R310:R314)</f>
        <v>67111.47</v>
      </c>
    </row>
    <row r="316" customFormat="false" ht="14.25" hidden="false" customHeight="false" outlineLevel="0" collapsed="false">
      <c r="A316" s="19"/>
      <c r="B316" s="20"/>
      <c r="C316" s="20" t="s">
        <v>33</v>
      </c>
      <c r="D316" s="21" t="s">
        <v>32</v>
      </c>
      <c r="E316" s="2" t="n">
        <f aca="false">Source!DO273</f>
        <v>119</v>
      </c>
      <c r="F316" s="22"/>
      <c r="G316" s="23"/>
      <c r="H316" s="2"/>
      <c r="I316" s="22" t="n">
        <f aca="false">SUM(S310:S315)</f>
        <v>3491.63</v>
      </c>
      <c r="J316" s="2" t="n">
        <f aca="false">Source!CA273</f>
        <v>60</v>
      </c>
      <c r="K316" s="22" t="n">
        <f aca="false">SUM(T310:T315)</f>
        <v>30738.08</v>
      </c>
    </row>
    <row r="317" customFormat="false" ht="14.25" hidden="false" customHeight="false" outlineLevel="0" collapsed="false">
      <c r="A317" s="19"/>
      <c r="B317" s="20"/>
      <c r="C317" s="20" t="s">
        <v>34</v>
      </c>
      <c r="D317" s="21" t="s">
        <v>32</v>
      </c>
      <c r="E317" s="2" t="n">
        <f aca="false">175</f>
        <v>175</v>
      </c>
      <c r="F317" s="22"/>
      <c r="G317" s="23"/>
      <c r="H317" s="2"/>
      <c r="I317" s="22" t="n">
        <f aca="false">SUM(U310:U316)</f>
        <v>54.01</v>
      </c>
      <c r="J317" s="2" t="n">
        <f aca="false">167</f>
        <v>167</v>
      </c>
      <c r="K317" s="22" t="n">
        <f aca="false">SUM(V310:V316)</f>
        <v>899.95</v>
      </c>
    </row>
    <row r="318" customFormat="false" ht="14.25" hidden="false" customHeight="false" outlineLevel="0" collapsed="false">
      <c r="A318" s="19"/>
      <c r="B318" s="20"/>
      <c r="C318" s="20" t="s">
        <v>35</v>
      </c>
      <c r="D318" s="21" t="s">
        <v>36</v>
      </c>
      <c r="E318" s="2" t="n">
        <f aca="false">Source!AQ273</f>
        <v>827</v>
      </c>
      <c r="F318" s="22"/>
      <c r="G318" s="23" t="str">
        <f aca="false">Source!DI273</f>
        <v>*0,8*1,15</v>
      </c>
      <c r="H318" s="2" t="n">
        <f aca="false">Source!AV273</f>
        <v>1.087</v>
      </c>
      <c r="I318" s="22" t="n">
        <f aca="false">Source!U273</f>
        <v>243.90197968896</v>
      </c>
      <c r="J318" s="2"/>
      <c r="K318" s="22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5" t="n">
        <f aca="false">I312+I313+I315+I316+I317</f>
        <v>11326.95</v>
      </c>
      <c r="I319" s="25"/>
      <c r="J319" s="25" t="n">
        <f aca="false">K312+K313+K315+K316+K317</f>
        <v>151438.4</v>
      </c>
      <c r="K319" s="25"/>
      <c r="O319" s="26" t="n">
        <f aca="false">H319</f>
        <v>11326.95</v>
      </c>
      <c r="P319" s="26" t="n">
        <f aca="false">J319</f>
        <v>151438.4</v>
      </c>
      <c r="X319" s="0" t="n">
        <f aca="false">IF(Source!BI273&lt;=1,I312+I313+I315+I316+I317,0)</f>
        <v>11326.95</v>
      </c>
      <c r="Y319" s="0" t="n">
        <f aca="false">IF(Source!BI273=2,I312+I313+I315+I316+I317,0)</f>
        <v>0</v>
      </c>
      <c r="Z319" s="0" t="n">
        <f aca="false">IF(Source!BI273=3,I312+I313+I315+I316+I317,0)</f>
        <v>0</v>
      </c>
      <c r="AA319" s="0" t="n">
        <f aca="false">IF(Source!BI273=4,I312+I313+I315+I316+I317,0)</f>
        <v>0</v>
      </c>
    </row>
    <row r="320" customFormat="false" ht="42.75" hidden="false" customHeight="false" outlineLevel="0" collapsed="false">
      <c r="A320" s="19" t="str">
        <f aca="false">Source!E274</f>
        <v>43</v>
      </c>
      <c r="B320" s="20" t="str">
        <f aca="false">Source!F274</f>
        <v>6.68-13-1</v>
      </c>
      <c r="C320" s="20" t="str">
        <f aca="false">Source!G274</f>
        <v>МЕХАНИЗИРОВАННАЯ ПОГРУЗКА СТРОИТЕЛЬНОГО МУСОРА В АВТОМОБИЛИ-САМОСВАЛЫ</v>
      </c>
      <c r="D320" s="21" t="str">
        <f aca="false">Source!H274</f>
        <v>т</v>
      </c>
      <c r="E320" s="2" t="n">
        <f aca="false">Source!I274</f>
        <v>78.49772</v>
      </c>
      <c r="F320" s="22"/>
      <c r="G320" s="23"/>
      <c r="H320" s="2"/>
      <c r="I320" s="22"/>
      <c r="J320" s="2"/>
      <c r="K320" s="22"/>
      <c r="Q320" s="0" t="n">
        <f aca="false">ROUND((Source!DN274/100)*ROUND((Source!AF274*Source!AV274)*Source!I274,2),2)</f>
        <v>0</v>
      </c>
      <c r="R320" s="0" t="n">
        <f aca="false">Source!X274</f>
        <v>0</v>
      </c>
      <c r="S320" s="0" t="n">
        <f aca="false">ROUND((Source!DO274/100)*ROUND((Source!AF274*Source!AV274)*Source!I274,2),2)</f>
        <v>0</v>
      </c>
      <c r="T320" s="0" t="n">
        <f aca="false">Source!Y274</f>
        <v>0</v>
      </c>
      <c r="U320" s="0" t="n">
        <f aca="false">ROUND((175/100)*ROUND((Source!AE274*Source!AV274)*Source!I274,2),2)</f>
        <v>234.43</v>
      </c>
      <c r="V320" s="0" t="n">
        <f aca="false">ROUND((167/100)*ROUND(Source!CS274*Source!I274,2),2)</f>
        <v>3906.18</v>
      </c>
    </row>
    <row r="321" customFormat="false" ht="38.25" hidden="false" customHeight="false" outlineLevel="0" collapsed="false">
      <c r="A321" s="5"/>
      <c r="B321" s="5"/>
      <c r="C321" s="28" t="str">
        <f aca="false">"Объем: "&amp;Source!I274&amp;"=2,5216+"&amp;"0,299+"&amp;"1,2018+"&amp;"0,74732+"&amp;"73,728"</f>
        <v>Объем: 78.49772=2,5216+0,299+1,2018+0,74732+73,728</v>
      </c>
      <c r="D321" s="5"/>
      <c r="E321" s="5"/>
      <c r="F321" s="5"/>
      <c r="G321" s="5"/>
      <c r="H321" s="5"/>
      <c r="I321" s="5"/>
      <c r="J321" s="5"/>
      <c r="K321" s="5"/>
    </row>
    <row r="322" customFormat="false" ht="14.25" hidden="false" customHeight="false" outlineLevel="0" collapsed="false">
      <c r="A322" s="19"/>
      <c r="B322" s="20"/>
      <c r="C322" s="20" t="s">
        <v>27</v>
      </c>
      <c r="D322" s="21"/>
      <c r="E322" s="2"/>
      <c r="F322" s="22" t="n">
        <f aca="false">Source!AM274</f>
        <v>8.86</v>
      </c>
      <c r="G322" s="23" t="str">
        <f aca="false">Source!DE274</f>
        <v>*1,1</v>
      </c>
      <c r="H322" s="2" t="n">
        <f aca="false">Source!AV274</f>
        <v>1.047</v>
      </c>
      <c r="I322" s="22" t="n">
        <f aca="false">ROUND((Source!AD274*Source!AV274)*Source!I274,2)</f>
        <v>801.32</v>
      </c>
      <c r="J322" s="2" t="n">
        <f aca="false">IF(Source!BB274&lt;&gt;0,Source!BB274,1)</f>
        <v>7.92</v>
      </c>
      <c r="K322" s="22" t="n">
        <f aca="false">Source!Q274</f>
        <v>6346.49</v>
      </c>
    </row>
    <row r="323" customFormat="false" ht="14.25" hidden="false" customHeight="false" outlineLevel="0" collapsed="false">
      <c r="A323" s="19"/>
      <c r="B323" s="20"/>
      <c r="C323" s="20" t="s">
        <v>30</v>
      </c>
      <c r="D323" s="21"/>
      <c r="E323" s="2"/>
      <c r="F323" s="22" t="n">
        <f aca="false">Source!AN274</f>
        <v>1.48</v>
      </c>
      <c r="G323" s="23" t="str">
        <f aca="false">Source!DF274</f>
        <v>*1,1</v>
      </c>
      <c r="H323" s="2" t="n">
        <f aca="false">Source!AV274</f>
        <v>1.047</v>
      </c>
      <c r="I323" s="27" t="n">
        <f aca="false">ROUND((Source!AE274*Source!AV274)*Source!I274,2)</f>
        <v>133.96</v>
      </c>
      <c r="J323" s="2" t="n">
        <f aca="false">IF(Source!BS274&lt;&gt;0,Source!BS274,1)</f>
        <v>17.46</v>
      </c>
      <c r="K323" s="27" t="n">
        <f aca="false">Source!R274</f>
        <v>2339.03</v>
      </c>
      <c r="W323" s="0" t="n">
        <f aca="false">ROUND((Source!AE274*Source!AV274)*Source!I274,2)</f>
        <v>133.96</v>
      </c>
    </row>
    <row r="324" customFormat="false" ht="14.25" hidden="false" customHeight="false" outlineLevel="0" collapsed="false">
      <c r="A324" s="19"/>
      <c r="B324" s="20"/>
      <c r="C324" s="20" t="s">
        <v>34</v>
      </c>
      <c r="D324" s="21" t="s">
        <v>32</v>
      </c>
      <c r="E324" s="2" t="n">
        <f aca="false">175</f>
        <v>175</v>
      </c>
      <c r="F324" s="22"/>
      <c r="G324" s="23"/>
      <c r="H324" s="2"/>
      <c r="I324" s="22" t="n">
        <f aca="false">SUM(U320:U323)</f>
        <v>234.43</v>
      </c>
      <c r="J324" s="2" t="n">
        <f aca="false">167</f>
        <v>167</v>
      </c>
      <c r="K324" s="22" t="n">
        <f aca="false">SUM(V320:V323)</f>
        <v>3906.18</v>
      </c>
    </row>
    <row r="325" customFormat="false" ht="1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5" t="n">
        <f aca="false">I322+I324</f>
        <v>1035.75</v>
      </c>
      <c r="I325" s="25"/>
      <c r="J325" s="25" t="n">
        <f aca="false">K322+K324</f>
        <v>10252.67</v>
      </c>
      <c r="K325" s="25"/>
      <c r="O325" s="26" t="n">
        <f aca="false">H325</f>
        <v>1035.75</v>
      </c>
      <c r="P325" s="26" t="n">
        <f aca="false">J325</f>
        <v>10252.67</v>
      </c>
      <c r="X325" s="0" t="n">
        <f aca="false">IF(Source!BI274&lt;=1,I322+I324,0)</f>
        <v>1035.75</v>
      </c>
      <c r="Y325" s="0" t="n">
        <f aca="false">IF(Source!BI274=2,I322+I324,0)</f>
        <v>0</v>
      </c>
      <c r="Z325" s="0" t="n">
        <f aca="false">IF(Source!BI274=3,I322+I324,0)</f>
        <v>0</v>
      </c>
      <c r="AA325" s="0" t="n">
        <f aca="false">IF(Source!BI274=4,I322+I324,0)</f>
        <v>0</v>
      </c>
    </row>
    <row r="326" customFormat="false" ht="71.25" hidden="false" customHeight="false" outlineLevel="0" collapsed="false">
      <c r="A326" s="19" t="str">
        <f aca="false">Source!E275</f>
        <v>44</v>
      </c>
      <c r="B326" s="20" t="str">
        <f aca="false">Source!F275</f>
        <v>15.1-32-5</v>
      </c>
      <c r="C326" s="20" t="str">
        <f aca="false">Source!G275</f>
        <v>ПЕРЕВОЗКА СТРОИТЕЛЬНОГО МУСОРА НА РАССТОЯНИЕ 32 КМ АВТОСАМОСВАЛАМИ ГРУЗОПОДЪЕМНОСТЬЮ ДО 16 Т, ПЕРЕВОЗКА ДО 32 КМ</v>
      </c>
      <c r="D326" s="21" t="str">
        <f aca="false">Source!H275</f>
        <v>т</v>
      </c>
      <c r="E326" s="2" t="n">
        <f aca="false">Source!I275</f>
        <v>78.49772</v>
      </c>
      <c r="F326" s="22"/>
      <c r="G326" s="23"/>
      <c r="H326" s="2"/>
      <c r="I326" s="22"/>
      <c r="J326" s="2"/>
      <c r="K326" s="22"/>
      <c r="Q326" s="0" t="n">
        <f aca="false">ROUND((Source!DN275/100)*ROUND((Source!AF275*Source!AV275)*Source!I275,2),2)</f>
        <v>0</v>
      </c>
      <c r="R326" s="0" t="n">
        <f aca="false">Source!X275</f>
        <v>0</v>
      </c>
      <c r="S326" s="0" t="n">
        <f aca="false">ROUND((Source!DO275/100)*ROUND((Source!AF275*Source!AV275)*Source!I275,2),2)</f>
        <v>0</v>
      </c>
      <c r="T326" s="0" t="n">
        <f aca="false">Source!Y275</f>
        <v>0</v>
      </c>
      <c r="U326" s="0" t="n">
        <f aca="false">ROUND((175/100)*ROUND((Source!AE275*Source!AV275)*Source!I275,2),2)</f>
        <v>0</v>
      </c>
      <c r="V326" s="0" t="n">
        <f aca="false">ROUND((167/100)*ROUND(Source!CS275*Source!I275,2),2)</f>
        <v>0</v>
      </c>
    </row>
    <row r="327" customFormat="false" ht="14.25" hidden="false" customHeight="false" outlineLevel="0" collapsed="false">
      <c r="A327" s="19"/>
      <c r="B327" s="20"/>
      <c r="C327" s="20" t="s">
        <v>27</v>
      </c>
      <c r="D327" s="21"/>
      <c r="E327" s="2"/>
      <c r="F327" s="22" t="n">
        <f aca="false">Source!AM275</f>
        <v>65.74</v>
      </c>
      <c r="G327" s="23" t="n">
        <f aca="false">Source!DE275</f>
        <v>0</v>
      </c>
      <c r="H327" s="2" t="n">
        <f aca="false">Source!AV275</f>
        <v>1</v>
      </c>
      <c r="I327" s="22" t="n">
        <f aca="false">ROUND((Source!AD275*Source!AV275)*Source!I275,2)</f>
        <v>5160.44</v>
      </c>
      <c r="J327" s="2" t="n">
        <f aca="false">IF(Source!BB275&lt;&gt;0,Source!BB275,1)</f>
        <v>7.64</v>
      </c>
      <c r="K327" s="22" t="n">
        <f aca="false">Source!Q275</f>
        <v>39425.76</v>
      </c>
    </row>
    <row r="328" customFormat="false" ht="1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5" t="n">
        <f aca="false">I327</f>
        <v>5160.44</v>
      </c>
      <c r="I328" s="25"/>
      <c r="J328" s="25" t="n">
        <f aca="false">K327</f>
        <v>39425.76</v>
      </c>
      <c r="K328" s="25"/>
      <c r="O328" s="26" t="n">
        <f aca="false">H328</f>
        <v>5160.44</v>
      </c>
      <c r="P328" s="26" t="n">
        <f aca="false">J328</f>
        <v>39425.76</v>
      </c>
      <c r="X328" s="0" t="n">
        <f aca="false">IF(Source!BI275&lt;=1,I327,0)</f>
        <v>0</v>
      </c>
      <c r="Y328" s="0" t="n">
        <f aca="false">IF(Source!BI275=2,I327,0)</f>
        <v>0</v>
      </c>
      <c r="Z328" s="0" t="n">
        <f aca="false">IF(Source!BI275=3,I327,0)</f>
        <v>0</v>
      </c>
      <c r="AA328" s="0" t="n">
        <f aca="false">IF(Source!BI275=4,I327,0)</f>
        <v>5160.44</v>
      </c>
    </row>
    <row r="329" customFormat="false" ht="28.5" hidden="false" customHeight="false" outlineLevel="0" collapsed="false">
      <c r="A329" s="19" t="str">
        <f aca="false">Source!E276</f>
        <v>45</v>
      </c>
      <c r="B329" s="20" t="str">
        <f aca="false">Source!F276</f>
        <v>15.1-0-1</v>
      </c>
      <c r="C329" s="20" t="str">
        <f aca="false">Source!G276</f>
        <v>СОДЕРЖАНИЕ СВАЛКИ ОТХОДОВ СТРОИТЕЛЬСТВА И СНОСА</v>
      </c>
      <c r="D329" s="21" t="str">
        <f aca="false">Source!H276</f>
        <v>т</v>
      </c>
      <c r="E329" s="2" t="n">
        <f aca="false">Source!I276</f>
        <v>74.9298</v>
      </c>
      <c r="F329" s="22"/>
      <c r="G329" s="23"/>
      <c r="H329" s="2"/>
      <c r="I329" s="22"/>
      <c r="J329" s="2"/>
      <c r="K329" s="22"/>
      <c r="Q329" s="0" t="n">
        <f aca="false">ROUND((Source!DN276/100)*ROUND((Source!AF276*Source!AV276)*Source!I276,2),2)</f>
        <v>0</v>
      </c>
      <c r="R329" s="0" t="n">
        <f aca="false">Source!X276</f>
        <v>0</v>
      </c>
      <c r="S329" s="0" t="n">
        <f aca="false">ROUND((Source!DO276/100)*ROUND((Source!AF276*Source!AV276)*Source!I276,2),2)</f>
        <v>0</v>
      </c>
      <c r="T329" s="0" t="n">
        <f aca="false">Source!Y276</f>
        <v>0</v>
      </c>
      <c r="U329" s="0" t="n">
        <f aca="false">ROUND((175/100)*ROUND((Source!AE276*Source!AV276)*Source!I276,2),2)</f>
        <v>0</v>
      </c>
      <c r="V329" s="0" t="n">
        <f aca="false">ROUND((167/100)*ROUND(Source!CS276*Source!I276,2),2)</f>
        <v>0</v>
      </c>
    </row>
    <row r="330" customFormat="false" ht="12.75" hidden="false" customHeight="false" outlineLevel="0" collapsed="false">
      <c r="A330" s="5"/>
      <c r="B330" s="5"/>
      <c r="C330" s="28" t="str">
        <f aca="false">"Объем: "&amp;Source!I276&amp;"=1,2018+"&amp;"73,728"</f>
        <v>Объем: 74.9298=1,2018+73,728</v>
      </c>
      <c r="D330" s="5"/>
      <c r="E330" s="5"/>
      <c r="F330" s="5"/>
      <c r="G330" s="5"/>
      <c r="H330" s="5"/>
      <c r="I330" s="5"/>
      <c r="J330" s="5"/>
      <c r="K330" s="5"/>
    </row>
    <row r="331" customFormat="false" ht="14.25" hidden="false" customHeight="false" outlineLevel="0" collapsed="false">
      <c r="A331" s="19"/>
      <c r="B331" s="20"/>
      <c r="C331" s="20" t="s">
        <v>27</v>
      </c>
      <c r="D331" s="21"/>
      <c r="E331" s="2"/>
      <c r="F331" s="22" t="n">
        <f aca="false">Source!AM276</f>
        <v>101</v>
      </c>
      <c r="G331" s="23" t="n">
        <f aca="false">Source!DE276</f>
        <v>0</v>
      </c>
      <c r="H331" s="2" t="n">
        <f aca="false">Source!AV276</f>
        <v>1</v>
      </c>
      <c r="I331" s="22" t="n">
        <f aca="false">ROUND((Source!AD276*Source!AV276)*Source!I276,2)</f>
        <v>7567.91</v>
      </c>
      <c r="J331" s="2" t="n">
        <f aca="false">IF(Source!BB276&lt;&gt;0,Source!BB276,1)</f>
        <v>2.01</v>
      </c>
      <c r="K331" s="22" t="n">
        <f aca="false">Source!Q276</f>
        <v>15211.5</v>
      </c>
    </row>
    <row r="332" customFormat="false" ht="1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5" t="n">
        <f aca="false">I331</f>
        <v>7567.91</v>
      </c>
      <c r="I332" s="25"/>
      <c r="J332" s="25" t="n">
        <f aca="false">K331</f>
        <v>15211.5</v>
      </c>
      <c r="K332" s="25"/>
      <c r="O332" s="26" t="n">
        <f aca="false">H332</f>
        <v>7567.91</v>
      </c>
      <c r="P332" s="26" t="n">
        <f aca="false">J332</f>
        <v>15211.5</v>
      </c>
      <c r="X332" s="0" t="n">
        <f aca="false">IF(Source!BI276&lt;=1,I331,0)</f>
        <v>0</v>
      </c>
      <c r="Y332" s="0" t="n">
        <f aca="false">IF(Source!BI276=2,I331,0)</f>
        <v>0</v>
      </c>
      <c r="Z332" s="0" t="n">
        <f aca="false">IF(Source!BI276=3,I331,0)</f>
        <v>0</v>
      </c>
      <c r="AA332" s="0" t="n">
        <f aca="false">IF(Source!BI276=4,I331,0)</f>
        <v>7567.91</v>
      </c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</row>
    <row r="334" customFormat="false" ht="15" hidden="false" customHeight="true" outlineLevel="0" collapsed="false">
      <c r="A334" s="29" t="str">
        <f aca="false">CONCATENATE("Итого по подразделу: ",IF(Source!G278&lt;&gt;"Новый подраздел",Source!G278,""))</f>
        <v>Итого по подразделу: Демонтаж байпаса</v>
      </c>
      <c r="B334" s="29"/>
      <c r="C334" s="29"/>
      <c r="D334" s="29"/>
      <c r="E334" s="29"/>
      <c r="F334" s="29"/>
      <c r="G334" s="29"/>
      <c r="H334" s="30" t="n">
        <f aca="false">SUM(O282:O333)</f>
        <v>37529.74</v>
      </c>
      <c r="I334" s="30"/>
      <c r="J334" s="30" t="n">
        <f aca="false">SUM(P282:P333)</f>
        <v>349731.85</v>
      </c>
      <c r="K334" s="30"/>
      <c r="AF334" s="31" t="str">
        <f aca="false">CONCATENATE("Итого по подразделу: ",IF(Source!G278&lt;&gt;"Новый подраздел",Source!G278,""))</f>
        <v>Итого по подразделу: Демонтаж байпаса</v>
      </c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</row>
    <row r="337" customFormat="false" ht="15" hidden="false" customHeight="true" outlineLevel="0" collapsed="false">
      <c r="A337" s="29" t="str">
        <f aca="false">CONCATENATE("Итого по разделу: ",IF(Source!G304&lt;&gt;"Новый раздел",Source!G304,""))</f>
        <v>Итого по разделу: БАЙПАС 2ДУ200 40М</v>
      </c>
      <c r="B337" s="29"/>
      <c r="C337" s="29"/>
      <c r="D337" s="29"/>
      <c r="E337" s="29"/>
      <c r="F337" s="29"/>
      <c r="G337" s="29"/>
      <c r="H337" s="30" t="n">
        <f aca="false">SUM(O234:O336)</f>
        <v>245048.81</v>
      </c>
      <c r="I337" s="30"/>
      <c r="J337" s="30" t="n">
        <f aca="false">SUM(P234:P336)</f>
        <v>1914432.99</v>
      </c>
      <c r="K337" s="30"/>
      <c r="AF337" s="31" t="str">
        <f aca="false">CONCATENATE("Итого по разделу: ",IF(Source!G304&lt;&gt;"Новый раздел",Source!G304,""))</f>
        <v>Итого по разделу: БАЙПАС 2ДУ200 40М</v>
      </c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</row>
    <row r="340" customFormat="false" ht="15" hidden="false" customHeight="true" outlineLevel="0" collapsed="false">
      <c r="A340" s="29" t="str">
        <f aca="false">CONCATENATE("Итого по локальной смете: ",IF(Source!G330&lt;&gt;"Новая локальная смета",Source!G330,""))</f>
        <v>Итого по локальной смете: </v>
      </c>
      <c r="B340" s="29"/>
      <c r="C340" s="29"/>
      <c r="D340" s="29"/>
      <c r="E340" s="29"/>
      <c r="F340" s="29"/>
      <c r="G340" s="29"/>
      <c r="H340" s="30" t="n">
        <f aca="false">SUM(O20:O339)</f>
        <v>746193.18</v>
      </c>
      <c r="I340" s="30"/>
      <c r="J340" s="30" t="n">
        <f aca="false">SUM(P20:P339)</f>
        <v>5383812.35</v>
      </c>
      <c r="K340" s="30"/>
      <c r="AF340" s="31" t="str">
        <f aca="false">CONCATENATE("Итого по локальной смете: ",IF(Source!G330&lt;&gt;"Новая локальная смета",Source!G330,""))</f>
        <v>Итого по локальной смете: </v>
      </c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</row>
    <row r="342" s="5" customFormat="true" ht="14.25" hidden="false" customHeight="true" outlineLevel="0" collapsed="false">
      <c r="C342" s="8" t="s">
        <v>9</v>
      </c>
      <c r="D342" s="8"/>
      <c r="E342" s="8"/>
      <c r="F342" s="8"/>
      <c r="G342" s="8"/>
      <c r="H342" s="8"/>
      <c r="I342" s="8"/>
      <c r="J342" s="32" t="n">
        <f aca="false">J12*1000</f>
        <v>4987109.61</v>
      </c>
      <c r="K342" s="32"/>
      <c r="N342" s="8"/>
      <c r="O342" s="8"/>
      <c r="P342" s="8"/>
      <c r="Q342" s="8"/>
      <c r="R342" s="8"/>
      <c r="S342" s="8"/>
      <c r="T342" s="8"/>
      <c r="U342" s="32" t="n">
        <f aca="false">'[3]Смета по ТСН-2001'!U302</f>
        <v>0</v>
      </c>
      <c r="V342" s="32"/>
      <c r="W342" s="5" t="n">
        <f aca="false">'[3]Смета по ТСН-2001'!W302</f>
        <v>0</v>
      </c>
      <c r="X342" s="5" t="n">
        <f aca="false">'[3]Смета по ТСН-2001'!X302</f>
        <v>0</v>
      </c>
    </row>
    <row r="343" s="5" customFormat="true" ht="14.25" hidden="false" customHeight="true" outlineLevel="0" collapsed="false">
      <c r="C343" s="8" t="s">
        <v>10</v>
      </c>
      <c r="D343" s="8"/>
      <c r="E343" s="8"/>
      <c r="F343" s="8"/>
      <c r="G343" s="8"/>
      <c r="H343" s="8"/>
      <c r="I343" s="8"/>
      <c r="J343" s="32" t="n">
        <f aca="false">J13*1000</f>
        <v>0</v>
      </c>
      <c r="K343" s="32"/>
      <c r="N343" s="8"/>
      <c r="O343" s="8"/>
      <c r="P343" s="8"/>
      <c r="Q343" s="8"/>
      <c r="R343" s="8"/>
      <c r="S343" s="8"/>
      <c r="T343" s="8"/>
      <c r="U343" s="32" t="n">
        <f aca="false">'[3]Смета по ТСН-2001'!U303</f>
        <v>0</v>
      </c>
      <c r="V343" s="32"/>
      <c r="W343" s="5" t="n">
        <f aca="false">'[3]Смета по ТСН-2001'!W303</f>
        <v>0</v>
      </c>
      <c r="X343" s="5" t="n">
        <f aca="false">'[3]Смета по ТСН-2001'!X303</f>
        <v>0</v>
      </c>
    </row>
    <row r="344" s="5" customFormat="true" ht="15" hidden="false" customHeight="true" outlineLevel="0" collapsed="false">
      <c r="C344" s="8" t="s">
        <v>11</v>
      </c>
      <c r="D344" s="8"/>
      <c r="E344" s="8"/>
      <c r="F344" s="8"/>
      <c r="G344" s="8"/>
      <c r="H344" s="8"/>
      <c r="I344" s="8"/>
      <c r="J344" s="32" t="n">
        <f aca="false">J14*1000</f>
        <v>0</v>
      </c>
      <c r="K344" s="32"/>
      <c r="N344" s="8"/>
      <c r="O344" s="8"/>
      <c r="P344" s="8"/>
      <c r="Q344" s="8"/>
      <c r="R344" s="8"/>
      <c r="S344" s="8"/>
      <c r="T344" s="8"/>
      <c r="U344" s="32" t="n">
        <f aca="false">'[3]Смета по ТСН-2001'!U304</f>
        <v>0</v>
      </c>
      <c r="V344" s="32"/>
      <c r="W344" s="5" t="n">
        <f aca="false">'[3]Смета по ТСН-2001'!W304</f>
        <v>0</v>
      </c>
      <c r="X344" s="5" t="n">
        <f aca="false">'[3]Смета по ТСН-2001'!X304</f>
        <v>0</v>
      </c>
      <c r="AF344" s="31" t="str">
        <f aca="false">CONCATENATE("Итого по смете: ",IF([4]Source!G271&lt;&gt;"Новый объект",[4]Source!G271,""))</f>
        <v>Итого по смете: </v>
      </c>
    </row>
    <row r="345" s="5" customFormat="true" ht="14.25" hidden="false" customHeight="true" outlineLevel="0" collapsed="false">
      <c r="C345" s="8" t="s">
        <v>54</v>
      </c>
      <c r="D345" s="8"/>
      <c r="E345" s="8"/>
      <c r="F345" s="8"/>
      <c r="G345" s="8"/>
      <c r="H345" s="8"/>
      <c r="I345" s="8"/>
      <c r="J345" s="32" t="n">
        <f aca="false">J15*1000</f>
        <v>396702.74</v>
      </c>
      <c r="K345" s="32"/>
      <c r="N345" s="8"/>
      <c r="O345" s="8"/>
      <c r="P345" s="8"/>
      <c r="Q345" s="8"/>
      <c r="R345" s="8"/>
      <c r="S345" s="8"/>
      <c r="T345" s="8"/>
      <c r="U345" s="32" t="n">
        <f aca="false">'[3]Смета по ТСН-2001'!U305</f>
        <v>0</v>
      </c>
      <c r="V345" s="32"/>
      <c r="W345" s="5" t="n">
        <f aca="false">'[3]Смета по ТСН-2001'!W305</f>
        <v>0</v>
      </c>
      <c r="X345" s="5" t="n">
        <f aca="false">'[3]Смета по ТСН-2001'!X305</f>
        <v>0</v>
      </c>
    </row>
    <row r="346" s="5" customFormat="true" ht="14.25" hidden="false" customHeight="true" outlineLevel="0" collapsed="false">
      <c r="C346" s="8" t="s">
        <v>55</v>
      </c>
      <c r="D346" s="8"/>
      <c r="E346" s="8"/>
      <c r="F346" s="8"/>
      <c r="G346" s="8"/>
      <c r="H346" s="8"/>
      <c r="I346" s="8"/>
      <c r="J346" s="32" t="n">
        <f aca="false">(J342+J343)*1.5%</f>
        <v>74806.64415</v>
      </c>
      <c r="K346" s="32"/>
      <c r="N346" s="8"/>
      <c r="O346" s="8"/>
      <c r="P346" s="8"/>
      <c r="Q346" s="8"/>
      <c r="R346" s="8"/>
      <c r="S346" s="8"/>
      <c r="T346" s="8"/>
      <c r="U346" s="32" t="n">
        <f aca="false">'[3]Смета по ТСН-2001'!U306</f>
        <v>0</v>
      </c>
      <c r="V346" s="32"/>
      <c r="W346" s="5" t="n">
        <f aca="false">'[3]Смета по ТСН-2001'!W306</f>
        <v>0</v>
      </c>
      <c r="X346" s="5" t="n">
        <f aca="false">'[3]Смета по ТСН-2001'!X306</f>
        <v>0</v>
      </c>
    </row>
    <row r="347" s="5" customFormat="true" ht="14.25" hidden="false" customHeight="true" outlineLevel="0" collapsed="false">
      <c r="A347" s="33"/>
      <c r="B347" s="33"/>
      <c r="C347" s="29" t="s">
        <v>56</v>
      </c>
      <c r="D347" s="29"/>
      <c r="E347" s="29"/>
      <c r="F347" s="29"/>
      <c r="G347" s="29"/>
      <c r="H347" s="29"/>
      <c r="I347" s="29"/>
      <c r="J347" s="34" t="n">
        <f aca="false">J340+J346</f>
        <v>5458618.99415</v>
      </c>
      <c r="K347" s="34"/>
      <c r="L347" s="33"/>
      <c r="M347" s="33"/>
      <c r="N347" s="29"/>
      <c r="O347" s="29"/>
      <c r="P347" s="29"/>
      <c r="Q347" s="29"/>
      <c r="R347" s="29"/>
      <c r="S347" s="29"/>
      <c r="T347" s="29"/>
      <c r="U347" s="35" t="n">
        <f aca="false">'[3]Смета по ТСН-2001'!U307</f>
        <v>0</v>
      </c>
      <c r="V347" s="35"/>
      <c r="W347" s="33" t="n">
        <f aca="false">'[3]Смета по ТСН-2001'!W307</f>
        <v>0</v>
      </c>
      <c r="X347" s="33" t="n">
        <f aca="false">'[3]Смета по ТСН-2001'!X307</f>
        <v>0</v>
      </c>
    </row>
    <row r="348" s="5" customFormat="true" ht="14.25" hidden="false" customHeight="true" outlineLevel="0" collapsed="false">
      <c r="C348" s="8" t="s">
        <v>57</v>
      </c>
      <c r="D348" s="8"/>
      <c r="E348" s="8"/>
      <c r="F348" s="8"/>
      <c r="G348" s="8"/>
      <c r="H348" s="8"/>
      <c r="I348" s="8"/>
      <c r="J348" s="32" t="n">
        <f aca="false">J347*3%</f>
        <v>163758.5698245</v>
      </c>
      <c r="K348" s="32"/>
      <c r="N348" s="8"/>
      <c r="O348" s="8"/>
      <c r="P348" s="8"/>
      <c r="Q348" s="8"/>
      <c r="R348" s="8"/>
      <c r="S348" s="8"/>
      <c r="T348" s="8"/>
      <c r="U348" s="32" t="n">
        <f aca="false">'[3]Смета по ТСН-2001'!U308</f>
        <v>0</v>
      </c>
      <c r="V348" s="32"/>
      <c r="W348" s="5" t="n">
        <f aca="false">'[3]Смета по ТСН-2001'!W308</f>
        <v>0</v>
      </c>
      <c r="X348" s="5" t="n">
        <f aca="false">'[3]Смета по ТСН-2001'!X308</f>
        <v>0</v>
      </c>
    </row>
    <row r="349" s="5" customFormat="true" ht="14.25" hidden="false" customHeight="true" outlineLevel="0" collapsed="false">
      <c r="A349" s="33"/>
      <c r="B349" s="33"/>
      <c r="C349" s="29" t="s">
        <v>58</v>
      </c>
      <c r="D349" s="29"/>
      <c r="E349" s="29"/>
      <c r="F349" s="29"/>
      <c r="G349" s="29"/>
      <c r="H349" s="29"/>
      <c r="I349" s="29"/>
      <c r="J349" s="30" t="n">
        <f aca="false">J347+J348</f>
        <v>5622377.5639745</v>
      </c>
      <c r="K349" s="30"/>
      <c r="L349" s="33"/>
      <c r="M349" s="33"/>
      <c r="N349" s="29"/>
      <c r="O349" s="29"/>
      <c r="P349" s="29"/>
      <c r="Q349" s="29"/>
      <c r="R349" s="29"/>
      <c r="S349" s="29"/>
      <c r="T349" s="29"/>
      <c r="U349" s="30" t="n">
        <f aca="false">'[3]Смета по ТСН-2001'!U309</f>
        <v>0</v>
      </c>
      <c r="V349" s="30"/>
      <c r="W349" s="33" t="n">
        <f aca="false">'[3]Смета по ТСН-2001'!W309</f>
        <v>0</v>
      </c>
      <c r="X349" s="33" t="n">
        <f aca="false">'[3]Смета по ТСН-2001'!X309</f>
        <v>0</v>
      </c>
    </row>
    <row r="350" s="5" customFormat="true" ht="14.25" hidden="false" customHeight="true" outlineLevel="0" collapsed="false">
      <c r="C350" s="8" t="s">
        <v>9</v>
      </c>
      <c r="D350" s="8"/>
      <c r="E350" s="8"/>
      <c r="F350" s="8"/>
      <c r="G350" s="8"/>
      <c r="H350" s="8"/>
      <c r="I350" s="8"/>
      <c r="J350" s="32" t="n">
        <f aca="false">J342*1.015*1.03</f>
        <v>5213773.7417745</v>
      </c>
      <c r="K350" s="32"/>
      <c r="N350" s="8"/>
      <c r="O350" s="8"/>
      <c r="P350" s="8"/>
      <c r="Q350" s="8"/>
      <c r="R350" s="8"/>
      <c r="S350" s="8"/>
      <c r="T350" s="8"/>
      <c r="U350" s="32" t="n">
        <f aca="false">'[3]Смета по ТСН-2001'!U310</f>
        <v>0</v>
      </c>
      <c r="V350" s="32"/>
      <c r="W350" s="5" t="n">
        <f aca="false">'[3]Смета по ТСН-2001'!W310</f>
        <v>0</v>
      </c>
      <c r="X350" s="5" t="n">
        <f aca="false">'[3]Смета по ТСН-2001'!X310</f>
        <v>0</v>
      </c>
    </row>
    <row r="351" s="5" customFormat="true" ht="14.25" hidden="false" customHeight="true" outlineLevel="0" collapsed="false">
      <c r="C351" s="8" t="s">
        <v>10</v>
      </c>
      <c r="D351" s="8"/>
      <c r="E351" s="8"/>
      <c r="F351" s="8"/>
      <c r="G351" s="8"/>
      <c r="H351" s="8"/>
      <c r="I351" s="8"/>
      <c r="J351" s="32" t="n">
        <f aca="false">J343*1.015*1.03</f>
        <v>0</v>
      </c>
      <c r="K351" s="32"/>
      <c r="N351" s="8"/>
      <c r="O351" s="8"/>
      <c r="P351" s="8"/>
      <c r="Q351" s="8"/>
      <c r="R351" s="8"/>
      <c r="S351" s="8"/>
      <c r="T351" s="8"/>
      <c r="U351" s="32" t="n">
        <f aca="false">'[3]Смета по ТСН-2001'!U311</f>
        <v>0</v>
      </c>
      <c r="V351" s="32"/>
      <c r="W351" s="5" t="n">
        <f aca="false">'[3]Смета по ТСН-2001'!W311</f>
        <v>0</v>
      </c>
      <c r="X351" s="5" t="n">
        <f aca="false">'[3]Смета по ТСН-2001'!X311</f>
        <v>0</v>
      </c>
    </row>
    <row r="352" s="5" customFormat="true" ht="14.25" hidden="false" customHeight="true" outlineLevel="0" collapsed="false">
      <c r="C352" s="8" t="s">
        <v>11</v>
      </c>
      <c r="D352" s="8"/>
      <c r="E352" s="8"/>
      <c r="F352" s="8"/>
      <c r="G352" s="8"/>
      <c r="H352" s="8"/>
      <c r="I352" s="8"/>
      <c r="J352" s="32" t="n">
        <f aca="false">J344*1.03</f>
        <v>0</v>
      </c>
      <c r="K352" s="32"/>
      <c r="N352" s="8"/>
      <c r="O352" s="8"/>
      <c r="P352" s="8"/>
      <c r="Q352" s="8"/>
      <c r="R352" s="8"/>
      <c r="S352" s="8"/>
      <c r="T352" s="8"/>
      <c r="U352" s="32" t="n">
        <f aca="false">'[3]Смета по ТСН-2001'!U312</f>
        <v>0</v>
      </c>
      <c r="V352" s="32"/>
      <c r="W352" s="5" t="n">
        <f aca="false">'[3]Смета по ТСН-2001'!W312</f>
        <v>0</v>
      </c>
      <c r="X352" s="5" t="n">
        <f aca="false">'[3]Смета по ТСН-2001'!X312</f>
        <v>0</v>
      </c>
    </row>
    <row r="353" s="5" customFormat="true" ht="14.25" hidden="false" customHeight="true" outlineLevel="0" collapsed="false">
      <c r="C353" s="8" t="s">
        <v>54</v>
      </c>
      <c r="D353" s="8"/>
      <c r="E353" s="8"/>
      <c r="F353" s="8"/>
      <c r="G353" s="8"/>
      <c r="H353" s="8"/>
      <c r="I353" s="8"/>
      <c r="J353" s="32" t="n">
        <f aca="false">J345*1.03</f>
        <v>408603.8222</v>
      </c>
      <c r="K353" s="32"/>
    </row>
    <row r="354" s="5" customFormat="true" ht="14.25" hidden="false" customHeight="false" outlineLevel="0" collapsed="false">
      <c r="C354" s="9"/>
      <c r="D354" s="9"/>
      <c r="E354" s="9"/>
      <c r="F354" s="9"/>
      <c r="G354" s="9"/>
      <c r="H354" s="9"/>
      <c r="I354" s="9"/>
      <c r="J354" s="22"/>
      <c r="K354" s="22"/>
    </row>
    <row r="355" s="5" customFormat="true" ht="15" hidden="false" customHeight="false" outlineLevel="0" collapsed="false">
      <c r="C355" s="36" t="s">
        <v>59</v>
      </c>
      <c r="D355" s="36"/>
      <c r="E355" s="36"/>
      <c r="F355" s="36"/>
      <c r="G355" s="37" t="n">
        <v>1.014</v>
      </c>
      <c r="H355" s="36"/>
      <c r="I355" s="36"/>
      <c r="J355" s="36"/>
      <c r="K355" s="38" t="n">
        <f aca="false">J349*G355</f>
        <v>5701090.84987014</v>
      </c>
    </row>
    <row r="356" s="5" customFormat="true" ht="14.25" hidden="false" customHeight="false" outlineLevel="0" collapsed="false">
      <c r="C356" s="39" t="s">
        <v>60</v>
      </c>
      <c r="D356" s="9"/>
      <c r="E356" s="9"/>
      <c r="F356" s="9"/>
      <c r="G356" s="9"/>
      <c r="H356" s="9"/>
      <c r="I356" s="9"/>
      <c r="J356" s="22"/>
      <c r="K356" s="22"/>
    </row>
    <row r="357" s="5" customFormat="true" ht="14.25" hidden="false" customHeight="false" outlineLevel="0" collapsed="false">
      <c r="C357" s="9"/>
      <c r="D357" s="9"/>
      <c r="E357" s="9"/>
      <c r="F357" s="9"/>
      <c r="G357" s="9"/>
      <c r="H357" s="9"/>
      <c r="I357" s="9"/>
      <c r="J357" s="22"/>
      <c r="K357" s="22"/>
    </row>
    <row r="358" s="5" customFormat="true" ht="14.25" hidden="false" customHeight="false" outlineLevel="0" collapsed="false">
      <c r="A358" s="9"/>
      <c r="B358" s="9"/>
      <c r="C358" s="9"/>
      <c r="D358" s="9"/>
      <c r="E358" s="9"/>
      <c r="F358" s="9"/>
      <c r="G358" s="9"/>
      <c r="J358" s="22"/>
      <c r="K358" s="22"/>
    </row>
    <row r="359" s="5" customFormat="true" ht="14.25" hidden="false" customHeight="false" outlineLevel="0" collapsed="false">
      <c r="A359" s="9"/>
      <c r="B359" s="9"/>
      <c r="C359" s="9"/>
      <c r="D359" s="9"/>
      <c r="E359" s="9"/>
      <c r="F359" s="9"/>
      <c r="G359" s="9"/>
      <c r="J359" s="22"/>
      <c r="K359" s="22"/>
    </row>
    <row r="360" customFormat="false" ht="14.25" hidden="false" customHeight="false" outlineLevel="0" collapsed="false">
      <c r="A360" s="40"/>
      <c r="B360" s="40"/>
      <c r="C360" s="41"/>
      <c r="D360" s="41"/>
      <c r="E360" s="41"/>
      <c r="F360" s="41"/>
      <c r="G360" s="41"/>
      <c r="H360" s="3"/>
      <c r="I360" s="3"/>
      <c r="J360" s="3"/>
      <c r="K360" s="3"/>
    </row>
    <row r="361" customFormat="false" ht="14.25" hidden="false" customHeight="false" outlineLevel="0" collapsed="false">
      <c r="A361" s="3"/>
      <c r="B361" s="3"/>
      <c r="C361" s="6"/>
      <c r="D361" s="6"/>
      <c r="E361" s="6"/>
      <c r="F361" s="6"/>
      <c r="G361" s="6"/>
      <c r="H361" s="3"/>
      <c r="I361" s="3"/>
      <c r="J361" s="3"/>
      <c r="K361" s="3"/>
    </row>
    <row r="362" customFormat="false" ht="14.25" hidden="false" customHeight="false" outlineLevel="0" collapsed="false">
      <c r="A362" s="3"/>
      <c r="B362" s="3"/>
      <c r="C362" s="42"/>
      <c r="D362" s="42"/>
      <c r="E362" s="42"/>
      <c r="F362" s="42"/>
      <c r="G362" s="42"/>
      <c r="H362" s="3"/>
      <c r="I362" s="3"/>
      <c r="J362" s="3"/>
      <c r="K362" s="3"/>
    </row>
    <row r="363" customFormat="false" ht="14.25" hidden="false" customHeight="false" outlineLevel="0" collapsed="false">
      <c r="A363" s="3"/>
      <c r="B363" s="3"/>
      <c r="C363" s="42"/>
      <c r="D363" s="42"/>
      <c r="E363" s="42"/>
      <c r="F363" s="42"/>
      <c r="G363" s="42"/>
      <c r="H363" s="3"/>
      <c r="I363" s="3"/>
      <c r="J363" s="3"/>
      <c r="K363" s="3"/>
    </row>
    <row r="364" customFormat="false" ht="14.25" hidden="false" customHeight="false" outlineLevel="0" collapsed="false">
      <c r="A364" s="40"/>
      <c r="B364" s="40"/>
      <c r="C364" s="41"/>
      <c r="D364" s="41"/>
      <c r="E364" s="41"/>
      <c r="F364" s="41"/>
      <c r="G364" s="41"/>
      <c r="H364" s="3"/>
      <c r="I364" s="3"/>
      <c r="J364" s="3"/>
      <c r="K364" s="3"/>
    </row>
    <row r="365" customFormat="false" ht="14.25" hidden="false" customHeight="false" outlineLevel="0" collapsed="false">
      <c r="A365" s="3"/>
      <c r="B365" s="3"/>
      <c r="C365" s="6"/>
      <c r="D365" s="6"/>
      <c r="E365" s="6"/>
      <c r="F365" s="6"/>
      <c r="G365" s="6"/>
      <c r="H365" s="3"/>
      <c r="I365" s="3"/>
      <c r="J365" s="3"/>
      <c r="K365" s="3"/>
    </row>
  </sheetData>
  <mergeCells count="185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3:I43"/>
    <mergeCell ref="J43:K43"/>
    <mergeCell ref="H53:I53"/>
    <mergeCell ref="J53:K53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7:I147"/>
    <mergeCell ref="J147:K147"/>
    <mergeCell ref="H152:I152"/>
    <mergeCell ref="J152:K152"/>
    <mergeCell ref="H157:I157"/>
    <mergeCell ref="J157:K157"/>
    <mergeCell ref="H164:I164"/>
    <mergeCell ref="J164:K164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H192:I192"/>
    <mergeCell ref="J192:K192"/>
    <mergeCell ref="H195:I195"/>
    <mergeCell ref="J195:K195"/>
    <mergeCell ref="A197:G197"/>
    <mergeCell ref="H197:I197"/>
    <mergeCell ref="J197:K197"/>
    <mergeCell ref="A200:K200"/>
    <mergeCell ref="H205:I205"/>
    <mergeCell ref="J205:K205"/>
    <mergeCell ref="H211:I211"/>
    <mergeCell ref="J211:K211"/>
    <mergeCell ref="H221:I221"/>
    <mergeCell ref="J221:K221"/>
    <mergeCell ref="H225:I225"/>
    <mergeCell ref="J225:K225"/>
    <mergeCell ref="H229:I229"/>
    <mergeCell ref="J229:K229"/>
    <mergeCell ref="A231:G231"/>
    <mergeCell ref="H231:I231"/>
    <mergeCell ref="J231:K231"/>
    <mergeCell ref="A234:K234"/>
    <mergeCell ref="A236:K236"/>
    <mergeCell ref="H241:I241"/>
    <mergeCell ref="J241:K241"/>
    <mergeCell ref="H246:I246"/>
    <mergeCell ref="J246:K246"/>
    <mergeCell ref="H253:I253"/>
    <mergeCell ref="J253:K253"/>
    <mergeCell ref="H259:I259"/>
    <mergeCell ref="J259:K259"/>
    <mergeCell ref="H269:I269"/>
    <mergeCell ref="J269:K269"/>
    <mergeCell ref="H273:I273"/>
    <mergeCell ref="J273:K273"/>
    <mergeCell ref="H277:I277"/>
    <mergeCell ref="J277:K277"/>
    <mergeCell ref="A279:G279"/>
    <mergeCell ref="H279:I279"/>
    <mergeCell ref="J279:K279"/>
    <mergeCell ref="A282:K282"/>
    <mergeCell ref="H291:I291"/>
    <mergeCell ref="J291:K291"/>
    <mergeCell ref="H298:I298"/>
    <mergeCell ref="J298:K298"/>
    <mergeCell ref="H309:I309"/>
    <mergeCell ref="J309:K309"/>
    <mergeCell ref="H319:I319"/>
    <mergeCell ref="J319:K319"/>
    <mergeCell ref="H325:I325"/>
    <mergeCell ref="J325:K325"/>
    <mergeCell ref="H328:I328"/>
    <mergeCell ref="J328:K328"/>
    <mergeCell ref="H332:I332"/>
    <mergeCell ref="J332:K332"/>
    <mergeCell ref="A334:G334"/>
    <mergeCell ref="H334:I334"/>
    <mergeCell ref="J334:K334"/>
    <mergeCell ref="A337:G337"/>
    <mergeCell ref="H337:I337"/>
    <mergeCell ref="J337:K337"/>
    <mergeCell ref="A340:G340"/>
    <mergeCell ref="H340:I340"/>
    <mergeCell ref="J340:K340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A360:B360"/>
    <mergeCell ref="C361:G361"/>
    <mergeCell ref="A364:B364"/>
    <mergeCell ref="C365:G365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Z3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3" t="n">
        <v>1</v>
      </c>
      <c r="B12" s="43" t="n">
        <v>385</v>
      </c>
      <c r="C12" s="43" t="n">
        <v>0</v>
      </c>
      <c r="D12" s="43" t="n">
        <f aca="false">ROW(A356)</f>
        <v>356</v>
      </c>
      <c r="E12" s="43" t="n">
        <v>0</v>
      </c>
      <c r="F12" s="43" t="s">
        <v>64</v>
      </c>
      <c r="G12" s="43" t="s">
        <v>65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2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66</v>
      </c>
      <c r="BI12" s="43" t="s">
        <v>67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2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1</v>
      </c>
      <c r="BW12" s="43" t="n">
        <v>0</v>
      </c>
      <c r="BX12" s="43" t="n">
        <v>0</v>
      </c>
      <c r="BY12" s="43" t="s">
        <v>68</v>
      </c>
      <c r="BZ12" s="43" t="s">
        <v>69</v>
      </c>
      <c r="CA12" s="43" t="s">
        <v>70</v>
      </c>
      <c r="CB12" s="43" t="s">
        <v>70</v>
      </c>
      <c r="CC12" s="43" t="s">
        <v>70</v>
      </c>
      <c r="CD12" s="43" t="s">
        <v>70</v>
      </c>
      <c r="CE12" s="43" t="s">
        <v>71</v>
      </c>
      <c r="CF12" s="43" t="n">
        <v>0</v>
      </c>
      <c r="CG12" s="43" t="n">
        <v>0</v>
      </c>
      <c r="CH12" s="43" t="n">
        <v>33289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356</f>
        <v>385</v>
      </c>
      <c r="C18" s="44" t="n">
        <f aca="false">C356</f>
        <v>1</v>
      </c>
      <c r="D18" s="44" t="n">
        <f aca="false">D356</f>
        <v>12</v>
      </c>
      <c r="E18" s="44" t="n">
        <f aca="false">E356</f>
        <v>0</v>
      </c>
      <c r="F18" s="44" t="str">
        <f aca="false">F356</f>
        <v>Новый объект</v>
      </c>
      <c r="G18" s="44" t="str">
        <f aca="false">G356</f>
        <v>Даев пер., вл.19</v>
      </c>
      <c r="H18" s="44"/>
      <c r="I18" s="44"/>
      <c r="J18" s="44"/>
      <c r="K18" s="44"/>
      <c r="L18" s="44"/>
      <c r="M18" s="44"/>
      <c r="N18" s="44"/>
      <c r="O18" s="44" t="n">
        <f aca="false">O356</f>
        <v>5107943.43</v>
      </c>
      <c r="P18" s="44" t="n">
        <f aca="false">P356</f>
        <v>2103921.29</v>
      </c>
      <c r="Q18" s="44" t="n">
        <f aca="false">Q356</f>
        <v>1074562.94</v>
      </c>
      <c r="R18" s="44" t="n">
        <f aca="false">R356</f>
        <v>20282.05</v>
      </c>
      <c r="S18" s="44" t="n">
        <f aca="false">S356</f>
        <v>1929459.2</v>
      </c>
      <c r="T18" s="44" t="n">
        <f aca="false">T356</f>
        <v>0</v>
      </c>
      <c r="U18" s="44" t="n">
        <f aca="false">U356</f>
        <v>635.23072833847</v>
      </c>
      <c r="V18" s="44" t="n">
        <f aca="false">V356</f>
        <v>0</v>
      </c>
      <c r="W18" s="44" t="n">
        <f aca="false">W356</f>
        <v>380.59</v>
      </c>
      <c r="X18" s="44" t="n">
        <f aca="false">X356</f>
        <v>162933.66</v>
      </c>
      <c r="Y18" s="44" t="n">
        <f aca="false">Y356</f>
        <v>79064.22</v>
      </c>
      <c r="Z18" s="44" t="n">
        <f aca="false">Z356</f>
        <v>0</v>
      </c>
      <c r="AA18" s="44" t="n">
        <f aca="false">AA356</f>
        <v>0</v>
      </c>
      <c r="AB18" s="44" t="n">
        <f aca="false">AB356</f>
        <v>0</v>
      </c>
      <c r="AC18" s="44" t="n">
        <f aca="false">AC356</f>
        <v>0</v>
      </c>
      <c r="AD18" s="44" t="n">
        <f aca="false">AD356</f>
        <v>0</v>
      </c>
      <c r="AE18" s="44" t="n">
        <f aca="false">AE356</f>
        <v>0</v>
      </c>
      <c r="AF18" s="44" t="n">
        <f aca="false">AF356</f>
        <v>0</v>
      </c>
      <c r="AG18" s="44" t="n">
        <f aca="false">AG356</f>
        <v>0</v>
      </c>
      <c r="AH18" s="44" t="n">
        <f aca="false">AH356</f>
        <v>0</v>
      </c>
      <c r="AI18" s="44" t="n">
        <f aca="false">AI356</f>
        <v>0</v>
      </c>
      <c r="AJ18" s="44" t="n">
        <f aca="false">AJ356</f>
        <v>0</v>
      </c>
      <c r="AK18" s="44" t="n">
        <f aca="false">AK356</f>
        <v>0</v>
      </c>
      <c r="AL18" s="44" t="n">
        <f aca="false">AL356</f>
        <v>0</v>
      </c>
      <c r="AM18" s="44" t="n">
        <f aca="false">AM356</f>
        <v>0</v>
      </c>
      <c r="AN18" s="44" t="n">
        <f aca="false">AN356</f>
        <v>0</v>
      </c>
      <c r="AO18" s="44" t="n">
        <f aca="false">AO356</f>
        <v>0</v>
      </c>
      <c r="AP18" s="44" t="n">
        <f aca="false">AP356</f>
        <v>0</v>
      </c>
      <c r="AQ18" s="44" t="n">
        <f aca="false">AQ356</f>
        <v>0</v>
      </c>
      <c r="AR18" s="44" t="n">
        <f aca="false">AR356</f>
        <v>5383812.35</v>
      </c>
      <c r="AS18" s="44" t="n">
        <f aca="false">AS356</f>
        <v>4987109.61</v>
      </c>
      <c r="AT18" s="44" t="n">
        <f aca="false">AT356</f>
        <v>0</v>
      </c>
      <c r="AU18" s="44" t="n">
        <f aca="false">AU356</f>
        <v>396702.74</v>
      </c>
      <c r="AV18" s="44" t="n">
        <f aca="false">AV356</f>
        <v>2103921.29</v>
      </c>
      <c r="AW18" s="44" t="n">
        <f aca="false">AW356</f>
        <v>2103921.29</v>
      </c>
      <c r="AX18" s="44" t="n">
        <f aca="false">AX356</f>
        <v>0</v>
      </c>
      <c r="AY18" s="44" t="n">
        <f aca="false">AY356</f>
        <v>2103921.29</v>
      </c>
      <c r="AZ18" s="44" t="n">
        <f aca="false">AZ356</f>
        <v>0</v>
      </c>
      <c r="BA18" s="44" t="n">
        <f aca="false">BA356</f>
        <v>0</v>
      </c>
      <c r="BB18" s="44" t="n">
        <f aca="false">BB356</f>
        <v>0</v>
      </c>
      <c r="BC18" s="44" t="n">
        <f aca="false">BC356</f>
        <v>0</v>
      </c>
      <c r="BD18" s="44" t="n">
        <f aca="false">BD356</f>
        <v>0</v>
      </c>
      <c r="BE18" s="44" t="n">
        <f aca="false">BE356</f>
        <v>0</v>
      </c>
      <c r="BF18" s="44" t="n">
        <f aca="false">BF356</f>
        <v>0</v>
      </c>
      <c r="BG18" s="44" t="n">
        <f aca="false">BG356</f>
        <v>0</v>
      </c>
      <c r="BH18" s="44" t="n">
        <f aca="false">BH356</f>
        <v>0</v>
      </c>
      <c r="BI18" s="44" t="n">
        <f aca="false">BI356</f>
        <v>0</v>
      </c>
      <c r="BJ18" s="44" t="n">
        <f aca="false">BJ356</f>
        <v>0</v>
      </c>
      <c r="BK18" s="44" t="n">
        <f aca="false">BK356</f>
        <v>0</v>
      </c>
      <c r="BL18" s="44" t="n">
        <f aca="false">BL356</f>
        <v>0</v>
      </c>
      <c r="BM18" s="44" t="n">
        <f aca="false">BM356</f>
        <v>0</v>
      </c>
      <c r="BN18" s="44" t="n">
        <f aca="false">BN356</f>
        <v>0</v>
      </c>
      <c r="BO18" s="45" t="n">
        <f aca="false">BO356</f>
        <v>0</v>
      </c>
      <c r="BP18" s="45" t="n">
        <f aca="false">BP356</f>
        <v>0</v>
      </c>
      <c r="BQ18" s="45" t="n">
        <f aca="false">BQ356</f>
        <v>0</v>
      </c>
      <c r="BR18" s="45" t="n">
        <f aca="false">BR356</f>
        <v>0</v>
      </c>
      <c r="BS18" s="45" t="n">
        <f aca="false">BS356</f>
        <v>0</v>
      </c>
      <c r="BT18" s="45" t="n">
        <f aca="false">BT356</f>
        <v>0</v>
      </c>
      <c r="BU18" s="45" t="n">
        <f aca="false">BU356</f>
        <v>0</v>
      </c>
      <c r="BV18" s="45" t="n">
        <f aca="false">BV356</f>
        <v>0</v>
      </c>
      <c r="BW18" s="45" t="n">
        <f aca="false">BW356</f>
        <v>0</v>
      </c>
      <c r="BX18" s="45" t="n">
        <f aca="false">BX356</f>
        <v>0</v>
      </c>
      <c r="BY18" s="45" t="n">
        <f aca="false">BY356</f>
        <v>0</v>
      </c>
      <c r="BZ18" s="45" t="n">
        <f aca="false">BZ356</f>
        <v>0</v>
      </c>
      <c r="CA18" s="45" t="n">
        <f aca="false">CA356</f>
        <v>0</v>
      </c>
      <c r="CB18" s="45" t="n">
        <f aca="false">CB356</f>
        <v>0</v>
      </c>
      <c r="CC18" s="45" t="n">
        <f aca="false">CC356</f>
        <v>0</v>
      </c>
      <c r="CD18" s="45" t="n">
        <f aca="false">CD356</f>
        <v>0</v>
      </c>
      <c r="CE18" s="45" t="n">
        <f aca="false">CE356</f>
        <v>0</v>
      </c>
      <c r="CF18" s="45" t="n">
        <f aca="false">CF356</f>
        <v>0</v>
      </c>
      <c r="CG18" s="45" t="n">
        <f aca="false">CG356</f>
        <v>0</v>
      </c>
      <c r="CH18" s="45" t="n">
        <f aca="false">CH356</f>
        <v>0</v>
      </c>
      <c r="CI18" s="45" t="n">
        <f aca="false">CI356</f>
        <v>0</v>
      </c>
      <c r="CJ18" s="45" t="n">
        <f aca="false">CJ356</f>
        <v>0</v>
      </c>
      <c r="CK18" s="45" t="n">
        <f aca="false">CK356</f>
        <v>0</v>
      </c>
      <c r="CL18" s="45" t="n">
        <f aca="false">CL356</f>
        <v>0</v>
      </c>
      <c r="CM18" s="45" t="n">
        <f aca="false">CM356</f>
        <v>0</v>
      </c>
      <c r="CN18" s="45" t="n">
        <f aca="false">CN356</f>
        <v>0</v>
      </c>
      <c r="CO18" s="45" t="n">
        <f aca="false">CO356</f>
        <v>0</v>
      </c>
      <c r="CP18" s="45" t="n">
        <f aca="false">CP356</f>
        <v>0</v>
      </c>
      <c r="CQ18" s="45" t="n">
        <f aca="false">CQ356</f>
        <v>0</v>
      </c>
      <c r="CR18" s="45" t="n">
        <f aca="false">CR356</f>
        <v>0</v>
      </c>
      <c r="CS18" s="45" t="n">
        <f aca="false">CS356</f>
        <v>0</v>
      </c>
      <c r="CT18" s="45" t="n">
        <f aca="false">CT356</f>
        <v>0</v>
      </c>
      <c r="CU18" s="45" t="n">
        <f aca="false">CU356</f>
        <v>0</v>
      </c>
      <c r="CV18" s="45" t="n">
        <f aca="false">CV356</f>
        <v>0</v>
      </c>
      <c r="CW18" s="45" t="n">
        <f aca="false">CW356</f>
        <v>0</v>
      </c>
      <c r="CX18" s="45" t="n">
        <f aca="false">CX356</f>
        <v>0</v>
      </c>
      <c r="CY18" s="45" t="n">
        <f aca="false">CY356</f>
        <v>0</v>
      </c>
      <c r="CZ18" s="45" t="n">
        <f aca="false">CZ356</f>
        <v>0</v>
      </c>
      <c r="DA18" s="45" t="n">
        <f aca="false">DA356</f>
        <v>0</v>
      </c>
      <c r="DB18" s="45" t="n">
        <f aca="false">DB356</f>
        <v>0</v>
      </c>
      <c r="DC18" s="45" t="n">
        <f aca="false">DC356</f>
        <v>0</v>
      </c>
      <c r="DD18" s="45" t="n">
        <f aca="false">DD356</f>
        <v>0</v>
      </c>
      <c r="DE18" s="45" t="n">
        <f aca="false">DE356</f>
        <v>0</v>
      </c>
      <c r="DF18" s="45" t="n">
        <f aca="false">DF356</f>
        <v>0</v>
      </c>
      <c r="DG18" s="45" t="n">
        <f aca="false">DG356</f>
        <v>0</v>
      </c>
      <c r="DH18" s="45" t="n">
        <f aca="false">DH356</f>
        <v>0</v>
      </c>
      <c r="DI18" s="45" t="n">
        <f aca="false">DI356</f>
        <v>0</v>
      </c>
      <c r="DJ18" s="45" t="n">
        <f aca="false">DJ356</f>
        <v>0</v>
      </c>
      <c r="DK18" s="45" t="n">
        <f aca="false">DK356</f>
        <v>0</v>
      </c>
      <c r="DL18" s="45" t="n">
        <f aca="false">DL356</f>
        <v>0</v>
      </c>
      <c r="DM18" s="45" t="n">
        <f aca="false">DM356</f>
        <v>0</v>
      </c>
      <c r="DN18" s="45" t="n">
        <f aca="false">DN356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330)</f>
        <v>330</v>
      </c>
      <c r="E20" s="43"/>
      <c r="F20" s="43" t="s">
        <v>72</v>
      </c>
      <c r="G20" s="43" t="s">
        <v>72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330</f>
        <v>1</v>
      </c>
      <c r="C22" s="44" t="n">
        <f aca="false">C330</f>
        <v>3</v>
      </c>
      <c r="D22" s="44" t="n">
        <f aca="false">D330</f>
        <v>20</v>
      </c>
      <c r="E22" s="44" t="n">
        <f aca="false">E330</f>
        <v>0</v>
      </c>
      <c r="F22" s="44" t="str">
        <f aca="false">F330</f>
        <v>Новая локальная смета</v>
      </c>
      <c r="G22" s="44" t="str">
        <f aca="false">G330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330</f>
        <v>5107943.43</v>
      </c>
      <c r="P22" s="44" t="n">
        <f aca="false">P330</f>
        <v>2103921.29</v>
      </c>
      <c r="Q22" s="44" t="n">
        <f aca="false">Q330</f>
        <v>1074562.94</v>
      </c>
      <c r="R22" s="44" t="n">
        <f aca="false">R330</f>
        <v>20282.05</v>
      </c>
      <c r="S22" s="44" t="n">
        <f aca="false">S330</f>
        <v>1929459.2</v>
      </c>
      <c r="T22" s="44" t="n">
        <f aca="false">T330</f>
        <v>0</v>
      </c>
      <c r="U22" s="44" t="n">
        <f aca="false">U330</f>
        <v>635.23072833847</v>
      </c>
      <c r="V22" s="44" t="n">
        <f aca="false">V330</f>
        <v>0</v>
      </c>
      <c r="W22" s="44" t="n">
        <f aca="false">W330</f>
        <v>380.59</v>
      </c>
      <c r="X22" s="44" t="n">
        <f aca="false">X330</f>
        <v>162933.66</v>
      </c>
      <c r="Y22" s="44" t="n">
        <f aca="false">Y330</f>
        <v>79064.22</v>
      </c>
      <c r="Z22" s="44" t="n">
        <f aca="false">Z330</f>
        <v>0</v>
      </c>
      <c r="AA22" s="44" t="n">
        <f aca="false">AA330</f>
        <v>0</v>
      </c>
      <c r="AB22" s="44" t="n">
        <f aca="false">AB330</f>
        <v>0</v>
      </c>
      <c r="AC22" s="44" t="n">
        <f aca="false">AC330</f>
        <v>0</v>
      </c>
      <c r="AD22" s="44" t="n">
        <f aca="false">AD330</f>
        <v>0</v>
      </c>
      <c r="AE22" s="44" t="n">
        <f aca="false">AE330</f>
        <v>0</v>
      </c>
      <c r="AF22" s="44" t="n">
        <f aca="false">AF330</f>
        <v>0</v>
      </c>
      <c r="AG22" s="44" t="n">
        <f aca="false">AG330</f>
        <v>0</v>
      </c>
      <c r="AH22" s="44" t="n">
        <f aca="false">AH330</f>
        <v>0</v>
      </c>
      <c r="AI22" s="44" t="n">
        <f aca="false">AI330</f>
        <v>0</v>
      </c>
      <c r="AJ22" s="44" t="n">
        <f aca="false">AJ330</f>
        <v>0</v>
      </c>
      <c r="AK22" s="44" t="n">
        <f aca="false">AK330</f>
        <v>0</v>
      </c>
      <c r="AL22" s="44" t="n">
        <f aca="false">AL330</f>
        <v>0</v>
      </c>
      <c r="AM22" s="44" t="n">
        <f aca="false">AM330</f>
        <v>0</v>
      </c>
      <c r="AN22" s="44" t="n">
        <f aca="false">AN330</f>
        <v>0</v>
      </c>
      <c r="AO22" s="44" t="n">
        <f aca="false">AO330</f>
        <v>0</v>
      </c>
      <c r="AP22" s="44" t="n">
        <f aca="false">AP330</f>
        <v>0</v>
      </c>
      <c r="AQ22" s="44" t="n">
        <f aca="false">AQ330</f>
        <v>0</v>
      </c>
      <c r="AR22" s="44" t="n">
        <f aca="false">AR330</f>
        <v>5383812.35</v>
      </c>
      <c r="AS22" s="44" t="n">
        <f aca="false">AS330</f>
        <v>4987109.61</v>
      </c>
      <c r="AT22" s="44" t="n">
        <f aca="false">AT330</f>
        <v>0</v>
      </c>
      <c r="AU22" s="44" t="n">
        <f aca="false">AU330</f>
        <v>396702.74</v>
      </c>
      <c r="AV22" s="44" t="n">
        <f aca="false">AV330</f>
        <v>2103921.29</v>
      </c>
      <c r="AW22" s="44" t="n">
        <f aca="false">AW330</f>
        <v>2103921.29</v>
      </c>
      <c r="AX22" s="44" t="n">
        <f aca="false">AX330</f>
        <v>0</v>
      </c>
      <c r="AY22" s="44" t="n">
        <f aca="false">AY330</f>
        <v>2103921.29</v>
      </c>
      <c r="AZ22" s="44" t="n">
        <f aca="false">AZ330</f>
        <v>0</v>
      </c>
      <c r="BA22" s="44" t="n">
        <f aca="false">BA330</f>
        <v>0</v>
      </c>
      <c r="BB22" s="44" t="n">
        <f aca="false">BB330</f>
        <v>0</v>
      </c>
      <c r="BC22" s="44" t="n">
        <f aca="false">BC330</f>
        <v>0</v>
      </c>
      <c r="BD22" s="44" t="n">
        <f aca="false">BD330</f>
        <v>0</v>
      </c>
      <c r="BE22" s="44" t="n">
        <f aca="false">BE330</f>
        <v>0</v>
      </c>
      <c r="BF22" s="44" t="n">
        <f aca="false">BF330</f>
        <v>0</v>
      </c>
      <c r="BG22" s="44" t="n">
        <f aca="false">BG330</f>
        <v>0</v>
      </c>
      <c r="BH22" s="44" t="n">
        <f aca="false">BH330</f>
        <v>0</v>
      </c>
      <c r="BI22" s="44" t="n">
        <f aca="false">BI330</f>
        <v>0</v>
      </c>
      <c r="BJ22" s="44" t="n">
        <f aca="false">BJ330</f>
        <v>0</v>
      </c>
      <c r="BK22" s="44" t="n">
        <f aca="false">BK330</f>
        <v>0</v>
      </c>
      <c r="BL22" s="44" t="n">
        <f aca="false">BL330</f>
        <v>0</v>
      </c>
      <c r="BM22" s="44" t="n">
        <f aca="false">BM330</f>
        <v>0</v>
      </c>
      <c r="BN22" s="44" t="n">
        <f aca="false">BN330</f>
        <v>0</v>
      </c>
      <c r="BO22" s="45" t="n">
        <f aca="false">BO330</f>
        <v>0</v>
      </c>
      <c r="BP22" s="45" t="n">
        <f aca="false">BP330</f>
        <v>0</v>
      </c>
      <c r="BQ22" s="45" t="n">
        <f aca="false">BQ330</f>
        <v>0</v>
      </c>
      <c r="BR22" s="45" t="n">
        <f aca="false">BR330</f>
        <v>0</v>
      </c>
      <c r="BS22" s="45" t="n">
        <f aca="false">BS330</f>
        <v>0</v>
      </c>
      <c r="BT22" s="45" t="n">
        <f aca="false">BT330</f>
        <v>0</v>
      </c>
      <c r="BU22" s="45" t="n">
        <f aca="false">BU330</f>
        <v>0</v>
      </c>
      <c r="BV22" s="45" t="n">
        <f aca="false">BV330</f>
        <v>0</v>
      </c>
      <c r="BW22" s="45" t="n">
        <f aca="false">BW330</f>
        <v>0</v>
      </c>
      <c r="BX22" s="45" t="n">
        <f aca="false">BX330</f>
        <v>0</v>
      </c>
      <c r="BY22" s="45" t="n">
        <f aca="false">BY330</f>
        <v>0</v>
      </c>
      <c r="BZ22" s="45" t="n">
        <f aca="false">BZ330</f>
        <v>0</v>
      </c>
      <c r="CA22" s="45" t="n">
        <f aca="false">CA330</f>
        <v>0</v>
      </c>
      <c r="CB22" s="45" t="n">
        <f aca="false">CB330</f>
        <v>0</v>
      </c>
      <c r="CC22" s="45" t="n">
        <f aca="false">CC330</f>
        <v>0</v>
      </c>
      <c r="CD22" s="45" t="n">
        <f aca="false">CD330</f>
        <v>0</v>
      </c>
      <c r="CE22" s="45" t="n">
        <f aca="false">CE330</f>
        <v>0</v>
      </c>
      <c r="CF22" s="45" t="n">
        <f aca="false">CF330</f>
        <v>0</v>
      </c>
      <c r="CG22" s="45" t="n">
        <f aca="false">CG330</f>
        <v>0</v>
      </c>
      <c r="CH22" s="45" t="n">
        <f aca="false">CH330</f>
        <v>0</v>
      </c>
      <c r="CI22" s="45" t="n">
        <f aca="false">CI330</f>
        <v>0</v>
      </c>
      <c r="CJ22" s="45" t="n">
        <f aca="false">CJ330</f>
        <v>0</v>
      </c>
      <c r="CK22" s="45" t="n">
        <f aca="false">CK330</f>
        <v>0</v>
      </c>
      <c r="CL22" s="45" t="n">
        <f aca="false">CL330</f>
        <v>0</v>
      </c>
      <c r="CM22" s="45" t="n">
        <f aca="false">CM330</f>
        <v>0</v>
      </c>
      <c r="CN22" s="45" t="n">
        <f aca="false">CN330</f>
        <v>0</v>
      </c>
      <c r="CO22" s="45" t="n">
        <f aca="false">CO330</f>
        <v>0</v>
      </c>
      <c r="CP22" s="45" t="n">
        <f aca="false">CP330</f>
        <v>0</v>
      </c>
      <c r="CQ22" s="45" t="n">
        <f aca="false">CQ330</f>
        <v>0</v>
      </c>
      <c r="CR22" s="45" t="n">
        <f aca="false">CR330</f>
        <v>0</v>
      </c>
      <c r="CS22" s="45" t="n">
        <f aca="false">CS330</f>
        <v>0</v>
      </c>
      <c r="CT22" s="45" t="n">
        <f aca="false">CT330</f>
        <v>0</v>
      </c>
      <c r="CU22" s="45" t="n">
        <f aca="false">CU330</f>
        <v>0</v>
      </c>
      <c r="CV22" s="45" t="n">
        <f aca="false">CV330</f>
        <v>0</v>
      </c>
      <c r="CW22" s="45" t="n">
        <f aca="false">CW330</f>
        <v>0</v>
      </c>
      <c r="CX22" s="45" t="n">
        <f aca="false">CX330</f>
        <v>0</v>
      </c>
      <c r="CY22" s="45" t="n">
        <f aca="false">CY330</f>
        <v>0</v>
      </c>
      <c r="CZ22" s="45" t="n">
        <f aca="false">CZ330</f>
        <v>0</v>
      </c>
      <c r="DA22" s="45" t="n">
        <f aca="false">DA330</f>
        <v>0</v>
      </c>
      <c r="DB22" s="45" t="n">
        <f aca="false">DB330</f>
        <v>0</v>
      </c>
      <c r="DC22" s="45" t="n">
        <f aca="false">DC330</f>
        <v>0</v>
      </c>
      <c r="DD22" s="45" t="n">
        <f aca="false">DD330</f>
        <v>0</v>
      </c>
      <c r="DE22" s="45" t="n">
        <f aca="false">DE330</f>
        <v>0</v>
      </c>
      <c r="DF22" s="45" t="n">
        <f aca="false">DF330</f>
        <v>0</v>
      </c>
      <c r="DG22" s="45" t="n">
        <f aca="false">DG330</f>
        <v>0</v>
      </c>
      <c r="DH22" s="45" t="n">
        <f aca="false">DH330</f>
        <v>0</v>
      </c>
      <c r="DI22" s="45" t="n">
        <f aca="false">DI330</f>
        <v>0</v>
      </c>
      <c r="DJ22" s="45" t="n">
        <f aca="false">DJ330</f>
        <v>0</v>
      </c>
      <c r="DK22" s="45" t="n">
        <f aca="false">DK330</f>
        <v>0</v>
      </c>
      <c r="DL22" s="45" t="n">
        <f aca="false">DL330</f>
        <v>0</v>
      </c>
      <c r="DM22" s="45" t="n">
        <f aca="false">DM330</f>
        <v>0</v>
      </c>
      <c r="DN22" s="45" t="n">
        <f aca="false">DN330</f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114)</f>
        <v>114</v>
      </c>
      <c r="E24" s="43"/>
      <c r="F24" s="43" t="s">
        <v>73</v>
      </c>
      <c r="G24" s="43" t="s">
        <v>74</v>
      </c>
      <c r="H24" s="43"/>
      <c r="I24" s="43" t="n">
        <v>0</v>
      </c>
      <c r="J24" s="43"/>
      <c r="K24" s="43" t="n">
        <v>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 t="n">
        <v>0</v>
      </c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114</f>
        <v>1</v>
      </c>
      <c r="C26" s="44" t="n">
        <f aca="false">C114</f>
        <v>4</v>
      </c>
      <c r="D26" s="44" t="n">
        <f aca="false">D114</f>
        <v>24</v>
      </c>
      <c r="E26" s="44" t="n">
        <f aca="false">E114</f>
        <v>0</v>
      </c>
      <c r="F26" s="44" t="str">
        <f aca="false">F114</f>
        <v>Новый раздел</v>
      </c>
      <c r="G26" s="44" t="str">
        <f aca="false">G114</f>
        <v>ТЕПЛОВАЯ СЕТЬ 2ДУ125 50М</v>
      </c>
      <c r="H26" s="44"/>
      <c r="I26" s="44"/>
      <c r="J26" s="44"/>
      <c r="K26" s="44"/>
      <c r="L26" s="44"/>
      <c r="M26" s="44"/>
      <c r="N26" s="44"/>
      <c r="O26" s="44" t="n">
        <f aca="false">O114</f>
        <v>2661787.81</v>
      </c>
      <c r="P26" s="44" t="n">
        <f aca="false">P114</f>
        <v>1137886.9</v>
      </c>
      <c r="Q26" s="44" t="n">
        <f aca="false">Q114</f>
        <v>593640.85</v>
      </c>
      <c r="R26" s="44" t="n">
        <f aca="false">R114</f>
        <v>10812.98</v>
      </c>
      <c r="S26" s="44" t="n">
        <f aca="false">S114</f>
        <v>930260.06</v>
      </c>
      <c r="T26" s="44" t="n">
        <f aca="false">T114</f>
        <v>0</v>
      </c>
      <c r="U26" s="44" t="n">
        <f aca="false">U114</f>
        <v>138.704476192051</v>
      </c>
      <c r="V26" s="44" t="n">
        <f aca="false">V114</f>
        <v>0</v>
      </c>
      <c r="W26" s="44" t="n">
        <f aca="false">W114</f>
        <v>231.8</v>
      </c>
      <c r="X26" s="44" t="n">
        <f aca="false">X114</f>
        <v>40896.54</v>
      </c>
      <c r="Y26" s="44" t="n">
        <f aca="false">Y114</f>
        <v>20842.62</v>
      </c>
      <c r="Z26" s="44" t="n">
        <f aca="false">Z114</f>
        <v>0</v>
      </c>
      <c r="AA26" s="44" t="n">
        <f aca="false">AA114</f>
        <v>0</v>
      </c>
      <c r="AB26" s="44" t="n">
        <f aca="false">AB114</f>
        <v>0</v>
      </c>
      <c r="AC26" s="44" t="n">
        <f aca="false">AC114</f>
        <v>0</v>
      </c>
      <c r="AD26" s="44" t="n">
        <f aca="false">AD114</f>
        <v>0</v>
      </c>
      <c r="AE26" s="44" t="n">
        <f aca="false">AE114</f>
        <v>0</v>
      </c>
      <c r="AF26" s="44" t="n">
        <f aca="false">AF114</f>
        <v>0</v>
      </c>
      <c r="AG26" s="44" t="n">
        <f aca="false">AG114</f>
        <v>0</v>
      </c>
      <c r="AH26" s="44" t="n">
        <f aca="false">AH114</f>
        <v>0</v>
      </c>
      <c r="AI26" s="44" t="n">
        <f aca="false">AI114</f>
        <v>0</v>
      </c>
      <c r="AJ26" s="44" t="n">
        <f aca="false">AJ114</f>
        <v>0</v>
      </c>
      <c r="AK26" s="44" t="n">
        <f aca="false">AK114</f>
        <v>0</v>
      </c>
      <c r="AL26" s="44" t="n">
        <f aca="false">AL114</f>
        <v>0</v>
      </c>
      <c r="AM26" s="44" t="n">
        <f aca="false">AM114</f>
        <v>0</v>
      </c>
      <c r="AN26" s="44" t="n">
        <f aca="false">AN114</f>
        <v>0</v>
      </c>
      <c r="AO26" s="44" t="n">
        <f aca="false">AO114</f>
        <v>0</v>
      </c>
      <c r="AP26" s="44" t="n">
        <f aca="false">AP114</f>
        <v>0</v>
      </c>
      <c r="AQ26" s="44" t="n">
        <f aca="false">AQ114</f>
        <v>0</v>
      </c>
      <c r="AR26" s="44" t="n">
        <f aca="false">AR114</f>
        <v>2741584.65</v>
      </c>
      <c r="AS26" s="44" t="n">
        <f aca="false">AS114</f>
        <v>2507635.65</v>
      </c>
      <c r="AT26" s="44" t="n">
        <f aca="false">AT114</f>
        <v>0</v>
      </c>
      <c r="AU26" s="44" t="n">
        <f aca="false">AU114</f>
        <v>233949</v>
      </c>
      <c r="AV26" s="44" t="n">
        <f aca="false">AV114</f>
        <v>1137886.9</v>
      </c>
      <c r="AW26" s="44" t="n">
        <f aca="false">AW114</f>
        <v>1137886.9</v>
      </c>
      <c r="AX26" s="44" t="n">
        <f aca="false">AX114</f>
        <v>0</v>
      </c>
      <c r="AY26" s="44" t="n">
        <f aca="false">AY114</f>
        <v>1137886.9</v>
      </c>
      <c r="AZ26" s="44" t="n">
        <f aca="false">AZ114</f>
        <v>0</v>
      </c>
      <c r="BA26" s="44" t="n">
        <f aca="false">BA114</f>
        <v>0</v>
      </c>
      <c r="BB26" s="44" t="n">
        <f aca="false">BB114</f>
        <v>0</v>
      </c>
      <c r="BC26" s="44" t="n">
        <f aca="false">BC114</f>
        <v>0</v>
      </c>
      <c r="BD26" s="44" t="n">
        <f aca="false">BD114</f>
        <v>0</v>
      </c>
      <c r="BE26" s="44" t="n">
        <f aca="false">BE114</f>
        <v>0</v>
      </c>
      <c r="BF26" s="44" t="n">
        <f aca="false">BF114</f>
        <v>0</v>
      </c>
      <c r="BG26" s="44" t="n">
        <f aca="false">BG114</f>
        <v>0</v>
      </c>
      <c r="BH26" s="44" t="n">
        <f aca="false">BH114</f>
        <v>0</v>
      </c>
      <c r="BI26" s="44" t="n">
        <f aca="false">BI114</f>
        <v>0</v>
      </c>
      <c r="BJ26" s="44" t="n">
        <f aca="false">BJ114</f>
        <v>0</v>
      </c>
      <c r="BK26" s="44" t="n">
        <f aca="false">BK114</f>
        <v>0</v>
      </c>
      <c r="BL26" s="44" t="n">
        <f aca="false">BL114</f>
        <v>0</v>
      </c>
      <c r="BM26" s="44" t="n">
        <f aca="false">BM114</f>
        <v>0</v>
      </c>
      <c r="BN26" s="44" t="n">
        <f aca="false">BN114</f>
        <v>0</v>
      </c>
      <c r="BO26" s="45" t="n">
        <f aca="false">BO114</f>
        <v>0</v>
      </c>
      <c r="BP26" s="45" t="n">
        <f aca="false">BP114</f>
        <v>0</v>
      </c>
      <c r="BQ26" s="45" t="n">
        <f aca="false">BQ114</f>
        <v>0</v>
      </c>
      <c r="BR26" s="45" t="n">
        <f aca="false">BR114</f>
        <v>0</v>
      </c>
      <c r="BS26" s="45" t="n">
        <f aca="false">BS114</f>
        <v>0</v>
      </c>
      <c r="BT26" s="45" t="n">
        <f aca="false">BT114</f>
        <v>0</v>
      </c>
      <c r="BU26" s="45" t="n">
        <f aca="false">BU114</f>
        <v>0</v>
      </c>
      <c r="BV26" s="45" t="n">
        <f aca="false">BV114</f>
        <v>0</v>
      </c>
      <c r="BW26" s="45" t="n">
        <f aca="false">BW114</f>
        <v>0</v>
      </c>
      <c r="BX26" s="45" t="n">
        <f aca="false">BX114</f>
        <v>0</v>
      </c>
      <c r="BY26" s="45" t="n">
        <f aca="false">BY114</f>
        <v>0</v>
      </c>
      <c r="BZ26" s="45" t="n">
        <f aca="false">BZ114</f>
        <v>0</v>
      </c>
      <c r="CA26" s="45" t="n">
        <f aca="false">CA114</f>
        <v>0</v>
      </c>
      <c r="CB26" s="45" t="n">
        <f aca="false">CB114</f>
        <v>0</v>
      </c>
      <c r="CC26" s="45" t="n">
        <f aca="false">CC114</f>
        <v>0</v>
      </c>
      <c r="CD26" s="45" t="n">
        <f aca="false">CD114</f>
        <v>0</v>
      </c>
      <c r="CE26" s="45" t="n">
        <f aca="false">CE114</f>
        <v>0</v>
      </c>
      <c r="CF26" s="45" t="n">
        <f aca="false">CF114</f>
        <v>0</v>
      </c>
      <c r="CG26" s="45" t="n">
        <f aca="false">CG114</f>
        <v>0</v>
      </c>
      <c r="CH26" s="45" t="n">
        <f aca="false">CH114</f>
        <v>0</v>
      </c>
      <c r="CI26" s="45" t="n">
        <f aca="false">CI114</f>
        <v>0</v>
      </c>
      <c r="CJ26" s="45" t="n">
        <f aca="false">CJ114</f>
        <v>0</v>
      </c>
      <c r="CK26" s="45" t="n">
        <f aca="false">CK114</f>
        <v>0</v>
      </c>
      <c r="CL26" s="45" t="n">
        <f aca="false">CL114</f>
        <v>0</v>
      </c>
      <c r="CM26" s="45" t="n">
        <f aca="false">CM114</f>
        <v>0</v>
      </c>
      <c r="CN26" s="45" t="n">
        <f aca="false">CN114</f>
        <v>0</v>
      </c>
      <c r="CO26" s="45" t="n">
        <f aca="false">CO114</f>
        <v>0</v>
      </c>
      <c r="CP26" s="45" t="n">
        <f aca="false">CP114</f>
        <v>0</v>
      </c>
      <c r="CQ26" s="45" t="n">
        <f aca="false">CQ114</f>
        <v>0</v>
      </c>
      <c r="CR26" s="45" t="n">
        <f aca="false">CR114</f>
        <v>0</v>
      </c>
      <c r="CS26" s="45" t="n">
        <f aca="false">CS114</f>
        <v>0</v>
      </c>
      <c r="CT26" s="45" t="n">
        <f aca="false">CT114</f>
        <v>0</v>
      </c>
      <c r="CU26" s="45" t="n">
        <f aca="false">CU114</f>
        <v>0</v>
      </c>
      <c r="CV26" s="45" t="n">
        <f aca="false">CV114</f>
        <v>0</v>
      </c>
      <c r="CW26" s="45" t="n">
        <f aca="false">CW114</f>
        <v>0</v>
      </c>
      <c r="CX26" s="45" t="n">
        <f aca="false">CX114</f>
        <v>0</v>
      </c>
      <c r="CY26" s="45" t="n">
        <f aca="false">CY114</f>
        <v>0</v>
      </c>
      <c r="CZ26" s="45" t="n">
        <f aca="false">CZ114</f>
        <v>0</v>
      </c>
      <c r="DA26" s="45" t="n">
        <f aca="false">DA114</f>
        <v>0</v>
      </c>
      <c r="DB26" s="45" t="n">
        <f aca="false">DB114</f>
        <v>0</v>
      </c>
      <c r="DC26" s="45" t="n">
        <f aca="false">DC114</f>
        <v>0</v>
      </c>
      <c r="DD26" s="45" t="n">
        <f aca="false">DD114</f>
        <v>0</v>
      </c>
      <c r="DE26" s="45" t="n">
        <f aca="false">DE114</f>
        <v>0</v>
      </c>
      <c r="DF26" s="45" t="n">
        <f aca="false">DF114</f>
        <v>0</v>
      </c>
      <c r="DG26" s="45" t="n">
        <f aca="false">DG114</f>
        <v>0</v>
      </c>
      <c r="DH26" s="45" t="n">
        <f aca="false">DH114</f>
        <v>0</v>
      </c>
      <c r="DI26" s="45" t="n">
        <f aca="false">DI114</f>
        <v>0</v>
      </c>
      <c r="DJ26" s="45" t="n">
        <f aca="false">DJ114</f>
        <v>0</v>
      </c>
      <c r="DK26" s="45" t="n">
        <f aca="false">DK114</f>
        <v>0</v>
      </c>
      <c r="DL26" s="45" t="n">
        <f aca="false">DL114</f>
        <v>0</v>
      </c>
      <c r="DM26" s="45" t="n">
        <f aca="false">DM114</f>
        <v>0</v>
      </c>
      <c r="DN26" s="45" t="n">
        <f aca="false">DN114</f>
        <v>0</v>
      </c>
    </row>
    <row r="28" customFormat="false" ht="12.75" hidden="false" customHeight="false" outlineLevel="0" collapsed="false">
      <c r="A28" s="43" t="n">
        <v>5</v>
      </c>
      <c r="B28" s="43" t="n">
        <v>1</v>
      </c>
      <c r="C28" s="43"/>
      <c r="D28" s="43" t="n">
        <f aca="false">ROW(A46)</f>
        <v>46</v>
      </c>
      <c r="E28" s="43"/>
      <c r="F28" s="43" t="s">
        <v>75</v>
      </c>
      <c r="G28" s="43" t="s">
        <v>76</v>
      </c>
      <c r="H28" s="43"/>
      <c r="I28" s="43" t="n">
        <v>0</v>
      </c>
      <c r="J28" s="43"/>
      <c r="K28" s="43" t="n">
        <v>0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 t="n">
        <v>0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 t="n">
        <v>0</v>
      </c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 t="n">
        <v>0</v>
      </c>
    </row>
    <row r="30" customFormat="false" ht="12.75" hidden="false" customHeight="false" outlineLevel="0" collapsed="false">
      <c r="A30" s="44" t="n">
        <v>52</v>
      </c>
      <c r="B30" s="44" t="n">
        <f aca="false">B46</f>
        <v>1</v>
      </c>
      <c r="C30" s="44" t="n">
        <f aca="false">C46</f>
        <v>5</v>
      </c>
      <c r="D30" s="44" t="n">
        <f aca="false">D46</f>
        <v>28</v>
      </c>
      <c r="E30" s="44" t="n">
        <f aca="false">E46</f>
        <v>0</v>
      </c>
      <c r="F30" s="44" t="str">
        <f aca="false">F46</f>
        <v>Новый подраздел</v>
      </c>
      <c r="G30" s="44" t="str">
        <f aca="false">G46</f>
        <v>Тепловая сеть 2 Ду125 в непроходном канале 10м</v>
      </c>
      <c r="H30" s="44"/>
      <c r="I30" s="44"/>
      <c r="J30" s="44"/>
      <c r="K30" s="44"/>
      <c r="L30" s="44"/>
      <c r="M30" s="44"/>
      <c r="N30" s="44"/>
      <c r="O30" s="44" t="n">
        <f aca="false">O46</f>
        <v>1092696.83</v>
      </c>
      <c r="P30" s="44" t="n">
        <f aca="false">P46</f>
        <v>451535.65</v>
      </c>
      <c r="Q30" s="44" t="n">
        <f aca="false">Q46</f>
        <v>309113.33</v>
      </c>
      <c r="R30" s="44" t="n">
        <f aca="false">R46</f>
        <v>5109.77</v>
      </c>
      <c r="S30" s="44" t="n">
        <f aca="false">S46</f>
        <v>332047.85</v>
      </c>
      <c r="T30" s="44" t="n">
        <f aca="false">T46</f>
        <v>0</v>
      </c>
      <c r="U30" s="44" t="n">
        <f aca="false">U46</f>
        <v>97.1826035300352</v>
      </c>
      <c r="V30" s="44" t="n">
        <f aca="false">V46</f>
        <v>0</v>
      </c>
      <c r="W30" s="44" t="n">
        <f aca="false">W46</f>
        <v>116.6</v>
      </c>
      <c r="X30" s="44" t="n">
        <f aca="false">X46</f>
        <v>27429.15</v>
      </c>
      <c r="Y30" s="44" t="n">
        <f aca="false">Y46</f>
        <v>13974.09</v>
      </c>
      <c r="Z30" s="44" t="n">
        <f aca="false">Z46</f>
        <v>0</v>
      </c>
      <c r="AA30" s="44" t="n">
        <f aca="false">AA46</f>
        <v>0</v>
      </c>
      <c r="AB30" s="44" t="n">
        <f aca="false">AB46</f>
        <v>1092696.83</v>
      </c>
      <c r="AC30" s="44" t="n">
        <f aca="false">AC46</f>
        <v>451535.65</v>
      </c>
      <c r="AD30" s="44" t="n">
        <f aca="false">AD46</f>
        <v>309113.33</v>
      </c>
      <c r="AE30" s="44" t="n">
        <f aca="false">AE46</f>
        <v>5109.77</v>
      </c>
      <c r="AF30" s="44" t="n">
        <f aca="false">AF46</f>
        <v>332047.85</v>
      </c>
      <c r="AG30" s="44" t="n">
        <f aca="false">AG46</f>
        <v>0</v>
      </c>
      <c r="AH30" s="44" t="n">
        <f aca="false">AH46</f>
        <v>97.1826035300352</v>
      </c>
      <c r="AI30" s="44" t="n">
        <f aca="false">AI46</f>
        <v>0</v>
      </c>
      <c r="AJ30" s="44" t="n">
        <f aca="false">AJ46</f>
        <v>116.6</v>
      </c>
      <c r="AK30" s="44" t="n">
        <f aca="false">AK46</f>
        <v>27429.15</v>
      </c>
      <c r="AL30" s="44" t="n">
        <f aca="false">AL46</f>
        <v>13974.09</v>
      </c>
      <c r="AM30" s="44" t="n">
        <f aca="false">AM46</f>
        <v>0</v>
      </c>
      <c r="AN30" s="44" t="n">
        <f aca="false">AN46</f>
        <v>0</v>
      </c>
      <c r="AO30" s="44" t="n">
        <f aca="false">AO46</f>
        <v>0</v>
      </c>
      <c r="AP30" s="44" t="n">
        <f aca="false">AP46</f>
        <v>0</v>
      </c>
      <c r="AQ30" s="44" t="n">
        <f aca="false">AQ46</f>
        <v>0</v>
      </c>
      <c r="AR30" s="44" t="n">
        <f aca="false">AR46</f>
        <v>1142633.39</v>
      </c>
      <c r="AS30" s="44" t="n">
        <f aca="false">AS46</f>
        <v>1011682.66</v>
      </c>
      <c r="AT30" s="44" t="n">
        <f aca="false">AT46</f>
        <v>0</v>
      </c>
      <c r="AU30" s="44" t="n">
        <f aca="false">AU46</f>
        <v>130950.73</v>
      </c>
      <c r="AV30" s="44" t="n">
        <f aca="false">AV46</f>
        <v>451535.65</v>
      </c>
      <c r="AW30" s="44" t="n">
        <f aca="false">AW46</f>
        <v>451535.65</v>
      </c>
      <c r="AX30" s="44" t="n">
        <f aca="false">AX46</f>
        <v>0</v>
      </c>
      <c r="AY30" s="44" t="n">
        <f aca="false">AY46</f>
        <v>451535.65</v>
      </c>
      <c r="AZ30" s="44" t="n">
        <f aca="false">AZ46</f>
        <v>0</v>
      </c>
      <c r="BA30" s="44" t="n">
        <f aca="false">BA46</f>
        <v>0</v>
      </c>
      <c r="BB30" s="44" t="n">
        <f aca="false">BB46</f>
        <v>0</v>
      </c>
      <c r="BC30" s="44" t="n">
        <f aca="false">BC46</f>
        <v>0</v>
      </c>
      <c r="BD30" s="44" t="n">
        <f aca="false">BD46</f>
        <v>0</v>
      </c>
      <c r="BE30" s="44" t="n">
        <f aca="false">BE46</f>
        <v>1142633.39</v>
      </c>
      <c r="BF30" s="44" t="n">
        <f aca="false">BF46</f>
        <v>1011682.66</v>
      </c>
      <c r="BG30" s="44" t="n">
        <f aca="false">BG46</f>
        <v>0</v>
      </c>
      <c r="BH30" s="44" t="n">
        <f aca="false">BH46</f>
        <v>130950.73</v>
      </c>
      <c r="BI30" s="44" t="n">
        <f aca="false">BI46</f>
        <v>451535.65</v>
      </c>
      <c r="BJ30" s="44" t="n">
        <f aca="false">BJ46</f>
        <v>451535.65</v>
      </c>
      <c r="BK30" s="44" t="n">
        <f aca="false">BK46</f>
        <v>0</v>
      </c>
      <c r="BL30" s="44" t="n">
        <f aca="false">BL46</f>
        <v>451535.65</v>
      </c>
      <c r="BM30" s="44" t="n">
        <f aca="false">BM46</f>
        <v>0</v>
      </c>
      <c r="BN30" s="44" t="n">
        <f aca="false">BN46</f>
        <v>0</v>
      </c>
      <c r="BO30" s="45" t="n">
        <f aca="false">BO46</f>
        <v>0</v>
      </c>
      <c r="BP30" s="45" t="n">
        <f aca="false">BP46</f>
        <v>0</v>
      </c>
      <c r="BQ30" s="45" t="n">
        <f aca="false">BQ46</f>
        <v>0</v>
      </c>
      <c r="BR30" s="45" t="n">
        <f aca="false">BR46</f>
        <v>0</v>
      </c>
      <c r="BS30" s="45" t="n">
        <f aca="false">BS46</f>
        <v>0</v>
      </c>
      <c r="BT30" s="45" t="n">
        <f aca="false">BT46</f>
        <v>0</v>
      </c>
      <c r="BU30" s="45" t="n">
        <f aca="false">BU46</f>
        <v>0</v>
      </c>
      <c r="BV30" s="45" t="n">
        <f aca="false">BV46</f>
        <v>0</v>
      </c>
      <c r="BW30" s="45" t="n">
        <f aca="false">BW46</f>
        <v>0</v>
      </c>
      <c r="BX30" s="45" t="n">
        <f aca="false">BX46</f>
        <v>0</v>
      </c>
      <c r="BY30" s="45" t="n">
        <f aca="false">BY46</f>
        <v>0</v>
      </c>
      <c r="BZ30" s="45" t="n">
        <f aca="false">BZ46</f>
        <v>0</v>
      </c>
      <c r="CA30" s="45" t="n">
        <f aca="false">CA46</f>
        <v>0</v>
      </c>
      <c r="CB30" s="45" t="n">
        <f aca="false">CB46</f>
        <v>0</v>
      </c>
      <c r="CC30" s="45" t="n">
        <f aca="false">CC46</f>
        <v>0</v>
      </c>
      <c r="CD30" s="45" t="n">
        <f aca="false">CD46</f>
        <v>0</v>
      </c>
      <c r="CE30" s="45" t="n">
        <f aca="false">CE46</f>
        <v>0</v>
      </c>
      <c r="CF30" s="45" t="n">
        <f aca="false">CF46</f>
        <v>0</v>
      </c>
      <c r="CG30" s="45" t="n">
        <f aca="false">CG46</f>
        <v>0</v>
      </c>
      <c r="CH30" s="45" t="n">
        <f aca="false">CH46</f>
        <v>0</v>
      </c>
      <c r="CI30" s="45" t="n">
        <f aca="false">CI46</f>
        <v>0</v>
      </c>
      <c r="CJ30" s="45" t="n">
        <f aca="false">CJ46</f>
        <v>0</v>
      </c>
      <c r="CK30" s="45" t="n">
        <f aca="false">CK46</f>
        <v>0</v>
      </c>
      <c r="CL30" s="45" t="n">
        <f aca="false">CL46</f>
        <v>0</v>
      </c>
      <c r="CM30" s="45" t="n">
        <f aca="false">CM46</f>
        <v>0</v>
      </c>
      <c r="CN30" s="45" t="n">
        <f aca="false">CN46</f>
        <v>0</v>
      </c>
      <c r="CO30" s="45" t="n">
        <f aca="false">CO46</f>
        <v>0</v>
      </c>
      <c r="CP30" s="45" t="n">
        <f aca="false">CP46</f>
        <v>0</v>
      </c>
      <c r="CQ30" s="45" t="n">
        <f aca="false">CQ46</f>
        <v>0</v>
      </c>
      <c r="CR30" s="45" t="n">
        <f aca="false">CR46</f>
        <v>0</v>
      </c>
      <c r="CS30" s="45" t="n">
        <f aca="false">CS46</f>
        <v>0</v>
      </c>
      <c r="CT30" s="45" t="n">
        <f aca="false">CT46</f>
        <v>0</v>
      </c>
      <c r="CU30" s="45" t="n">
        <f aca="false">CU46</f>
        <v>0</v>
      </c>
      <c r="CV30" s="45" t="n">
        <f aca="false">CV46</f>
        <v>0</v>
      </c>
      <c r="CW30" s="45" t="n">
        <f aca="false">CW46</f>
        <v>0</v>
      </c>
      <c r="CX30" s="45" t="n">
        <f aca="false">CX46</f>
        <v>0</v>
      </c>
      <c r="CY30" s="45" t="n">
        <f aca="false">CY46</f>
        <v>0</v>
      </c>
      <c r="CZ30" s="45" t="n">
        <f aca="false">CZ46</f>
        <v>0</v>
      </c>
      <c r="DA30" s="45" t="n">
        <f aca="false">DA46</f>
        <v>0</v>
      </c>
      <c r="DB30" s="45" t="n">
        <f aca="false">DB46</f>
        <v>0</v>
      </c>
      <c r="DC30" s="45" t="n">
        <f aca="false">DC46</f>
        <v>0</v>
      </c>
      <c r="DD30" s="45" t="n">
        <f aca="false">DD46</f>
        <v>0</v>
      </c>
      <c r="DE30" s="45" t="n">
        <f aca="false">DE46</f>
        <v>0</v>
      </c>
      <c r="DF30" s="45" t="n">
        <f aca="false">DF46</f>
        <v>0</v>
      </c>
      <c r="DG30" s="45" t="n">
        <f aca="false">DG46</f>
        <v>0</v>
      </c>
      <c r="DH30" s="45" t="n">
        <f aca="false">DH46</f>
        <v>0</v>
      </c>
      <c r="DI30" s="45" t="n">
        <f aca="false">DI46</f>
        <v>0</v>
      </c>
      <c r="DJ30" s="45" t="n">
        <f aca="false">DJ46</f>
        <v>0</v>
      </c>
      <c r="DK30" s="45" t="n">
        <f aca="false">DK46</f>
        <v>0</v>
      </c>
      <c r="DL30" s="45" t="n">
        <f aca="false">DL46</f>
        <v>0</v>
      </c>
      <c r="DM30" s="45" t="n">
        <f aca="false">DM46</f>
        <v>0</v>
      </c>
      <c r="DN30" s="45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v>10</v>
      </c>
      <c r="J32" s="0" t="n">
        <v>0</v>
      </c>
      <c r="O32" s="0" t="n">
        <f aca="false">ROUND(CP32,2)</f>
        <v>883587.4</v>
      </c>
      <c r="P32" s="0" t="n">
        <f aca="false">ROUND(CQ32*I32,2)</f>
        <v>409927.68</v>
      </c>
      <c r="Q32" s="0" t="n">
        <f aca="false">ROUND(CR32*I32,2)</f>
        <v>166144.41</v>
      </c>
      <c r="R32" s="0" t="n">
        <f aca="false">ROUND(CS32*I32,2)</f>
        <v>0</v>
      </c>
      <c r="S32" s="0" t="n">
        <f aca="false">ROUND(CT32*I32,2)</f>
        <v>307515.3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86672886</v>
      </c>
      <c r="AB32" s="0" t="n">
        <f aca="false">ROUND((AC32+AD32+AF32),2)</f>
        <v>11146.67</v>
      </c>
      <c r="AC32" s="0" t="n">
        <f aca="false">ROUND(((ES32*0.96*0.96)),2)</f>
        <v>7372.8</v>
      </c>
      <c r="AD32" s="0" t="n">
        <f aca="false">ROUND(((ET32*1.15*0.96*0.98)),2)</f>
        <v>1599.08</v>
      </c>
      <c r="AE32" s="0" t="n">
        <f aca="false">ROUND(((EU32*1.15*0.96*0.98)),2)</f>
        <v>0</v>
      </c>
      <c r="AF32" s="0" t="n">
        <f aca="false">ROUND(((EV32*1.15*0.96*0.96)),2)</f>
        <v>2174.79</v>
      </c>
      <c r="AG32" s="0" t="n">
        <f aca="false">ROUND((AP32),2)</f>
        <v>0</v>
      </c>
      <c r="AH32" s="0" t="n">
        <f aca="false">((EW32*1.15*0.96*0.96))</f>
        <v>0</v>
      </c>
      <c r="AI32" s="0" t="n">
        <f aca="false">((EX32*1.15*0.96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81</v>
      </c>
      <c r="BM32" s="0" t="n">
        <v>1114</v>
      </c>
      <c r="BN32" s="0" t="n">
        <v>0</v>
      </c>
      <c r="BO32" s="0" t="s">
        <v>78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83587.4</v>
      </c>
      <c r="CQ32" s="0" t="n">
        <f aca="false">(AC32*BC32*AW32)</f>
        <v>40992.768</v>
      </c>
      <c r="CR32" s="0" t="n">
        <f aca="false">(AD32*BB32*AV32)</f>
        <v>16614.4412</v>
      </c>
      <c r="CS32" s="0" t="n">
        <f aca="false">(AE32*BS32*AV32)</f>
        <v>0</v>
      </c>
      <c r="CT32" s="0" t="n">
        <f aca="false">(AF32*BA32*AV32)</f>
        <v>30751.530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2</v>
      </c>
      <c r="DE32" s="0" t="s">
        <v>83</v>
      </c>
      <c r="DF32" s="0" t="s">
        <v>83</v>
      </c>
      <c r="DG32" s="0" t="s">
        <v>84</v>
      </c>
      <c r="DI32" s="0" t="s">
        <v>84</v>
      </c>
      <c r="DJ32" s="0" t="s">
        <v>8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0</v>
      </c>
      <c r="DW32" s="0" t="s">
        <v>80</v>
      </c>
      <c r="DX32" s="0" t="n">
        <v>1</v>
      </c>
      <c r="EE32" s="0" t="n">
        <v>79009401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883587.4</v>
      </c>
      <c r="GN32" s="0" t="n">
        <f aca="false">ROUND(IF(OR(BI32=0,BI32=1),O32+X32+Y32+GK32,0),2)</f>
        <v>883587.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8</v>
      </c>
      <c r="F33" s="0" t="s">
        <v>89</v>
      </c>
      <c r="G33" s="0" t="s">
        <v>90</v>
      </c>
      <c r="H33" s="0" t="s">
        <v>91</v>
      </c>
      <c r="I33" s="0" t="n">
        <f aca="false">I32*J33</f>
        <v>39.4942464</v>
      </c>
      <c r="J33" s="0" t="n">
        <v>3.9494246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672886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1</v>
      </c>
      <c r="DW33" s="0" t="s">
        <v>91</v>
      </c>
      <c r="DX33" s="0" t="n">
        <v>1000</v>
      </c>
      <c r="EE33" s="0" t="n">
        <v>79009401</v>
      </c>
      <c r="EF33" s="0" t="n">
        <v>160</v>
      </c>
      <c r="EG33" s="0" t="s">
        <v>85</v>
      </c>
      <c r="EH33" s="0" t="n">
        <v>0</v>
      </c>
      <c r="EJ33" s="0" t="n">
        <v>1</v>
      </c>
      <c r="EK33" s="0" t="n">
        <v>1114</v>
      </c>
      <c r="EL33" s="0" t="s">
        <v>86</v>
      </c>
      <c r="EM33" s="0" t="s">
        <v>87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2</v>
      </c>
      <c r="F34" s="0" t="s">
        <v>89</v>
      </c>
      <c r="G34" s="0" t="s">
        <v>93</v>
      </c>
      <c r="H34" s="0" t="s">
        <v>94</v>
      </c>
      <c r="I34" s="0" t="n">
        <f aca="false">I32*J34</f>
        <v>107.430912</v>
      </c>
      <c r="J34" s="0" t="n">
        <v>10.743091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672886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4</v>
      </c>
      <c r="DW34" s="0" t="s">
        <v>94</v>
      </c>
      <c r="DX34" s="0" t="n">
        <v>1</v>
      </c>
      <c r="EE34" s="0" t="n">
        <v>79009401</v>
      </c>
      <c r="EF34" s="0" t="n">
        <v>160</v>
      </c>
      <c r="EG34" s="0" t="s">
        <v>85</v>
      </c>
      <c r="EH34" s="0" t="n">
        <v>0</v>
      </c>
      <c r="EJ34" s="0" t="n">
        <v>1</v>
      </c>
      <c r="EK34" s="0" t="n">
        <v>1114</v>
      </c>
      <c r="EL34" s="0" t="s">
        <v>86</v>
      </c>
      <c r="EM34" s="0" t="s">
        <v>87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5</v>
      </c>
      <c r="F35" s="0" t="s">
        <v>96</v>
      </c>
      <c r="G35" s="0" t="s">
        <v>97</v>
      </c>
      <c r="H35" s="0" t="s">
        <v>94</v>
      </c>
      <c r="I35" s="0" t="n">
        <f aca="false">I32*J35</f>
        <v>-0.9</v>
      </c>
      <c r="J35" s="0" t="n">
        <v>-0.09</v>
      </c>
      <c r="O35" s="0" t="n">
        <f aca="false">ROUND(CP35,2)</f>
        <v>-2110.5</v>
      </c>
      <c r="P35" s="0" t="n">
        <f aca="false">ROUND(CQ35*I35,2)</f>
        <v>-2110.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6672886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98</v>
      </c>
      <c r="BM35" s="0" t="n">
        <v>1114</v>
      </c>
      <c r="BN35" s="0" t="n">
        <v>0</v>
      </c>
      <c r="BO35" s="0" t="s">
        <v>96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110.5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4</v>
      </c>
      <c r="DW35" s="0" t="s">
        <v>94</v>
      </c>
      <c r="DX35" s="0" t="n">
        <v>1</v>
      </c>
      <c r="EE35" s="0" t="n">
        <v>79009401</v>
      </c>
      <c r="EF35" s="0" t="n">
        <v>160</v>
      </c>
      <c r="EG35" s="0" t="s">
        <v>85</v>
      </c>
      <c r="EH35" s="0" t="n">
        <v>0</v>
      </c>
      <c r="EJ35" s="0" t="n">
        <v>1</v>
      </c>
      <c r="EK35" s="0" t="n">
        <v>1114</v>
      </c>
      <c r="EL35" s="0" t="s">
        <v>86</v>
      </c>
      <c r="EM35" s="0" t="s">
        <v>87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110.5</v>
      </c>
      <c r="GN35" s="0" t="n">
        <f aca="false">ROUND(IF(OR(BI35=0,BI35=1),O35+X35+Y35+GK35,0),2)</f>
        <v>-2110.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9</v>
      </c>
      <c r="F36" s="0" t="s">
        <v>100</v>
      </c>
      <c r="G36" s="0" t="s">
        <v>101</v>
      </c>
      <c r="H36" s="0" t="s">
        <v>80</v>
      </c>
      <c r="I36" s="0" t="n">
        <f aca="false">I32*J36</f>
        <v>20</v>
      </c>
      <c r="J36" s="0" t="n">
        <v>2</v>
      </c>
      <c r="O36" s="0" t="n">
        <f aca="false">ROUND(CP36,2)</f>
        <v>25327.43</v>
      </c>
      <c r="P36" s="0" t="n">
        <f aca="false">ROUND(CQ36*I36,2)</f>
        <v>25327.4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6672886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102</v>
      </c>
      <c r="BM36" s="0" t="n">
        <v>1114</v>
      </c>
      <c r="BN36" s="0" t="n">
        <v>0</v>
      </c>
      <c r="BO36" s="0" t="s">
        <v>100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327.43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0</v>
      </c>
      <c r="DW36" s="0" t="s">
        <v>80</v>
      </c>
      <c r="DX36" s="0" t="n">
        <v>1</v>
      </c>
      <c r="EE36" s="0" t="n">
        <v>79009401</v>
      </c>
      <c r="EF36" s="0" t="n">
        <v>160</v>
      </c>
      <c r="EG36" s="0" t="s">
        <v>85</v>
      </c>
      <c r="EH36" s="0" t="n">
        <v>0</v>
      </c>
      <c r="EJ36" s="0" t="n">
        <v>1</v>
      </c>
      <c r="EK36" s="0" t="n">
        <v>1114</v>
      </c>
      <c r="EL36" s="0" t="s">
        <v>86</v>
      </c>
      <c r="EM36" s="0" t="s">
        <v>87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5327.43</v>
      </c>
      <c r="GN36" s="0" t="n">
        <f aca="false">ROUND(IF(OR(BI36=0,BI36=1),O36+X36+Y36+GK36,0),2)</f>
        <v>25327.4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103</v>
      </c>
      <c r="F37" s="0" t="s">
        <v>104</v>
      </c>
      <c r="G37" s="0" t="s">
        <v>105</v>
      </c>
      <c r="H37" s="0" t="s">
        <v>106</v>
      </c>
      <c r="I37" s="0" t="n">
        <v>4</v>
      </c>
      <c r="J37" s="0" t="n">
        <v>0</v>
      </c>
      <c r="O37" s="0" t="n">
        <f aca="false">ROUND(CP37,2)</f>
        <v>22508.74</v>
      </c>
      <c r="P37" s="0" t="n">
        <f aca="false">ROUND(CQ37*I37,2)</f>
        <v>235.34</v>
      </c>
      <c r="Q37" s="0" t="n">
        <f aca="false">ROUND(CR37*I37,2)</f>
        <v>2756.8</v>
      </c>
      <c r="R37" s="0" t="n">
        <f aca="false">ROUND(CS37*I37,2)</f>
        <v>942.67</v>
      </c>
      <c r="S37" s="0" t="n">
        <f aca="false">ROUND(CT37*I37,2)</f>
        <v>19516.6</v>
      </c>
      <c r="T37" s="0" t="n">
        <f aca="false">ROUND(CU37*I37,2)</f>
        <v>0</v>
      </c>
      <c r="U37" s="0" t="n">
        <f aca="false">CV37*I37</f>
        <v>79.5128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1858.59</v>
      </c>
      <c r="Y37" s="0" t="n">
        <f aca="false">ROUND(CZ37,2)</f>
        <v>11124.46</v>
      </c>
      <c r="AA37" s="0" t="n">
        <v>86672886</v>
      </c>
      <c r="AB37" s="0" t="n">
        <f aca="false">ROUND((AC37+AD37+AF37),2)</f>
        <v>372.02</v>
      </c>
      <c r="AC37" s="0" t="n">
        <f aca="false">ROUND((ES37),2)</f>
        <v>24.34</v>
      </c>
      <c r="AD37" s="0" t="n">
        <f aca="false">ROUND(((ET37*1.15)),2)</f>
        <v>85.78</v>
      </c>
      <c r="AE37" s="0" t="n">
        <f aca="false">ROUND(((EU37*1.15)),2)</f>
        <v>12.65</v>
      </c>
      <c r="AF37" s="0" t="n">
        <f aca="false">ROUND(((EV37*1.15)),2)</f>
        <v>261.9</v>
      </c>
      <c r="AG37" s="0" t="n">
        <f aca="false">ROUND((AP37),2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2)</f>
        <v>0</v>
      </c>
      <c r="AK37" s="0" t="n">
        <v>326.67</v>
      </c>
      <c r="AL37" s="0" t="n">
        <v>24.34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7.53</v>
      </c>
      <c r="BC37" s="0" t="n">
        <v>2.41</v>
      </c>
      <c r="BH37" s="0" t="n">
        <v>0</v>
      </c>
      <c r="BI37" s="0" t="n">
        <v>1</v>
      </c>
      <c r="BJ37" s="0" t="s">
        <v>107</v>
      </c>
      <c r="BM37" s="0" t="n">
        <v>142</v>
      </c>
      <c r="BN37" s="0" t="n">
        <v>0</v>
      </c>
      <c r="BO37" s="0" t="s">
        <v>104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2508.74</v>
      </c>
      <c r="CQ37" s="0" t="n">
        <f aca="false">(AC37*BC37*AW37)</f>
        <v>58.8353782</v>
      </c>
      <c r="CR37" s="0" t="n">
        <f aca="false">(AD37*BB37*AV37)</f>
        <v>689.2002678</v>
      </c>
      <c r="CS37" s="0" t="n">
        <f aca="false">(AE37*BS37*AV37)</f>
        <v>235.667223</v>
      </c>
      <c r="CT37" s="0" t="n">
        <f aca="false">(AF37*BA37*AV37)</f>
        <v>4879.149858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1858.592</v>
      </c>
      <c r="CZ37" s="0" t="n">
        <f aca="false">S37*(CA37/100)</f>
        <v>11124.462</v>
      </c>
      <c r="DE37" s="0" t="s">
        <v>108</v>
      </c>
      <c r="DF37" s="0" t="s">
        <v>108</v>
      </c>
      <c r="DG37" s="0" t="s">
        <v>108</v>
      </c>
      <c r="DI37" s="0" t="s">
        <v>108</v>
      </c>
      <c r="DJ37" s="0" t="s">
        <v>108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6</v>
      </c>
      <c r="DW37" s="0" t="s">
        <v>106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9</v>
      </c>
      <c r="EM37" s="0" t="s">
        <v>110</v>
      </c>
      <c r="EQ37" s="0" t="n">
        <v>0</v>
      </c>
      <c r="ER37" s="0" t="n">
        <v>326.67</v>
      </c>
      <c r="ES37" s="0" t="n">
        <v>24.34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96011905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574.26</v>
      </c>
      <c r="GL37" s="0" t="n">
        <f aca="false">ROUND(IF(AND(BH37=3,BI37=3,FS37&lt;&gt;0),P37,0),2)</f>
        <v>0</v>
      </c>
      <c r="GM37" s="0" t="n">
        <f aca="false">O37+X37+Y37+GK37</f>
        <v>57066.05</v>
      </c>
      <c r="GN37" s="0" t="n">
        <f aca="false">ROUND(IF(OR(BI37=0,BI37=1),O37+X37+Y37+GK37,0),2)</f>
        <v>57066.0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11</v>
      </c>
      <c r="F38" s="0" t="s">
        <v>112</v>
      </c>
      <c r="G38" s="0" t="s">
        <v>113</v>
      </c>
      <c r="H38" s="0" t="s">
        <v>114</v>
      </c>
      <c r="I38" s="0" t="n">
        <f aca="false">I37*J38</f>
        <v>4</v>
      </c>
      <c r="J38" s="0" t="n">
        <v>1</v>
      </c>
      <c r="O38" s="0" t="n">
        <f aca="false">ROUND(CP38,2)</f>
        <v>17540.85</v>
      </c>
      <c r="P38" s="0" t="n">
        <f aca="false">ROUND(CQ38*I38,2)</f>
        <v>17540.8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6672886</v>
      </c>
      <c r="AB38" s="0" t="n">
        <f aca="false">ROUND((AC38+AD38+AF38),2)</f>
        <v>2350.59</v>
      </c>
      <c r="AC38" s="0" t="n">
        <f aca="false">ROUND((ES38),2)</f>
        <v>2350.59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350.59</v>
      </c>
      <c r="AL38" s="0" t="n">
        <v>2350.5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86</v>
      </c>
      <c r="BH38" s="0" t="n">
        <v>3</v>
      </c>
      <c r="BI38" s="0" t="n">
        <v>1</v>
      </c>
      <c r="BJ38" s="0" t="s">
        <v>115</v>
      </c>
      <c r="BM38" s="0" t="n">
        <v>142</v>
      </c>
      <c r="BN38" s="0" t="n">
        <v>0</v>
      </c>
      <c r="BO38" s="0" t="s">
        <v>112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3</v>
      </c>
      <c r="CA38" s="0" t="n">
        <v>11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540.85</v>
      </c>
      <c r="CQ38" s="0" t="n">
        <f aca="false">(AC38*BC38*AW38)</f>
        <v>4385.213692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4</v>
      </c>
      <c r="DW38" s="0" t="s">
        <v>114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9</v>
      </c>
      <c r="EM38" s="0" t="s">
        <v>110</v>
      </c>
      <c r="EQ38" s="0" t="n">
        <v>0</v>
      </c>
      <c r="ER38" s="0" t="n">
        <v>2350.59</v>
      </c>
      <c r="ES38" s="0" t="n">
        <v>2350.5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33</v>
      </c>
      <c r="FY38" s="0" t="n">
        <v>113</v>
      </c>
      <c r="GD38" s="0" t="n">
        <v>0</v>
      </c>
      <c r="GF38" s="0" t="n">
        <v>-80787866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7540.85</v>
      </c>
      <c r="GN38" s="0" t="n">
        <f aca="false">ROUND(IF(OR(BI38=0,BI38=1),O38+X38+Y38+GK38,0),2)</f>
        <v>17540.8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16</v>
      </c>
      <c r="F39" s="0" t="s">
        <v>117</v>
      </c>
      <c r="G39" s="0" t="s">
        <v>118</v>
      </c>
      <c r="H39" s="0" t="s">
        <v>106</v>
      </c>
      <c r="I39" s="0" t="n">
        <v>4</v>
      </c>
      <c r="J39" s="0" t="n">
        <v>0</v>
      </c>
      <c r="O39" s="0" t="n">
        <f aca="false">ROUND(CP39,2)</f>
        <v>7320.57</v>
      </c>
      <c r="P39" s="0" t="n">
        <f aca="false">ROUND(CQ39*I39,2)</f>
        <v>614.85</v>
      </c>
      <c r="Q39" s="0" t="n">
        <f aca="false">ROUND(CR39*I39,2)</f>
        <v>2005.04</v>
      </c>
      <c r="R39" s="0" t="n">
        <f aca="false">ROUND(CS39*I39,2)</f>
        <v>1026.13</v>
      </c>
      <c r="S39" s="0" t="n">
        <f aca="false">ROUND(CT39*I39,2)</f>
        <v>4700.68</v>
      </c>
      <c r="T39" s="0" t="n">
        <f aca="false">ROUND(CU39*I39,2)</f>
        <v>0</v>
      </c>
      <c r="U39" s="0" t="n">
        <f aca="false">CV39*I39</f>
        <v>15.90256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5264.76</v>
      </c>
      <c r="Y39" s="0" t="n">
        <f aca="false">ROUND(CZ39,2)</f>
        <v>2679.39</v>
      </c>
      <c r="AA39" s="0" t="n">
        <v>86672886</v>
      </c>
      <c r="AB39" s="0" t="n">
        <f aca="false">ROUND((AC39+AD39+AF39),2)</f>
        <v>147.39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63.08</v>
      </c>
      <c r="AG39" s="0" t="n">
        <f aca="false">ROUND((AP39),2)</f>
        <v>0</v>
      </c>
      <c r="AH39" s="0" t="n">
        <f aca="false">((EW39*1.15))</f>
        <v>3.726</v>
      </c>
      <c r="AI39" s="0" t="n">
        <f aca="false">((EX39*1.15))</f>
        <v>0</v>
      </c>
      <c r="AJ39" s="0" t="n">
        <f aca="false">ROUND((AS39),2)</f>
        <v>0</v>
      </c>
      <c r="AK39" s="0" t="n">
        <v>132.39</v>
      </c>
      <c r="AL39" s="0" t="n">
        <v>32.4</v>
      </c>
      <c r="AM39" s="0" t="n">
        <v>45.14</v>
      </c>
      <c r="AN39" s="0" t="n">
        <v>11.97</v>
      </c>
      <c r="AO39" s="0" t="n">
        <v>54.85</v>
      </c>
      <c r="AP39" s="0" t="n">
        <v>0</v>
      </c>
      <c r="AQ39" s="0" t="n">
        <v>3.24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46</v>
      </c>
      <c r="BB39" s="0" t="n">
        <v>9.05</v>
      </c>
      <c r="BC39" s="0" t="n">
        <v>4.73</v>
      </c>
      <c r="BH39" s="0" t="n">
        <v>0</v>
      </c>
      <c r="BI39" s="0" t="n">
        <v>1</v>
      </c>
      <c r="BJ39" s="0" t="s">
        <v>119</v>
      </c>
      <c r="BM39" s="0" t="n">
        <v>142</v>
      </c>
      <c r="BN39" s="0" t="n">
        <v>0</v>
      </c>
      <c r="BO39" s="0" t="s">
        <v>117</v>
      </c>
      <c r="BP39" s="0" t="n">
        <v>1</v>
      </c>
      <c r="BQ39" s="0" t="n">
        <v>3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320.57</v>
      </c>
      <c r="CQ39" s="0" t="n">
        <f aca="false">(AC39*BC39*AW39)</f>
        <v>153.711756</v>
      </c>
      <c r="CR39" s="0" t="n">
        <f aca="false">(AD39*BB39*AV39)</f>
        <v>501.2611285</v>
      </c>
      <c r="CS39" s="0" t="n">
        <f aca="false">(AE39*BS39*AV39)</f>
        <v>256.5326214</v>
      </c>
      <c r="CT39" s="0" t="n">
        <f aca="false">(AF39*BA39*AV39)</f>
        <v>1175.1690456</v>
      </c>
      <c r="CU39" s="0" t="n">
        <f aca="false">AG39</f>
        <v>0</v>
      </c>
      <c r="CV39" s="0" t="n">
        <f aca="false">(AH39*AV39)</f>
        <v>3.97564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5264.7616</v>
      </c>
      <c r="CZ39" s="0" t="n">
        <f aca="false">S39*(CA39/100)</f>
        <v>2679.3876</v>
      </c>
      <c r="DE39" s="0" t="s">
        <v>108</v>
      </c>
      <c r="DF39" s="0" t="s">
        <v>108</v>
      </c>
      <c r="DG39" s="0" t="s">
        <v>108</v>
      </c>
      <c r="DI39" s="0" t="s">
        <v>108</v>
      </c>
      <c r="DJ39" s="0" t="s">
        <v>108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9</v>
      </c>
      <c r="EM39" s="0" t="s">
        <v>110</v>
      </c>
      <c r="EQ39" s="0" t="n">
        <v>0</v>
      </c>
      <c r="ER39" s="0" t="n">
        <v>132.39</v>
      </c>
      <c r="ES39" s="0" t="n">
        <v>32.4</v>
      </c>
      <c r="ET39" s="0" t="n">
        <v>45.14</v>
      </c>
      <c r="EU39" s="0" t="n">
        <v>11.97</v>
      </c>
      <c r="EV39" s="0" t="n">
        <v>54.85</v>
      </c>
      <c r="EW39" s="0" t="n">
        <v>3.2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111839507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1713.64</v>
      </c>
      <c r="GL39" s="0" t="n">
        <f aca="false">ROUND(IF(AND(BH39=3,BI39=3,FS39&lt;&gt;0),P39,0),2)</f>
        <v>0</v>
      </c>
      <c r="GM39" s="0" t="n">
        <f aca="false">O39+X39+Y39+GK39</f>
        <v>16978.36</v>
      </c>
      <c r="GN39" s="0" t="n">
        <f aca="false">ROUND(IF(OR(BI39=0,BI39=1),O39+X39+Y39+GK39,0),2)</f>
        <v>16978.3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0</v>
      </c>
      <c r="F40" s="0" t="s">
        <v>121</v>
      </c>
      <c r="G40" s="0" t="s">
        <v>122</v>
      </c>
      <c r="H40" s="0" t="s">
        <v>123</v>
      </c>
      <c r="I40" s="0" t="n">
        <f aca="false">ROUND(107.430912/100,9)</f>
        <v>1.07430912</v>
      </c>
      <c r="J40" s="0" t="n">
        <v>0</v>
      </c>
      <c r="O40" s="0" t="n">
        <f aca="false">ROUND(CP40,2)</f>
        <v>7571.61</v>
      </c>
      <c r="P40" s="0" t="n">
        <f aca="false">ROUND(CQ40*I40,2)</f>
        <v>0</v>
      </c>
      <c r="Q40" s="0" t="n">
        <f aca="false">ROUND(CR40*I40,2)</f>
        <v>7256.35</v>
      </c>
      <c r="R40" s="0" t="n">
        <f aca="false">ROUND(CS40*I40,2)</f>
        <v>3140.97</v>
      </c>
      <c r="S40" s="0" t="n">
        <f aca="false">ROUND(CT40*I40,2)</f>
        <v>315.26</v>
      </c>
      <c r="T40" s="0" t="n">
        <f aca="false">ROUND(CU40*I40,2)</f>
        <v>0</v>
      </c>
      <c r="U40" s="0" t="n">
        <f aca="false">CV40*I40</f>
        <v>1.767195530035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305.8</v>
      </c>
      <c r="Y40" s="0" t="n">
        <f aca="false">ROUND(CZ40,2)</f>
        <v>170.24</v>
      </c>
      <c r="AA40" s="0" t="n">
        <v>86672886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46</v>
      </c>
      <c r="BB40" s="0" t="n">
        <v>7.48</v>
      </c>
      <c r="BC40" s="0" t="n">
        <v>1</v>
      </c>
      <c r="BH40" s="0" t="n">
        <v>0</v>
      </c>
      <c r="BI40" s="0" t="n">
        <v>1</v>
      </c>
      <c r="BJ40" s="0" t="s">
        <v>124</v>
      </c>
      <c r="BM40" s="0" t="n">
        <v>2</v>
      </c>
      <c r="BN40" s="0" t="n">
        <v>0</v>
      </c>
      <c r="BO40" s="0" t="s">
        <v>121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571.61</v>
      </c>
      <c r="CQ40" s="0" t="n">
        <f aca="false">(AC40*BC40*AW40)</f>
        <v>0</v>
      </c>
      <c r="CR40" s="0" t="n">
        <f aca="false">(AD40*BB40*AV40)</f>
        <v>6754.437008</v>
      </c>
      <c r="CS40" s="0" t="n">
        <f aca="false">(AE40*BS40*AV40)</f>
        <v>2923.7147136</v>
      </c>
      <c r="CT40" s="0" t="n">
        <f aca="false">(AF40*BA40*AV40)</f>
        <v>293.45371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305.8022</v>
      </c>
      <c r="CZ40" s="0" t="n">
        <f aca="false">S40*(CA40/100)</f>
        <v>170.2404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3</v>
      </c>
      <c r="DW40" s="0" t="s">
        <v>123</v>
      </c>
      <c r="DX40" s="0" t="n">
        <v>100</v>
      </c>
      <c r="EE40" s="0" t="n">
        <v>7900828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5</v>
      </c>
      <c r="EM40" s="0" t="s">
        <v>126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5245.42</v>
      </c>
      <c r="GL40" s="0" t="n">
        <f aca="false">ROUND(IF(AND(BH40=3,BI40=3,FS40&lt;&gt;0),P40,0),2)</f>
        <v>0</v>
      </c>
      <c r="GM40" s="0" t="n">
        <f aca="false">O40+X40+Y40+GK40</f>
        <v>13293.07</v>
      </c>
      <c r="GN40" s="0" t="n">
        <f aca="false">ROUND(IF(OR(BI40=0,BI40=1),O40+X40+Y40+GK40,0),2)</f>
        <v>13293.0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7</v>
      </c>
      <c r="F41" s="0" t="s">
        <v>128</v>
      </c>
      <c r="G41" s="0" t="s">
        <v>129</v>
      </c>
      <c r="H41" s="0" t="s">
        <v>94</v>
      </c>
      <c r="I41" s="0" t="n">
        <f aca="false">ROUND(I40*100,9)</f>
        <v>107.430912</v>
      </c>
      <c r="J41" s="0" t="n">
        <v>0</v>
      </c>
      <c r="O41" s="0" t="n">
        <f aca="false">ROUND(CP41,2)</f>
        <v>88520.34</v>
      </c>
      <c r="P41" s="0" t="n">
        <f aca="false">ROUND(CQ41*I41,2)</f>
        <v>0</v>
      </c>
      <c r="Q41" s="0" t="n">
        <f aca="false">ROUND(CR41*I41,2)</f>
        <v>88520.34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672886</v>
      </c>
      <c r="AB41" s="0" t="n">
        <f aca="false">ROUND((AC41+AD41+AF41),2)</f>
        <v>93.74</v>
      </c>
      <c r="AC41" s="0" t="n">
        <f aca="false">ROUND((ES41),2)</f>
        <v>0</v>
      </c>
      <c r="AD41" s="0" t="n">
        <f aca="false">ROUND((ET41),2)</f>
        <v>93.74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3.74</v>
      </c>
      <c r="AL41" s="0" t="n">
        <v>0</v>
      </c>
      <c r="AM41" s="0" t="n">
        <v>93.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8.79</v>
      </c>
      <c r="BC41" s="0" t="n">
        <v>1</v>
      </c>
      <c r="BH41" s="0" t="n">
        <v>0</v>
      </c>
      <c r="BI41" s="0" t="n">
        <v>4</v>
      </c>
      <c r="BJ41" s="0" t="s">
        <v>130</v>
      </c>
      <c r="BM41" s="0" t="n">
        <v>1111</v>
      </c>
      <c r="BN41" s="0" t="n">
        <v>0</v>
      </c>
      <c r="BO41" s="0" t="s">
        <v>128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8520.34</v>
      </c>
      <c r="CQ41" s="0" t="n">
        <f aca="false">(AC41*BC41*AW41)</f>
        <v>0</v>
      </c>
      <c r="CR41" s="0" t="n">
        <f aca="false">(AD41*BB41*AV41)</f>
        <v>823.9746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4</v>
      </c>
      <c r="DW41" s="0" t="s">
        <v>94</v>
      </c>
      <c r="DX41" s="0" t="n">
        <v>1</v>
      </c>
      <c r="EE41" s="0" t="n">
        <v>79009398</v>
      </c>
      <c r="EF41" s="0" t="n">
        <v>150</v>
      </c>
      <c r="EG41" s="0" t="s">
        <v>131</v>
      </c>
      <c r="EH41" s="0" t="n">
        <v>0</v>
      </c>
      <c r="EJ41" s="0" t="n">
        <v>4</v>
      </c>
      <c r="EK41" s="0" t="n">
        <v>1111</v>
      </c>
      <c r="EL41" s="0" t="s">
        <v>132</v>
      </c>
      <c r="EM41" s="0" t="s">
        <v>133</v>
      </c>
      <c r="EQ41" s="0" t="n">
        <v>0</v>
      </c>
      <c r="ER41" s="0" t="n">
        <v>93.74</v>
      </c>
      <c r="ES41" s="0" t="n">
        <v>0</v>
      </c>
      <c r="ET41" s="0" t="n">
        <v>93.74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84728755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8520.34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8520.34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4</v>
      </c>
      <c r="F42" s="0" t="s">
        <v>135</v>
      </c>
      <c r="G42" s="0" t="s">
        <v>136</v>
      </c>
      <c r="H42" s="0" t="s">
        <v>91</v>
      </c>
      <c r="I42" s="0" t="n">
        <f aca="false">ROUND(I41*1.5,9)</f>
        <v>161.146368</v>
      </c>
      <c r="J42" s="0" t="n">
        <v>0</v>
      </c>
      <c r="O42" s="0" t="n">
        <f aca="false">ROUND(CP42,2)</f>
        <v>14576.53</v>
      </c>
      <c r="P42" s="0" t="n">
        <f aca="false">ROUND(CQ42*I42,2)</f>
        <v>0</v>
      </c>
      <c r="Q42" s="0" t="n">
        <f aca="false">ROUND(CR42*I42,2)</f>
        <v>14576.53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6672886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46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7</v>
      </c>
      <c r="BM42" s="0" t="n">
        <v>1111</v>
      </c>
      <c r="BN42" s="0" t="n">
        <v>0</v>
      </c>
      <c r="BO42" s="0" t="s">
        <v>135</v>
      </c>
      <c r="BP42" s="0" t="n">
        <v>1</v>
      </c>
      <c r="BQ42" s="0" t="n">
        <v>15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576.53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79009398</v>
      </c>
      <c r="EF42" s="0" t="n">
        <v>150</v>
      </c>
      <c r="EG42" s="0" t="s">
        <v>131</v>
      </c>
      <c r="EH42" s="0" t="n">
        <v>0</v>
      </c>
      <c r="EJ42" s="0" t="n">
        <v>4</v>
      </c>
      <c r="EK42" s="0" t="n">
        <v>1111</v>
      </c>
      <c r="EL42" s="0" t="s">
        <v>132</v>
      </c>
      <c r="EM42" s="0" t="s">
        <v>133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4576.53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14576.53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8</v>
      </c>
      <c r="F43" s="0" t="s">
        <v>139</v>
      </c>
      <c r="G43" s="0" t="s">
        <v>140</v>
      </c>
      <c r="H43" s="0" t="s">
        <v>91</v>
      </c>
      <c r="I43" s="0" t="n">
        <v>39.494246</v>
      </c>
      <c r="J43" s="0" t="n">
        <v>0</v>
      </c>
      <c r="O43" s="0" t="n">
        <f aca="false">ROUND(CP43,2)</f>
        <v>19836.13</v>
      </c>
      <c r="P43" s="0" t="n">
        <f aca="false">ROUND(CQ43*I43,2)</f>
        <v>0</v>
      </c>
      <c r="Q43" s="0" t="n">
        <f aca="false">ROUND(CR43*I43,2)</f>
        <v>19836.1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6672886</v>
      </c>
      <c r="AB43" s="0" t="n">
        <f aca="false">ROUND((AC43+AD43+AF43),2)</f>
        <v>65.74</v>
      </c>
      <c r="AC43" s="0" t="n">
        <f aca="false">ROUND((ES43),2)</f>
        <v>0</v>
      </c>
      <c r="AD43" s="0" t="n">
        <f aca="false">ROUND((ET43),2)</f>
        <v>65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5.74</v>
      </c>
      <c r="AL43" s="0" t="n">
        <v>0</v>
      </c>
      <c r="AM43" s="0" t="n">
        <v>65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7.64</v>
      </c>
      <c r="BC43" s="0" t="n">
        <v>1</v>
      </c>
      <c r="BH43" s="0" t="n">
        <v>0</v>
      </c>
      <c r="BI43" s="0" t="n">
        <v>4</v>
      </c>
      <c r="BJ43" s="0" t="s">
        <v>141</v>
      </c>
      <c r="BM43" s="0" t="n">
        <v>1113</v>
      </c>
      <c r="BN43" s="0" t="n">
        <v>0</v>
      </c>
      <c r="BO43" s="0" t="s">
        <v>139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9836.13</v>
      </c>
      <c r="CQ43" s="0" t="n">
        <f aca="false">(AC43*BC43*AW43)</f>
        <v>0</v>
      </c>
      <c r="CR43" s="0" t="n">
        <f aca="false">(AD43*BB43*AV43)</f>
        <v>502.253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1</v>
      </c>
      <c r="DW43" s="0" t="s">
        <v>91</v>
      </c>
      <c r="DX43" s="0" t="n">
        <v>1000</v>
      </c>
      <c r="EE43" s="0" t="n">
        <v>79009400</v>
      </c>
      <c r="EF43" s="0" t="n">
        <v>150</v>
      </c>
      <c r="EG43" s="0" t="s">
        <v>131</v>
      </c>
      <c r="EH43" s="0" t="n">
        <v>0</v>
      </c>
      <c r="EJ43" s="0" t="n">
        <v>4</v>
      </c>
      <c r="EK43" s="0" t="n">
        <v>1113</v>
      </c>
      <c r="EL43" s="0" t="s">
        <v>142</v>
      </c>
      <c r="EM43" s="0" t="s">
        <v>143</v>
      </c>
      <c r="EQ43" s="0" t="n">
        <v>0</v>
      </c>
      <c r="ER43" s="0" t="n">
        <v>65.74</v>
      </c>
      <c r="ES43" s="0" t="n">
        <v>0</v>
      </c>
      <c r="ET43" s="0" t="n">
        <v>65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76461714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9836.1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9836.1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4</v>
      </c>
      <c r="F44" s="0" t="s">
        <v>145</v>
      </c>
      <c r="G44" s="0" t="s">
        <v>146</v>
      </c>
      <c r="H44" s="0" t="s">
        <v>91</v>
      </c>
      <c r="I44" s="0" t="n">
        <f aca="false">ROUND(I43,9)</f>
        <v>39.494246</v>
      </c>
      <c r="J44" s="0" t="n">
        <v>0</v>
      </c>
      <c r="O44" s="0" t="n">
        <f aca="false">ROUND(CP44,2)</f>
        <v>8017.73</v>
      </c>
      <c r="P44" s="0" t="n">
        <f aca="false">ROUND(CQ44*I44,2)</f>
        <v>0</v>
      </c>
      <c r="Q44" s="0" t="n">
        <f aca="false">ROUND(CR44*I44,2)</f>
        <v>8017.7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6672886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7</v>
      </c>
      <c r="BM44" s="0" t="n">
        <v>1110</v>
      </c>
      <c r="BN44" s="0" t="n">
        <v>0</v>
      </c>
      <c r="BO44" s="0" t="s">
        <v>145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017.73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1</v>
      </c>
      <c r="DW44" s="0" t="s">
        <v>91</v>
      </c>
      <c r="DX44" s="0" t="n">
        <v>1000</v>
      </c>
      <c r="EE44" s="0" t="n">
        <v>79009397</v>
      </c>
      <c r="EF44" s="0" t="n">
        <v>150</v>
      </c>
      <c r="EG44" s="0" t="s">
        <v>131</v>
      </c>
      <c r="EH44" s="0" t="n">
        <v>0</v>
      </c>
      <c r="EJ44" s="0" t="n">
        <v>4</v>
      </c>
      <c r="EK44" s="0" t="n">
        <v>1110</v>
      </c>
      <c r="EL44" s="0" t="s">
        <v>148</v>
      </c>
      <c r="EM44" s="0" t="s">
        <v>149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8017.7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8017.73</v>
      </c>
      <c r="GR44" s="0" t="n">
        <v>0</v>
      </c>
    </row>
    <row r="46" customFormat="false" ht="12.75" hidden="false" customHeight="false" outlineLevel="0" collapsed="false">
      <c r="A46" s="44" t="n">
        <v>51</v>
      </c>
      <c r="B46" s="44" t="n">
        <f aca="false">B28</f>
        <v>1</v>
      </c>
      <c r="C46" s="44" t="n">
        <f aca="false">A28</f>
        <v>5</v>
      </c>
      <c r="D46" s="44" t="n">
        <f aca="false">ROW(A28)</f>
        <v>28</v>
      </c>
      <c r="E46" s="44"/>
      <c r="F46" s="44" t="str">
        <f aca="false">IF(F28&lt;&gt;"",F28,"")</f>
        <v>Новый подраздел</v>
      </c>
      <c r="G46" s="44" t="str">
        <f aca="false">IF(G28&lt;&gt;"",G28,"")</f>
        <v>Тепловая сеть 2 Ду125 в непроходном канале 10м</v>
      </c>
      <c r="H46" s="44"/>
      <c r="I46" s="44"/>
      <c r="J46" s="44"/>
      <c r="K46" s="44"/>
      <c r="L46" s="44"/>
      <c r="M46" s="44"/>
      <c r="N46" s="44"/>
      <c r="O46" s="44" t="n">
        <f aca="false">ROUND(AB46,2)</f>
        <v>1092696.83</v>
      </c>
      <c r="P46" s="44" t="n">
        <f aca="false">ROUND(AC46,2)</f>
        <v>451535.65</v>
      </c>
      <c r="Q46" s="44" t="n">
        <f aca="false">ROUND(AD46,2)</f>
        <v>309113.33</v>
      </c>
      <c r="R46" s="44" t="n">
        <f aca="false">ROUND(AE46,2)</f>
        <v>5109.77</v>
      </c>
      <c r="S46" s="44" t="n">
        <f aca="false">ROUND(AF46,2)</f>
        <v>332047.85</v>
      </c>
      <c r="T46" s="44" t="n">
        <f aca="false">ROUND(AG46,2)</f>
        <v>0</v>
      </c>
      <c r="U46" s="44" t="n">
        <f aca="false">AH46</f>
        <v>97.1826035300352</v>
      </c>
      <c r="V46" s="44" t="n">
        <f aca="false">AI46</f>
        <v>0</v>
      </c>
      <c r="W46" s="44" t="n">
        <f aca="false">ROUND(AJ46,2)</f>
        <v>116.6</v>
      </c>
      <c r="X46" s="44" t="n">
        <f aca="false">ROUND(AK46,2)</f>
        <v>27429.15</v>
      </c>
      <c r="Y46" s="44" t="n">
        <f aca="false">ROUND(AL46,2)</f>
        <v>13974.09</v>
      </c>
      <c r="Z46" s="44"/>
      <c r="AA46" s="44"/>
      <c r="AB46" s="44" t="n">
        <f aca="false">ROUND(SUMIF(AA32:AA44,"=86672886",O32:O44),2)</f>
        <v>1092696.83</v>
      </c>
      <c r="AC46" s="44" t="n">
        <f aca="false">ROUND(SUMIF(AA32:AA44,"=86672886",P32:P44),2)</f>
        <v>451535.65</v>
      </c>
      <c r="AD46" s="44" t="n">
        <f aca="false">ROUND(SUMIF(AA32:AA44,"=86672886",Q32:Q44),2)</f>
        <v>309113.33</v>
      </c>
      <c r="AE46" s="44" t="n">
        <f aca="false">ROUND(SUMIF(AA32:AA44,"=86672886",R32:R44),2)</f>
        <v>5109.77</v>
      </c>
      <c r="AF46" s="44" t="n">
        <f aca="false">ROUND(SUMIF(AA32:AA44,"=86672886",S32:S44),2)</f>
        <v>332047.85</v>
      </c>
      <c r="AG46" s="44" t="n">
        <f aca="false">ROUND(SUMIF(AA32:AA44,"=86672886",T32:T44),2)</f>
        <v>0</v>
      </c>
      <c r="AH46" s="44" t="n">
        <f aca="false">SUMIF(AA32:AA44,"=86672886",U32:U44)</f>
        <v>97.1826035300352</v>
      </c>
      <c r="AI46" s="44" t="n">
        <f aca="false">SUMIF(AA32:AA44,"=86672886",V32:V44)</f>
        <v>0</v>
      </c>
      <c r="AJ46" s="44" t="n">
        <f aca="false">ROUND(SUMIF(AA32:AA44,"=86672886",W32:W44),2)</f>
        <v>116.6</v>
      </c>
      <c r="AK46" s="44" t="n">
        <f aca="false">ROUND(SUMIF(AA32:AA44,"=86672886",X32:X44),2)</f>
        <v>27429.15</v>
      </c>
      <c r="AL46" s="44" t="n">
        <f aca="false">ROUND(SUMIF(AA32:AA44,"=86672886",Y32:Y44),2)</f>
        <v>13974.09</v>
      </c>
      <c r="AM46" s="44"/>
      <c r="AN46" s="44"/>
      <c r="AO46" s="44" t="n">
        <f aca="false">ROUND(BB46,2)</f>
        <v>0</v>
      </c>
      <c r="AP46" s="44" t="n">
        <f aca="false">ROUND(BC46,2)</f>
        <v>0</v>
      </c>
      <c r="AQ46" s="44" t="n">
        <f aca="false">ROUND(BD46,2)</f>
        <v>0</v>
      </c>
      <c r="AR46" s="44" t="n">
        <f aca="false">ROUND(BE46,2)</f>
        <v>1142633.39</v>
      </c>
      <c r="AS46" s="44" t="n">
        <f aca="false">ROUND(BF46,2)</f>
        <v>1011682.66</v>
      </c>
      <c r="AT46" s="44" t="n">
        <f aca="false">ROUND(BG46,2)</f>
        <v>0</v>
      </c>
      <c r="AU46" s="44" t="n">
        <f aca="false">ROUND(BH46,2)</f>
        <v>130950.73</v>
      </c>
      <c r="AV46" s="44" t="n">
        <f aca="false">ROUND(BI46,2)</f>
        <v>451535.65</v>
      </c>
      <c r="AW46" s="44" t="n">
        <f aca="false">ROUND(BJ46,2)</f>
        <v>451535.65</v>
      </c>
      <c r="AX46" s="44" t="n">
        <f aca="false">ROUND(BK46,2)</f>
        <v>0</v>
      </c>
      <c r="AY46" s="44" t="n">
        <f aca="false">ROUND(BL46,2)</f>
        <v>451535.65</v>
      </c>
      <c r="AZ46" s="44" t="n">
        <f aca="false">ROUND(BM46,2)</f>
        <v>0</v>
      </c>
      <c r="BA46" s="44"/>
      <c r="BB46" s="44" t="n">
        <f aca="false">ROUND(SUMIF(AA32:AA44,"=86672886",FQ32:FQ44),2)</f>
        <v>0</v>
      </c>
      <c r="BC46" s="44" t="n">
        <f aca="false">ROUND(SUMIF(AA32:AA44,"=86672886",FR32:FR44),2)</f>
        <v>0</v>
      </c>
      <c r="BD46" s="44" t="n">
        <f aca="false">ROUND(SUMIF(AA32:AA44,"=86672886",GL32:GL44),2)</f>
        <v>0</v>
      </c>
      <c r="BE46" s="44" t="n">
        <f aca="false">ROUND(SUMIF(AA32:AA44,"=86672886",GM32:GM44),2)</f>
        <v>1142633.39</v>
      </c>
      <c r="BF46" s="44" t="n">
        <f aca="false">ROUND(SUMIF(AA32:AA44,"=86672886",GN32:GN44),2)</f>
        <v>1011682.66</v>
      </c>
      <c r="BG46" s="44" t="n">
        <f aca="false">ROUND(SUMIF(AA32:AA44,"=86672886",GO32:GO44),2)</f>
        <v>0</v>
      </c>
      <c r="BH46" s="44" t="n">
        <f aca="false">ROUND(SUMIF(AA32:AA44,"=86672886",GP32:GP44),2)</f>
        <v>130950.73</v>
      </c>
      <c r="BI46" s="44" t="n">
        <f aca="false">AC46-BB46</f>
        <v>451535.65</v>
      </c>
      <c r="BJ46" s="44" t="n">
        <f aca="false">AC46-BC46</f>
        <v>451535.65</v>
      </c>
      <c r="BK46" s="44" t="n">
        <f aca="false">BB46-BD46</f>
        <v>0</v>
      </c>
      <c r="BL46" s="44" t="n">
        <f aca="false">AC46-BB46-BC46+BD46</f>
        <v>451535.65</v>
      </c>
      <c r="BM46" s="44" t="n">
        <f aca="false">BC46-BD46</f>
        <v>0</v>
      </c>
      <c r="BN46" s="44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 t="n">
        <v>0</v>
      </c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01</v>
      </c>
      <c r="F48" s="46" t="n">
        <f aca="false">ROUND(Source!O46,O48)</f>
        <v>1092696.83</v>
      </c>
      <c r="G48" s="46" t="s">
        <v>150</v>
      </c>
      <c r="H48" s="46" t="s">
        <v>151</v>
      </c>
      <c r="I48" s="46"/>
      <c r="J48" s="46"/>
      <c r="K48" s="46" t="n">
        <v>201</v>
      </c>
      <c r="L48" s="46" t="n">
        <v>1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02</v>
      </c>
      <c r="F49" s="46" t="n">
        <f aca="false">ROUND(Source!P46,O49)</f>
        <v>451535.65</v>
      </c>
      <c r="G49" s="46" t="s">
        <v>152</v>
      </c>
      <c r="H49" s="46" t="s">
        <v>153</v>
      </c>
      <c r="I49" s="46"/>
      <c r="J49" s="46"/>
      <c r="K49" s="46" t="n">
        <v>202</v>
      </c>
      <c r="L49" s="46" t="n">
        <v>2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22</v>
      </c>
      <c r="F50" s="46" t="n">
        <f aca="false">ROUND(Source!AO46,O50)</f>
        <v>0</v>
      </c>
      <c r="G50" s="46" t="s">
        <v>154</v>
      </c>
      <c r="H50" s="46" t="s">
        <v>155</v>
      </c>
      <c r="I50" s="46"/>
      <c r="J50" s="46"/>
      <c r="K50" s="46" t="n">
        <v>222</v>
      </c>
      <c r="L50" s="46" t="n">
        <v>3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25</v>
      </c>
      <c r="F51" s="46" t="n">
        <f aca="false">ROUND(Source!AV46,O51)</f>
        <v>451535.65</v>
      </c>
      <c r="G51" s="46" t="s">
        <v>156</v>
      </c>
      <c r="H51" s="46" t="s">
        <v>157</v>
      </c>
      <c r="I51" s="46"/>
      <c r="J51" s="46"/>
      <c r="K51" s="46" t="n">
        <v>225</v>
      </c>
      <c r="L51" s="46" t="n">
        <v>4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26</v>
      </c>
      <c r="F52" s="46" t="n">
        <f aca="false">ROUND(Source!AW46,O52)</f>
        <v>451535.65</v>
      </c>
      <c r="G52" s="46" t="s">
        <v>158</v>
      </c>
      <c r="H52" s="46" t="s">
        <v>159</v>
      </c>
      <c r="I52" s="46"/>
      <c r="J52" s="46"/>
      <c r="K52" s="46" t="n">
        <v>226</v>
      </c>
      <c r="L52" s="46" t="n">
        <v>5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27</v>
      </c>
      <c r="F53" s="46" t="n">
        <f aca="false">ROUND(Source!AX46,O53)</f>
        <v>0</v>
      </c>
      <c r="G53" s="46" t="s">
        <v>160</v>
      </c>
      <c r="H53" s="46" t="s">
        <v>161</v>
      </c>
      <c r="I53" s="46"/>
      <c r="J53" s="46"/>
      <c r="K53" s="46" t="n">
        <v>227</v>
      </c>
      <c r="L53" s="46" t="n">
        <v>6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28</v>
      </c>
      <c r="F54" s="46" t="n">
        <f aca="false">ROUND(Source!AY46,O54)</f>
        <v>451535.65</v>
      </c>
      <c r="G54" s="46" t="s">
        <v>162</v>
      </c>
      <c r="H54" s="46" t="s">
        <v>163</v>
      </c>
      <c r="I54" s="46"/>
      <c r="J54" s="46"/>
      <c r="K54" s="46" t="n">
        <v>228</v>
      </c>
      <c r="L54" s="46" t="n">
        <v>7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16</v>
      </c>
      <c r="F55" s="46" t="n">
        <f aca="false">ROUND(Source!AP46,O55)</f>
        <v>0</v>
      </c>
      <c r="G55" s="46" t="s">
        <v>164</v>
      </c>
      <c r="H55" s="46" t="s">
        <v>165</v>
      </c>
      <c r="I55" s="46"/>
      <c r="J55" s="46"/>
      <c r="K55" s="46" t="n">
        <v>216</v>
      </c>
      <c r="L55" s="46" t="n">
        <v>8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23</v>
      </c>
      <c r="F56" s="46" t="n">
        <f aca="false">ROUND(Source!AQ46,O56)</f>
        <v>0</v>
      </c>
      <c r="G56" s="46" t="s">
        <v>166</v>
      </c>
      <c r="H56" s="46" t="s">
        <v>167</v>
      </c>
      <c r="I56" s="46"/>
      <c r="J56" s="46"/>
      <c r="K56" s="46" t="n">
        <v>223</v>
      </c>
      <c r="L56" s="46" t="n">
        <v>9</v>
      </c>
      <c r="M56" s="46" t="n">
        <v>3</v>
      </c>
      <c r="N56" s="46"/>
      <c r="O56" s="46" t="n">
        <v>2</v>
      </c>
      <c r="P56" s="46"/>
    </row>
    <row r="57" customFormat="false" ht="12.75" hidden="false" customHeight="false" outlineLevel="0" collapsed="false">
      <c r="A57" s="46" t="n">
        <v>50</v>
      </c>
      <c r="B57" s="46" t="n">
        <v>0</v>
      </c>
      <c r="C57" s="46" t="n">
        <v>0</v>
      </c>
      <c r="D57" s="46" t="n">
        <v>1</v>
      </c>
      <c r="E57" s="46" t="n">
        <v>229</v>
      </c>
      <c r="F57" s="46" t="n">
        <f aca="false">ROUND(Source!AZ46,O57)</f>
        <v>0</v>
      </c>
      <c r="G57" s="46" t="s">
        <v>168</v>
      </c>
      <c r="H57" s="46" t="s">
        <v>169</v>
      </c>
      <c r="I57" s="46"/>
      <c r="J57" s="46"/>
      <c r="K57" s="46" t="n">
        <v>229</v>
      </c>
      <c r="L57" s="46" t="n">
        <v>10</v>
      </c>
      <c r="M57" s="46" t="n">
        <v>3</v>
      </c>
      <c r="N57" s="46"/>
      <c r="O57" s="46" t="n">
        <v>2</v>
      </c>
      <c r="P57" s="46"/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03</v>
      </c>
      <c r="F58" s="46" t="n">
        <f aca="false">ROUND(Source!Q46,O58)</f>
        <v>309113.33</v>
      </c>
      <c r="G58" s="46" t="s">
        <v>170</v>
      </c>
      <c r="H58" s="46" t="s">
        <v>171</v>
      </c>
      <c r="I58" s="46"/>
      <c r="J58" s="46"/>
      <c r="K58" s="46" t="n">
        <v>203</v>
      </c>
      <c r="L58" s="46" t="n">
        <v>11</v>
      </c>
      <c r="M58" s="46" t="n">
        <v>3</v>
      </c>
      <c r="N58" s="46"/>
      <c r="O58" s="46" t="n">
        <v>2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04</v>
      </c>
      <c r="F59" s="46" t="n">
        <f aca="false">ROUND(Source!R46,O59)</f>
        <v>5109.77</v>
      </c>
      <c r="G59" s="46" t="s">
        <v>172</v>
      </c>
      <c r="H59" s="46" t="s">
        <v>173</v>
      </c>
      <c r="I59" s="46"/>
      <c r="J59" s="46"/>
      <c r="K59" s="46" t="n">
        <v>204</v>
      </c>
      <c r="L59" s="46" t="n">
        <v>12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05</v>
      </c>
      <c r="F60" s="46" t="n">
        <f aca="false">ROUND(Source!S46,O60)</f>
        <v>332047.85</v>
      </c>
      <c r="G60" s="46" t="s">
        <v>174</v>
      </c>
      <c r="H60" s="46" t="s">
        <v>175</v>
      </c>
      <c r="I60" s="46"/>
      <c r="J60" s="46"/>
      <c r="K60" s="46" t="n">
        <v>205</v>
      </c>
      <c r="L60" s="46" t="n">
        <v>13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14</v>
      </c>
      <c r="F61" s="46" t="n">
        <f aca="false">ROUND(Source!AS46,O61)</f>
        <v>1011682.66</v>
      </c>
      <c r="G61" s="46" t="s">
        <v>176</v>
      </c>
      <c r="H61" s="46" t="s">
        <v>177</v>
      </c>
      <c r="I61" s="46"/>
      <c r="J61" s="46"/>
      <c r="K61" s="46" t="n">
        <v>214</v>
      </c>
      <c r="L61" s="46" t="n">
        <v>14</v>
      </c>
      <c r="M61" s="46" t="n">
        <v>3</v>
      </c>
      <c r="N61" s="46"/>
      <c r="O61" s="46" t="n">
        <v>2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15</v>
      </c>
      <c r="F62" s="46" t="n">
        <f aca="false">ROUND(Source!AT46,O62)</f>
        <v>0</v>
      </c>
      <c r="G62" s="46" t="s">
        <v>178</v>
      </c>
      <c r="H62" s="46" t="s">
        <v>179</v>
      </c>
      <c r="I62" s="46"/>
      <c r="J62" s="46"/>
      <c r="K62" s="46" t="n">
        <v>215</v>
      </c>
      <c r="L62" s="46" t="n">
        <v>15</v>
      </c>
      <c r="M62" s="46" t="n">
        <v>3</v>
      </c>
      <c r="N62" s="46"/>
      <c r="O62" s="46" t="n">
        <v>2</v>
      </c>
      <c r="P62" s="46"/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17</v>
      </c>
      <c r="F63" s="46" t="n">
        <f aca="false">ROUND(Source!AU46,O63)</f>
        <v>130950.73</v>
      </c>
      <c r="G63" s="46" t="s">
        <v>54</v>
      </c>
      <c r="H63" s="46" t="s">
        <v>180</v>
      </c>
      <c r="I63" s="46"/>
      <c r="J63" s="46"/>
      <c r="K63" s="46" t="n">
        <v>217</v>
      </c>
      <c r="L63" s="46" t="n">
        <v>16</v>
      </c>
      <c r="M63" s="46" t="n">
        <v>3</v>
      </c>
      <c r="N63" s="46"/>
      <c r="O63" s="46" t="n">
        <v>2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06</v>
      </c>
      <c r="F64" s="46" t="n">
        <f aca="false">ROUND(Source!T46,O64)</f>
        <v>0</v>
      </c>
      <c r="G64" s="46" t="s">
        <v>181</v>
      </c>
      <c r="H64" s="46" t="s">
        <v>182</v>
      </c>
      <c r="I64" s="46"/>
      <c r="J64" s="46"/>
      <c r="K64" s="46" t="n">
        <v>206</v>
      </c>
      <c r="L64" s="46" t="n">
        <v>17</v>
      </c>
      <c r="M64" s="46" t="n">
        <v>3</v>
      </c>
      <c r="N64" s="46"/>
      <c r="O64" s="46" t="n">
        <v>2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07</v>
      </c>
      <c r="F65" s="46" t="n">
        <f aca="false">Source!U46</f>
        <v>97.1826035300352</v>
      </c>
      <c r="G65" s="46" t="s">
        <v>183</v>
      </c>
      <c r="H65" s="46" t="s">
        <v>184</v>
      </c>
      <c r="I65" s="46"/>
      <c r="J65" s="46"/>
      <c r="K65" s="46" t="n">
        <v>207</v>
      </c>
      <c r="L65" s="46" t="n">
        <v>18</v>
      </c>
      <c r="M65" s="46" t="n">
        <v>3</v>
      </c>
      <c r="N65" s="46"/>
      <c r="O65" s="46" t="n">
        <v>-1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08</v>
      </c>
      <c r="F66" s="46" t="n">
        <f aca="false">Source!V46</f>
        <v>0</v>
      </c>
      <c r="G66" s="46" t="s">
        <v>185</v>
      </c>
      <c r="H66" s="46" t="s">
        <v>186</v>
      </c>
      <c r="I66" s="46"/>
      <c r="J66" s="46"/>
      <c r="K66" s="46" t="n">
        <v>208</v>
      </c>
      <c r="L66" s="46" t="n">
        <v>19</v>
      </c>
      <c r="M66" s="46" t="n">
        <v>3</v>
      </c>
      <c r="N66" s="46"/>
      <c r="O66" s="46" t="n">
        <v>-1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09</v>
      </c>
      <c r="F67" s="46" t="n">
        <f aca="false">ROUND(Source!W46,O67)</f>
        <v>116.6</v>
      </c>
      <c r="G67" s="46" t="s">
        <v>187</v>
      </c>
      <c r="H67" s="46" t="s">
        <v>188</v>
      </c>
      <c r="I67" s="46"/>
      <c r="J67" s="46"/>
      <c r="K67" s="46" t="n">
        <v>209</v>
      </c>
      <c r="L67" s="46" t="n">
        <v>20</v>
      </c>
      <c r="M67" s="46" t="n">
        <v>3</v>
      </c>
      <c r="N67" s="46"/>
      <c r="O67" s="46" t="n">
        <v>2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10</v>
      </c>
      <c r="F68" s="46" t="n">
        <f aca="false">ROUND(Source!X46,O68)</f>
        <v>27429.15</v>
      </c>
      <c r="G68" s="46" t="s">
        <v>189</v>
      </c>
      <c r="H68" s="46" t="s">
        <v>190</v>
      </c>
      <c r="I68" s="46"/>
      <c r="J68" s="46"/>
      <c r="K68" s="46" t="n">
        <v>210</v>
      </c>
      <c r="L68" s="46" t="n">
        <v>21</v>
      </c>
      <c r="M68" s="46" t="n">
        <v>3</v>
      </c>
      <c r="N68" s="46"/>
      <c r="O68" s="46" t="n">
        <v>2</v>
      </c>
      <c r="P68" s="46"/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11</v>
      </c>
      <c r="F69" s="46" t="n">
        <f aca="false">ROUND(Source!Y46,O69)</f>
        <v>13974.09</v>
      </c>
      <c r="G69" s="46" t="s">
        <v>191</v>
      </c>
      <c r="H69" s="46" t="s">
        <v>192</v>
      </c>
      <c r="I69" s="46"/>
      <c r="J69" s="46"/>
      <c r="K69" s="46" t="n">
        <v>211</v>
      </c>
      <c r="L69" s="46" t="n">
        <v>22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24</v>
      </c>
      <c r="F70" s="46" t="n">
        <f aca="false">ROUND(Source!AR46,O70)</f>
        <v>1142633.39</v>
      </c>
      <c r="G70" s="46" t="s">
        <v>193</v>
      </c>
      <c r="H70" s="46" t="s">
        <v>194</v>
      </c>
      <c r="I70" s="46"/>
      <c r="J70" s="46"/>
      <c r="K70" s="46" t="n">
        <v>224</v>
      </c>
      <c r="L70" s="46" t="n">
        <v>23</v>
      </c>
      <c r="M70" s="46" t="n">
        <v>3</v>
      </c>
      <c r="N70" s="46"/>
      <c r="O70" s="46" t="n">
        <v>2</v>
      </c>
      <c r="P70" s="46"/>
    </row>
    <row r="72" customFormat="false" ht="12.75" hidden="false" customHeight="false" outlineLevel="0" collapsed="false">
      <c r="A72" s="43" t="n">
        <v>5</v>
      </c>
      <c r="B72" s="43" t="n">
        <v>1</v>
      </c>
      <c r="C72" s="43"/>
      <c r="D72" s="43" t="n">
        <f aca="false">ROW(A88)</f>
        <v>88</v>
      </c>
      <c r="E72" s="43"/>
      <c r="F72" s="43" t="s">
        <v>75</v>
      </c>
      <c r="G72" s="43" t="s">
        <v>195</v>
      </c>
      <c r="H72" s="43"/>
      <c r="I72" s="43" t="n">
        <v>0</v>
      </c>
      <c r="J72" s="43"/>
      <c r="K72" s="43" t="n">
        <v>0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 t="n">
        <v>0</v>
      </c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 t="n">
        <v>0</v>
      </c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 t="n">
        <v>0</v>
      </c>
    </row>
    <row r="74" customFormat="false" ht="12.75" hidden="false" customHeight="false" outlineLevel="0" collapsed="false">
      <c r="A74" s="44" t="n">
        <v>52</v>
      </c>
      <c r="B74" s="44" t="n">
        <f aca="false">B88</f>
        <v>1</v>
      </c>
      <c r="C74" s="44" t="n">
        <f aca="false">C88</f>
        <v>5</v>
      </c>
      <c r="D74" s="44" t="n">
        <f aca="false">D88</f>
        <v>72</v>
      </c>
      <c r="E74" s="44" t="n">
        <f aca="false">E88</f>
        <v>0</v>
      </c>
      <c r="F74" s="44" t="str">
        <f aca="false">F88</f>
        <v>Новый подраздел</v>
      </c>
      <c r="G74" s="44" t="str">
        <f aca="false">G88</f>
        <v>Тепловая сеть 2 Ду125 бесканально 40м</v>
      </c>
      <c r="H74" s="44"/>
      <c r="I74" s="44"/>
      <c r="J74" s="44"/>
      <c r="K74" s="44"/>
      <c r="L74" s="44"/>
      <c r="M74" s="44"/>
      <c r="N74" s="44"/>
      <c r="O74" s="44" t="n">
        <f aca="false">O88</f>
        <v>1569090.98</v>
      </c>
      <c r="P74" s="44" t="n">
        <f aca="false">P88</f>
        <v>686351.25</v>
      </c>
      <c r="Q74" s="44" t="n">
        <f aca="false">Q88</f>
        <v>284527.52</v>
      </c>
      <c r="R74" s="44" t="n">
        <f aca="false">R88</f>
        <v>5703.21</v>
      </c>
      <c r="S74" s="44" t="n">
        <f aca="false">S88</f>
        <v>598212.21</v>
      </c>
      <c r="T74" s="44" t="n">
        <f aca="false">T88</f>
        <v>0</v>
      </c>
      <c r="U74" s="44" t="n">
        <f aca="false">U88</f>
        <v>41.521872662016</v>
      </c>
      <c r="V74" s="44" t="n">
        <f aca="false">V88</f>
        <v>0</v>
      </c>
      <c r="W74" s="44" t="n">
        <f aca="false">W88</f>
        <v>115.2</v>
      </c>
      <c r="X74" s="44" t="n">
        <f aca="false">X88</f>
        <v>13467.39</v>
      </c>
      <c r="Y74" s="44" t="n">
        <f aca="false">Y88</f>
        <v>6868.53</v>
      </c>
      <c r="Z74" s="44" t="n">
        <f aca="false">Z88</f>
        <v>0</v>
      </c>
      <c r="AA74" s="44" t="n">
        <f aca="false">AA88</f>
        <v>0</v>
      </c>
      <c r="AB74" s="44" t="n">
        <f aca="false">AB88</f>
        <v>1569090.98</v>
      </c>
      <c r="AC74" s="44" t="n">
        <f aca="false">AC88</f>
        <v>686351.25</v>
      </c>
      <c r="AD74" s="44" t="n">
        <f aca="false">AD88</f>
        <v>284527.52</v>
      </c>
      <c r="AE74" s="44" t="n">
        <f aca="false">AE88</f>
        <v>5703.21</v>
      </c>
      <c r="AF74" s="44" t="n">
        <f aca="false">AF88</f>
        <v>598212.21</v>
      </c>
      <c r="AG74" s="44" t="n">
        <f aca="false">AG88</f>
        <v>0</v>
      </c>
      <c r="AH74" s="44" t="n">
        <f aca="false">AH88</f>
        <v>41.521872662016</v>
      </c>
      <c r="AI74" s="44" t="n">
        <f aca="false">AI88</f>
        <v>0</v>
      </c>
      <c r="AJ74" s="44" t="n">
        <f aca="false">AJ88</f>
        <v>115.2</v>
      </c>
      <c r="AK74" s="44" t="n">
        <f aca="false">AK88</f>
        <v>13467.39</v>
      </c>
      <c r="AL74" s="44" t="n">
        <f aca="false">AL88</f>
        <v>6868.53</v>
      </c>
      <c r="AM74" s="44" t="n">
        <f aca="false">AM88</f>
        <v>0</v>
      </c>
      <c r="AN74" s="44" t="n">
        <f aca="false">AN88</f>
        <v>0</v>
      </c>
      <c r="AO74" s="44" t="n">
        <f aca="false">AO88</f>
        <v>0</v>
      </c>
      <c r="AP74" s="44" t="n">
        <f aca="false">AP88</f>
        <v>0</v>
      </c>
      <c r="AQ74" s="44" t="n">
        <f aca="false">AQ88</f>
        <v>0</v>
      </c>
      <c r="AR74" s="44" t="n">
        <f aca="false">AR88</f>
        <v>1598951.26</v>
      </c>
      <c r="AS74" s="44" t="n">
        <f aca="false">AS88</f>
        <v>1495952.99</v>
      </c>
      <c r="AT74" s="44" t="n">
        <f aca="false">AT88</f>
        <v>0</v>
      </c>
      <c r="AU74" s="44" t="n">
        <f aca="false">AU88</f>
        <v>102998.27</v>
      </c>
      <c r="AV74" s="44" t="n">
        <f aca="false">AV88</f>
        <v>686351.25</v>
      </c>
      <c r="AW74" s="44" t="n">
        <f aca="false">AW88</f>
        <v>686351.25</v>
      </c>
      <c r="AX74" s="44" t="n">
        <f aca="false">AX88</f>
        <v>0</v>
      </c>
      <c r="AY74" s="44" t="n">
        <f aca="false">AY88</f>
        <v>686351.25</v>
      </c>
      <c r="AZ74" s="44" t="n">
        <f aca="false">AZ88</f>
        <v>0</v>
      </c>
      <c r="BA74" s="44" t="n">
        <f aca="false">BA88</f>
        <v>0</v>
      </c>
      <c r="BB74" s="44" t="n">
        <f aca="false">BB88</f>
        <v>0</v>
      </c>
      <c r="BC74" s="44" t="n">
        <f aca="false">BC88</f>
        <v>0</v>
      </c>
      <c r="BD74" s="44" t="n">
        <f aca="false">BD88</f>
        <v>0</v>
      </c>
      <c r="BE74" s="44" t="n">
        <f aca="false">BE88</f>
        <v>1598951.26</v>
      </c>
      <c r="BF74" s="44" t="n">
        <f aca="false">BF88</f>
        <v>1495952.99</v>
      </c>
      <c r="BG74" s="44" t="n">
        <f aca="false">BG88</f>
        <v>0</v>
      </c>
      <c r="BH74" s="44" t="n">
        <f aca="false">BH88</f>
        <v>102998.27</v>
      </c>
      <c r="BI74" s="44" t="n">
        <f aca="false">BI88</f>
        <v>686351.25</v>
      </c>
      <c r="BJ74" s="44" t="n">
        <f aca="false">BJ88</f>
        <v>686351.25</v>
      </c>
      <c r="BK74" s="44" t="n">
        <f aca="false">BK88</f>
        <v>0</v>
      </c>
      <c r="BL74" s="44" t="n">
        <f aca="false">BL88</f>
        <v>686351.25</v>
      </c>
      <c r="BM74" s="44" t="n">
        <f aca="false">BM88</f>
        <v>0</v>
      </c>
      <c r="BN74" s="44" t="n">
        <f aca="false">BN88</f>
        <v>0</v>
      </c>
      <c r="BO74" s="45" t="n">
        <f aca="false">BO88</f>
        <v>0</v>
      </c>
      <c r="BP74" s="45" t="n">
        <f aca="false">BP88</f>
        <v>0</v>
      </c>
      <c r="BQ74" s="45" t="n">
        <f aca="false">BQ88</f>
        <v>0</v>
      </c>
      <c r="BR74" s="45" t="n">
        <f aca="false">BR88</f>
        <v>0</v>
      </c>
      <c r="BS74" s="45" t="n">
        <f aca="false">BS88</f>
        <v>0</v>
      </c>
      <c r="BT74" s="45" t="n">
        <f aca="false">BT88</f>
        <v>0</v>
      </c>
      <c r="BU74" s="45" t="n">
        <f aca="false">BU88</f>
        <v>0</v>
      </c>
      <c r="BV74" s="45" t="n">
        <f aca="false">BV88</f>
        <v>0</v>
      </c>
      <c r="BW74" s="45" t="n">
        <f aca="false">BW88</f>
        <v>0</v>
      </c>
      <c r="BX74" s="45" t="n">
        <f aca="false">BX88</f>
        <v>0</v>
      </c>
      <c r="BY74" s="45" t="n">
        <f aca="false">BY88</f>
        <v>0</v>
      </c>
      <c r="BZ74" s="45" t="n">
        <f aca="false">BZ88</f>
        <v>0</v>
      </c>
      <c r="CA74" s="45" t="n">
        <f aca="false">CA88</f>
        <v>0</v>
      </c>
      <c r="CB74" s="45" t="n">
        <f aca="false">CB88</f>
        <v>0</v>
      </c>
      <c r="CC74" s="45" t="n">
        <f aca="false">CC88</f>
        <v>0</v>
      </c>
      <c r="CD74" s="45" t="n">
        <f aca="false">CD88</f>
        <v>0</v>
      </c>
      <c r="CE74" s="45" t="n">
        <f aca="false">CE88</f>
        <v>0</v>
      </c>
      <c r="CF74" s="45" t="n">
        <f aca="false">CF88</f>
        <v>0</v>
      </c>
      <c r="CG74" s="45" t="n">
        <f aca="false">CG88</f>
        <v>0</v>
      </c>
      <c r="CH74" s="45" t="n">
        <f aca="false">CH88</f>
        <v>0</v>
      </c>
      <c r="CI74" s="45" t="n">
        <f aca="false">CI88</f>
        <v>0</v>
      </c>
      <c r="CJ74" s="45" t="n">
        <f aca="false">CJ88</f>
        <v>0</v>
      </c>
      <c r="CK74" s="45" t="n">
        <f aca="false">CK88</f>
        <v>0</v>
      </c>
      <c r="CL74" s="45" t="n">
        <f aca="false">CL88</f>
        <v>0</v>
      </c>
      <c r="CM74" s="45" t="n">
        <f aca="false">CM88</f>
        <v>0</v>
      </c>
      <c r="CN74" s="45" t="n">
        <f aca="false">CN88</f>
        <v>0</v>
      </c>
      <c r="CO74" s="45" t="n">
        <f aca="false">CO88</f>
        <v>0</v>
      </c>
      <c r="CP74" s="45" t="n">
        <f aca="false">CP88</f>
        <v>0</v>
      </c>
      <c r="CQ74" s="45" t="n">
        <f aca="false">CQ88</f>
        <v>0</v>
      </c>
      <c r="CR74" s="45" t="n">
        <f aca="false">CR88</f>
        <v>0</v>
      </c>
      <c r="CS74" s="45" t="n">
        <f aca="false">CS88</f>
        <v>0</v>
      </c>
      <c r="CT74" s="45" t="n">
        <f aca="false">CT88</f>
        <v>0</v>
      </c>
      <c r="CU74" s="45" t="n">
        <f aca="false">CU88</f>
        <v>0</v>
      </c>
      <c r="CV74" s="45" t="n">
        <f aca="false">CV88</f>
        <v>0</v>
      </c>
      <c r="CW74" s="45" t="n">
        <f aca="false">CW88</f>
        <v>0</v>
      </c>
      <c r="CX74" s="45" t="n">
        <f aca="false">CX88</f>
        <v>0</v>
      </c>
      <c r="CY74" s="45" t="n">
        <f aca="false">CY88</f>
        <v>0</v>
      </c>
      <c r="CZ74" s="45" t="n">
        <f aca="false">CZ88</f>
        <v>0</v>
      </c>
      <c r="DA74" s="45" t="n">
        <f aca="false">DA88</f>
        <v>0</v>
      </c>
      <c r="DB74" s="45" t="n">
        <f aca="false">DB88</f>
        <v>0</v>
      </c>
      <c r="DC74" s="45" t="n">
        <f aca="false">DC88</f>
        <v>0</v>
      </c>
      <c r="DD74" s="45" t="n">
        <f aca="false">DD88</f>
        <v>0</v>
      </c>
      <c r="DE74" s="45" t="n">
        <f aca="false">DE88</f>
        <v>0</v>
      </c>
      <c r="DF74" s="45" t="n">
        <f aca="false">DF88</f>
        <v>0</v>
      </c>
      <c r="DG74" s="45" t="n">
        <f aca="false">DG88</f>
        <v>0</v>
      </c>
      <c r="DH74" s="45" t="n">
        <f aca="false">DH88</f>
        <v>0</v>
      </c>
      <c r="DI74" s="45" t="n">
        <f aca="false">DI88</f>
        <v>0</v>
      </c>
      <c r="DJ74" s="45" t="n">
        <f aca="false">DJ88</f>
        <v>0</v>
      </c>
      <c r="DK74" s="45" t="n">
        <f aca="false">DK88</f>
        <v>0</v>
      </c>
      <c r="DL74" s="45" t="n">
        <f aca="false">DL88</f>
        <v>0</v>
      </c>
      <c r="DM74" s="45" t="n">
        <f aca="false">DM88</f>
        <v>0</v>
      </c>
      <c r="DN74" s="45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6</v>
      </c>
      <c r="F76" s="0" t="s">
        <v>197</v>
      </c>
      <c r="G76" s="0" t="s">
        <v>198</v>
      </c>
      <c r="H76" s="0" t="s">
        <v>80</v>
      </c>
      <c r="I76" s="0" t="n">
        <v>40</v>
      </c>
      <c r="J76" s="0" t="n">
        <v>0</v>
      </c>
      <c r="O76" s="0" t="n">
        <f aca="false">ROUND(CP76,2)</f>
        <v>830487.94</v>
      </c>
      <c r="P76" s="0" t="n">
        <f aca="false">ROUND(CQ76*I76,2)</f>
        <v>471742.13</v>
      </c>
      <c r="Q76" s="0" t="n">
        <f aca="false">ROUND(CR76*I76,2)</f>
        <v>63421.44</v>
      </c>
      <c r="R76" s="0" t="n">
        <f aca="false">ROUND(CS76*I76,2)</f>
        <v>0</v>
      </c>
      <c r="S76" s="0" t="n">
        <f aca="false">ROUND(CT76*I76,2)</f>
        <v>295324.3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5.2</v>
      </c>
      <c r="X76" s="0" t="n">
        <f aca="false">ROUND(CY76,2)</f>
        <v>0</v>
      </c>
      <c r="Y76" s="0" t="n">
        <f aca="false">ROUND(CZ76,2)</f>
        <v>0</v>
      </c>
      <c r="AA76" s="0" t="n">
        <v>86672886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1.15*0.86)),2)</f>
        <v>165.16</v>
      </c>
      <c r="AE76" s="0" t="n">
        <f aca="false">ROUND(((EU76*1.15*0.86)),2)</f>
        <v>0</v>
      </c>
      <c r="AF76" s="0" t="n">
        <f aca="false">ROUND(((EV76*1.15*0.92)),2)</f>
        <v>538.52</v>
      </c>
      <c r="AG76" s="0" t="n">
        <f aca="false">ROUND((AP76),2)</f>
        <v>0</v>
      </c>
      <c r="AH76" s="0" t="n">
        <f aca="false">((EW76*1.15*0.92))</f>
        <v>0</v>
      </c>
      <c r="AI76" s="0" t="n">
        <f aca="false">((EX76*1.15*0.86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1</v>
      </c>
      <c r="BB76" s="0" t="n">
        <v>9.6</v>
      </c>
      <c r="BC76" s="0" t="n">
        <v>3.41</v>
      </c>
      <c r="BH76" s="0" t="n">
        <v>0</v>
      </c>
      <c r="BI76" s="0" t="n">
        <v>1</v>
      </c>
      <c r="BJ76" s="0" t="s">
        <v>199</v>
      </c>
      <c r="BM76" s="0" t="n">
        <v>1114</v>
      </c>
      <c r="BN76" s="0" t="n">
        <v>0</v>
      </c>
      <c r="BO76" s="0" t="s">
        <v>197</v>
      </c>
      <c r="BP76" s="0" t="n">
        <v>1</v>
      </c>
      <c r="BQ76" s="0" t="n">
        <v>160</v>
      </c>
      <c r="BR76" s="0" t="n">
        <v>0</v>
      </c>
      <c r="BS76" s="0" t="n">
        <v>13.7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30487.94</v>
      </c>
      <c r="CQ76" s="0" t="n">
        <f aca="false">(AC76*BC76*AW76)</f>
        <v>11793.5532</v>
      </c>
      <c r="CR76" s="0" t="n">
        <f aca="false">(AD76*BB76*AV76)</f>
        <v>1585.536</v>
      </c>
      <c r="CS76" s="0" t="n">
        <f aca="false">(AE76*BS76*AV76)</f>
        <v>0</v>
      </c>
      <c r="CT76" s="0" t="n">
        <f aca="false">(AF76*BA76*AV76)</f>
        <v>7383.109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0</v>
      </c>
      <c r="DE76" s="0" t="s">
        <v>201</v>
      </c>
      <c r="DF76" s="0" t="s">
        <v>201</v>
      </c>
      <c r="DG76" s="0" t="s">
        <v>202</v>
      </c>
      <c r="DI76" s="0" t="s">
        <v>202</v>
      </c>
      <c r="DJ76" s="0" t="s">
        <v>20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0</v>
      </c>
      <c r="DW76" s="0" t="s">
        <v>80</v>
      </c>
      <c r="DX76" s="0" t="n">
        <v>1</v>
      </c>
      <c r="EE76" s="0" t="n">
        <v>79009401</v>
      </c>
      <c r="EF76" s="0" t="n">
        <v>160</v>
      </c>
      <c r="EG76" s="0" t="s">
        <v>85</v>
      </c>
      <c r="EH76" s="0" t="n">
        <v>0</v>
      </c>
      <c r="EJ76" s="0" t="n">
        <v>1</v>
      </c>
      <c r="EK76" s="0" t="n">
        <v>1114</v>
      </c>
      <c r="EL76" s="0" t="s">
        <v>86</v>
      </c>
      <c r="EM76" s="0" t="s">
        <v>87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830487.94</v>
      </c>
      <c r="GN76" s="0" t="n">
        <f aca="false">ROUND(IF(OR(BI76=0,BI76=1),O76+X76+Y76+GK76,0),2)</f>
        <v>830487.9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3</v>
      </c>
      <c r="F77" s="0" t="s">
        <v>89</v>
      </c>
      <c r="G77" s="0" t="s">
        <v>90</v>
      </c>
      <c r="H77" s="0" t="s">
        <v>91</v>
      </c>
      <c r="I77" s="0" t="n">
        <f aca="false">I76*J77</f>
        <v>0.004368</v>
      </c>
      <c r="J77" s="0" t="n">
        <v>0.000109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672886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1</v>
      </c>
      <c r="DW77" s="0" t="s">
        <v>91</v>
      </c>
      <c r="DX77" s="0" t="n">
        <v>1000</v>
      </c>
      <c r="EE77" s="0" t="n">
        <v>79009401</v>
      </c>
      <c r="EF77" s="0" t="n">
        <v>160</v>
      </c>
      <c r="EG77" s="0" t="s">
        <v>85</v>
      </c>
      <c r="EH77" s="0" t="n">
        <v>0</v>
      </c>
      <c r="EJ77" s="0" t="n">
        <v>1</v>
      </c>
      <c r="EK77" s="0" t="n">
        <v>1114</v>
      </c>
      <c r="EL77" s="0" t="s">
        <v>86</v>
      </c>
      <c r="EM77" s="0" t="s">
        <v>8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4</v>
      </c>
      <c r="F78" s="0" t="s">
        <v>89</v>
      </c>
      <c r="G78" s="0" t="s">
        <v>93</v>
      </c>
      <c r="H78" s="0" t="s">
        <v>94</v>
      </c>
      <c r="I78" s="0" t="n">
        <f aca="false">I76*J78</f>
        <v>27.32496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672886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4</v>
      </c>
      <c r="DW78" s="0" t="s">
        <v>94</v>
      </c>
      <c r="DX78" s="0" t="n">
        <v>1</v>
      </c>
      <c r="EE78" s="0" t="n">
        <v>79009401</v>
      </c>
      <c r="EF78" s="0" t="n">
        <v>160</v>
      </c>
      <c r="EG78" s="0" t="s">
        <v>85</v>
      </c>
      <c r="EH78" s="0" t="n">
        <v>0</v>
      </c>
      <c r="EJ78" s="0" t="n">
        <v>1</v>
      </c>
      <c r="EK78" s="0" t="n">
        <v>1114</v>
      </c>
      <c r="EL78" s="0" t="s">
        <v>86</v>
      </c>
      <c r="EM78" s="0" t="s">
        <v>87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5</v>
      </c>
      <c r="F79" s="0" t="s">
        <v>117</v>
      </c>
      <c r="G79" s="0" t="s">
        <v>118</v>
      </c>
      <c r="H79" s="0" t="s">
        <v>106</v>
      </c>
      <c r="I79" s="0" t="n">
        <v>10</v>
      </c>
      <c r="J79" s="0" t="n">
        <v>0</v>
      </c>
      <c r="O79" s="0" t="n">
        <f aca="false">ROUND(CP79,2)</f>
        <v>18301.42</v>
      </c>
      <c r="P79" s="0" t="n">
        <f aca="false">ROUND(CQ79*I79,2)</f>
        <v>1537.12</v>
      </c>
      <c r="Q79" s="0" t="n">
        <f aca="false">ROUND(CR79*I79,2)</f>
        <v>5012.61</v>
      </c>
      <c r="R79" s="0" t="n">
        <f aca="false">ROUND(CS79*I79,2)</f>
        <v>2565.33</v>
      </c>
      <c r="S79" s="0" t="n">
        <f aca="false">ROUND(CT79*I79,2)</f>
        <v>11751.69</v>
      </c>
      <c r="T79" s="0" t="n">
        <f aca="false">ROUND(CU79*I79,2)</f>
        <v>0</v>
      </c>
      <c r="U79" s="0" t="n">
        <f aca="false">CV79*I79</f>
        <v>39.7564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3161.89</v>
      </c>
      <c r="Y79" s="0" t="n">
        <f aca="false">ROUND(CZ79,2)</f>
        <v>6698.46</v>
      </c>
      <c r="AA79" s="0" t="n">
        <v>86672886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5</v>
      </c>
      <c r="BC79" s="0" t="n">
        <v>4.73</v>
      </c>
      <c r="BH79" s="0" t="n">
        <v>0</v>
      </c>
      <c r="BI79" s="0" t="n">
        <v>1</v>
      </c>
      <c r="BJ79" s="0" t="s">
        <v>119</v>
      </c>
      <c r="BM79" s="0" t="n">
        <v>142</v>
      </c>
      <c r="BN79" s="0" t="n">
        <v>0</v>
      </c>
      <c r="BO79" s="0" t="s">
        <v>117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8301.42</v>
      </c>
      <c r="CQ79" s="0" t="n">
        <f aca="false">(AC79*BC79*AW79)</f>
        <v>153.711756</v>
      </c>
      <c r="CR79" s="0" t="n">
        <f aca="false">(AD79*BB79*AV79)</f>
        <v>501.2611285</v>
      </c>
      <c r="CS79" s="0" t="n">
        <f aca="false">(AE79*BS79*AV79)</f>
        <v>256.5326214</v>
      </c>
      <c r="CT79" s="0" t="n">
        <f aca="false">(AF79*BA79*AV79)</f>
        <v>1175.1690456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3161.8928</v>
      </c>
      <c r="CZ79" s="0" t="n">
        <f aca="false">S79*(CA79/100)</f>
        <v>6698.4633</v>
      </c>
      <c r="DE79" s="0" t="s">
        <v>108</v>
      </c>
      <c r="DF79" s="0" t="s">
        <v>108</v>
      </c>
      <c r="DG79" s="0" t="s">
        <v>108</v>
      </c>
      <c r="DI79" s="0" t="s">
        <v>108</v>
      </c>
      <c r="DJ79" s="0" t="s">
        <v>108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6</v>
      </c>
      <c r="DW79" s="0" t="s">
        <v>106</v>
      </c>
      <c r="DX79" s="0" t="n">
        <v>1</v>
      </c>
      <c r="EE79" s="0" t="n">
        <v>79008429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9</v>
      </c>
      <c r="EM79" s="0" t="s">
        <v>110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4284.1</v>
      </c>
      <c r="GL79" s="0" t="n">
        <f aca="false">ROUND(IF(AND(BH79=3,BI79=3,FS79&lt;&gt;0),P79,0),2)</f>
        <v>0</v>
      </c>
      <c r="GM79" s="0" t="n">
        <f aca="false">O79+X79+Y79+GK79</f>
        <v>42445.87</v>
      </c>
      <c r="GN79" s="0" t="n">
        <f aca="false">ROUND(IF(OR(BI79=0,BI79=1),O79+X79+Y79+GK79,0),2)</f>
        <v>42445.8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6</v>
      </c>
      <c r="F80" s="0" t="s">
        <v>207</v>
      </c>
      <c r="G80" s="0" t="s">
        <v>208</v>
      </c>
      <c r="H80" s="0" t="s">
        <v>209</v>
      </c>
      <c r="I80" s="0" t="n">
        <v>400</v>
      </c>
      <c r="J80" s="0" t="n">
        <v>0</v>
      </c>
      <c r="O80" s="0" t="n">
        <f aca="false">ROUND(CP80,2)</f>
        <v>609739.2</v>
      </c>
      <c r="P80" s="0" t="n">
        <f aca="false">ROUND(CQ80*I80,2)</f>
        <v>213072</v>
      </c>
      <c r="Q80" s="0" t="n">
        <f aca="false">ROUND(CR80*I80,2)</f>
        <v>105846</v>
      </c>
      <c r="R80" s="0" t="n">
        <f aca="false">ROUND(CS80*I80,2)</f>
        <v>0</v>
      </c>
      <c r="S80" s="0" t="n">
        <f aca="false">ROUND(CT80*I80,2)</f>
        <v>290821.2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80</v>
      </c>
      <c r="X80" s="0" t="n">
        <f aca="false">ROUND(CY80,2)</f>
        <v>0</v>
      </c>
      <c r="Y80" s="0" t="n">
        <f aca="false">ROUND(CZ80,2)</f>
        <v>0</v>
      </c>
      <c r="AA80" s="0" t="n">
        <v>86672886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67</v>
      </c>
      <c r="BC80" s="0" t="n">
        <v>7.72</v>
      </c>
      <c r="BH80" s="0" t="n">
        <v>0</v>
      </c>
      <c r="BI80" s="0" t="n">
        <v>1</v>
      </c>
      <c r="BJ80" s="0" t="s">
        <v>210</v>
      </c>
      <c r="BM80" s="0" t="n">
        <v>1114</v>
      </c>
      <c r="BN80" s="0" t="n">
        <v>0</v>
      </c>
      <c r="BO80" s="0" t="s">
        <v>207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09739.2</v>
      </c>
      <c r="CQ80" s="0" t="n">
        <f aca="false">(AC80*BC80*AW80)</f>
        <v>532.68</v>
      </c>
      <c r="CR80" s="0" t="n">
        <f aca="false">(AD80*BB80*AV80)</f>
        <v>264.61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8</v>
      </c>
      <c r="DF80" s="0" t="s">
        <v>108</v>
      </c>
      <c r="DG80" s="0" t="s">
        <v>108</v>
      </c>
      <c r="DI80" s="0" t="s">
        <v>108</v>
      </c>
      <c r="DJ80" s="0" t="s">
        <v>108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9</v>
      </c>
      <c r="DW80" s="0" t="s">
        <v>209</v>
      </c>
      <c r="DX80" s="0" t="n">
        <v>1</v>
      </c>
      <c r="EE80" s="0" t="n">
        <v>79009401</v>
      </c>
      <c r="EF80" s="0" t="n">
        <v>160</v>
      </c>
      <c r="EG80" s="0" t="s">
        <v>85</v>
      </c>
      <c r="EH80" s="0" t="n">
        <v>0</v>
      </c>
      <c r="EJ80" s="0" t="n">
        <v>1</v>
      </c>
      <c r="EK80" s="0" t="n">
        <v>1114</v>
      </c>
      <c r="EL80" s="0" t="s">
        <v>86</v>
      </c>
      <c r="EM80" s="0" t="s">
        <v>87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09739.2</v>
      </c>
      <c r="GN80" s="0" t="n">
        <f aca="false">ROUND(IF(OR(BI80=0,BI80=1),O80+X80+Y80+GK80,0),2)</f>
        <v>609739.2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1</v>
      </c>
      <c r="F81" s="0" t="s">
        <v>89</v>
      </c>
      <c r="G81" s="0" t="s">
        <v>93</v>
      </c>
      <c r="H81" s="0" t="s">
        <v>94</v>
      </c>
      <c r="I81" s="0" t="n">
        <f aca="false">I80*J81</f>
        <v>80</v>
      </c>
      <c r="J81" s="0" t="n">
        <v>0.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6672886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4</v>
      </c>
      <c r="DW81" s="0" t="s">
        <v>94</v>
      </c>
      <c r="DX81" s="0" t="n">
        <v>1</v>
      </c>
      <c r="EE81" s="0" t="n">
        <v>79009401</v>
      </c>
      <c r="EF81" s="0" t="n">
        <v>160</v>
      </c>
      <c r="EG81" s="0" t="s">
        <v>85</v>
      </c>
      <c r="EH81" s="0" t="n">
        <v>0</v>
      </c>
      <c r="EJ81" s="0" t="n">
        <v>1</v>
      </c>
      <c r="EK81" s="0" t="n">
        <v>1114</v>
      </c>
      <c r="EL81" s="0" t="s">
        <v>86</v>
      </c>
      <c r="EM81" s="0" t="s">
        <v>87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12</v>
      </c>
      <c r="F82" s="0" t="s">
        <v>121</v>
      </c>
      <c r="G82" s="0" t="s">
        <v>122</v>
      </c>
      <c r="H82" s="0" t="s">
        <v>123</v>
      </c>
      <c r="I82" s="0" t="n">
        <f aca="false">ROUND((80+27.32496)/100,9)</f>
        <v>1.0732496</v>
      </c>
      <c r="J82" s="0" t="n">
        <v>0</v>
      </c>
      <c r="O82" s="0" t="n">
        <f aca="false">ROUND(CP82,2)</f>
        <v>7564.15</v>
      </c>
      <c r="P82" s="0" t="n">
        <f aca="false">ROUND(CQ82*I82,2)</f>
        <v>0</v>
      </c>
      <c r="Q82" s="0" t="n">
        <f aca="false">ROUND(CR82*I82,2)</f>
        <v>7249.2</v>
      </c>
      <c r="R82" s="0" t="n">
        <f aca="false">ROUND(CS82*I82,2)</f>
        <v>3137.88</v>
      </c>
      <c r="S82" s="0" t="n">
        <f aca="false">ROUND(CT82*I82,2)</f>
        <v>314.95</v>
      </c>
      <c r="T82" s="0" t="n">
        <f aca="false">ROUND(CU82*I82,2)</f>
        <v>0</v>
      </c>
      <c r="U82" s="0" t="n">
        <f aca="false">CV82*I82</f>
        <v>1.765452662016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305.5</v>
      </c>
      <c r="Y82" s="0" t="n">
        <f aca="false">ROUND(CZ82,2)</f>
        <v>170.07</v>
      </c>
      <c r="AA82" s="0" t="n">
        <v>86672886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46</v>
      </c>
      <c r="BB82" s="0" t="n">
        <v>7.48</v>
      </c>
      <c r="BC82" s="0" t="n">
        <v>1</v>
      </c>
      <c r="BH82" s="0" t="n">
        <v>0</v>
      </c>
      <c r="BI82" s="0" t="n">
        <v>1</v>
      </c>
      <c r="BJ82" s="0" t="s">
        <v>124</v>
      </c>
      <c r="BM82" s="0" t="n">
        <v>2</v>
      </c>
      <c r="BN82" s="0" t="n">
        <v>0</v>
      </c>
      <c r="BO82" s="0" t="s">
        <v>121</v>
      </c>
      <c r="BP82" s="0" t="n">
        <v>1</v>
      </c>
      <c r="BQ82" s="0" t="n">
        <v>3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564.15</v>
      </c>
      <c r="CQ82" s="0" t="n">
        <f aca="false">(AC82*BC82*AW82)</f>
        <v>0</v>
      </c>
      <c r="CR82" s="0" t="n">
        <f aca="false">(AD82*BB82*AV82)</f>
        <v>6754.437008</v>
      </c>
      <c r="CS82" s="0" t="n">
        <f aca="false">(AE82*BS82*AV82)</f>
        <v>2923.7147136</v>
      </c>
      <c r="CT82" s="0" t="n">
        <f aca="false">(AF82*BA82*AV82)</f>
        <v>293.453712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305.5015</v>
      </c>
      <c r="CZ82" s="0" t="n">
        <f aca="false">S82*(CA82/100)</f>
        <v>170.073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23</v>
      </c>
      <c r="DW82" s="0" t="s">
        <v>123</v>
      </c>
      <c r="DX82" s="0" t="n">
        <v>100</v>
      </c>
      <c r="EE82" s="0" t="n">
        <v>79008289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25</v>
      </c>
      <c r="EM82" s="0" t="s">
        <v>126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5240.26</v>
      </c>
      <c r="GL82" s="0" t="n">
        <f aca="false">ROUND(IF(AND(BH82=3,BI82=3,FS82&lt;&gt;0),P82,0),2)</f>
        <v>0</v>
      </c>
      <c r="GM82" s="0" t="n">
        <f aca="false">O82+X82+Y82+GK82</f>
        <v>13279.98</v>
      </c>
      <c r="GN82" s="0" t="n">
        <f aca="false">ROUND(IF(OR(BI82=0,BI82=1),O82+X82+Y82+GK82,0),2)</f>
        <v>13279.98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3</v>
      </c>
      <c r="F83" s="0" t="s">
        <v>128</v>
      </c>
      <c r="G83" s="0" t="s">
        <v>129</v>
      </c>
      <c r="H83" s="0" t="s">
        <v>94</v>
      </c>
      <c r="I83" s="0" t="n">
        <f aca="false">ROUND(I82*100,9)</f>
        <v>107.32496</v>
      </c>
      <c r="J83" s="0" t="n">
        <v>0</v>
      </c>
      <c r="O83" s="0" t="n">
        <f aca="false">ROUND(CP83,2)</f>
        <v>88433.04</v>
      </c>
      <c r="P83" s="0" t="n">
        <f aca="false">ROUND(CQ83*I83,2)</f>
        <v>0</v>
      </c>
      <c r="Q83" s="0" t="n">
        <f aca="false">ROUND(CR83*I83,2)</f>
        <v>88433.04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6672886</v>
      </c>
      <c r="AB83" s="0" t="n">
        <f aca="false">ROUND((AC83+AD83+AF83),2)</f>
        <v>93.74</v>
      </c>
      <c r="AC83" s="0" t="n">
        <f aca="false">ROUND((ES83),2)</f>
        <v>0</v>
      </c>
      <c r="AD83" s="0" t="n">
        <f aca="false">ROUND((ET83),2)</f>
        <v>93.74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93.74</v>
      </c>
      <c r="AL83" s="0" t="n">
        <v>0</v>
      </c>
      <c r="AM83" s="0" t="n">
        <v>93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8.79</v>
      </c>
      <c r="BC83" s="0" t="n">
        <v>1</v>
      </c>
      <c r="BH83" s="0" t="n">
        <v>0</v>
      </c>
      <c r="BI83" s="0" t="n">
        <v>4</v>
      </c>
      <c r="BJ83" s="0" t="s">
        <v>130</v>
      </c>
      <c r="BM83" s="0" t="n">
        <v>1111</v>
      </c>
      <c r="BN83" s="0" t="n">
        <v>0</v>
      </c>
      <c r="BO83" s="0" t="s">
        <v>128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88433.04</v>
      </c>
      <c r="CQ83" s="0" t="n">
        <f aca="false">(AC83*BC83*AW83)</f>
        <v>0</v>
      </c>
      <c r="CR83" s="0" t="n">
        <f aca="false">(AD83*BB83*AV83)</f>
        <v>823.9746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4</v>
      </c>
      <c r="DW83" s="0" t="s">
        <v>94</v>
      </c>
      <c r="DX83" s="0" t="n">
        <v>1</v>
      </c>
      <c r="EE83" s="0" t="n">
        <v>79009398</v>
      </c>
      <c r="EF83" s="0" t="n">
        <v>150</v>
      </c>
      <c r="EG83" s="0" t="s">
        <v>131</v>
      </c>
      <c r="EH83" s="0" t="n">
        <v>0</v>
      </c>
      <c r="EJ83" s="0" t="n">
        <v>4</v>
      </c>
      <c r="EK83" s="0" t="n">
        <v>1111</v>
      </c>
      <c r="EL83" s="0" t="s">
        <v>132</v>
      </c>
      <c r="EM83" s="0" t="s">
        <v>133</v>
      </c>
      <c r="EQ83" s="0" t="n">
        <v>0</v>
      </c>
      <c r="ER83" s="0" t="n">
        <v>93.74</v>
      </c>
      <c r="ES83" s="0" t="n">
        <v>0</v>
      </c>
      <c r="ET83" s="0" t="n">
        <v>93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84728755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88433.04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88433.04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4</v>
      </c>
      <c r="F84" s="0" t="s">
        <v>135</v>
      </c>
      <c r="G84" s="0" t="s">
        <v>136</v>
      </c>
      <c r="H84" s="0" t="s">
        <v>91</v>
      </c>
      <c r="I84" s="0" t="n">
        <f aca="false">ROUND(I83*1.5,9)</f>
        <v>160.98744</v>
      </c>
      <c r="J84" s="0" t="n">
        <v>0</v>
      </c>
      <c r="O84" s="0" t="n">
        <f aca="false">ROUND(CP84,2)</f>
        <v>14562.15</v>
      </c>
      <c r="P84" s="0" t="n">
        <f aca="false">ROUND(CQ84*I84,2)</f>
        <v>0</v>
      </c>
      <c r="Q84" s="0" t="n">
        <f aca="false">ROUND(CR84*I84,2)</f>
        <v>14562.15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6672886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37</v>
      </c>
      <c r="BM84" s="0" t="n">
        <v>1111</v>
      </c>
      <c r="BN84" s="0" t="n">
        <v>0</v>
      </c>
      <c r="BO84" s="0" t="s">
        <v>135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4562.15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1</v>
      </c>
      <c r="DW84" s="0" t="s">
        <v>91</v>
      </c>
      <c r="DX84" s="0" t="n">
        <v>1000</v>
      </c>
      <c r="EE84" s="0" t="n">
        <v>79009398</v>
      </c>
      <c r="EF84" s="0" t="n">
        <v>150</v>
      </c>
      <c r="EG84" s="0" t="s">
        <v>131</v>
      </c>
      <c r="EH84" s="0" t="n">
        <v>0</v>
      </c>
      <c r="EJ84" s="0" t="n">
        <v>4</v>
      </c>
      <c r="EK84" s="0" t="n">
        <v>1111</v>
      </c>
      <c r="EL84" s="0" t="s">
        <v>132</v>
      </c>
      <c r="EM84" s="0" t="s">
        <v>133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4562.15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4562.15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5</v>
      </c>
      <c r="F85" s="0" t="s">
        <v>139</v>
      </c>
      <c r="G85" s="0" t="s">
        <v>140</v>
      </c>
      <c r="H85" s="0" t="s">
        <v>91</v>
      </c>
      <c r="I85" s="0" t="n">
        <v>0.004368</v>
      </c>
      <c r="J85" s="0" t="n">
        <v>0</v>
      </c>
      <c r="O85" s="0" t="n">
        <f aca="false">ROUND(CP85,2)</f>
        <v>2.19</v>
      </c>
      <c r="P85" s="0" t="n">
        <f aca="false">ROUND(CQ85*I85,2)</f>
        <v>0</v>
      </c>
      <c r="Q85" s="0" t="n">
        <f aca="false">ROUND(CR85*I85,2)</f>
        <v>2.1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6672886</v>
      </c>
      <c r="AB85" s="0" t="n">
        <f aca="false">ROUND((AC85+AD85+AF85),2)</f>
        <v>65.74</v>
      </c>
      <c r="AC85" s="0" t="n">
        <f aca="false">ROUND((ES85),2)</f>
        <v>0</v>
      </c>
      <c r="AD85" s="0" t="n">
        <f aca="false">ROUND((ET85),2)</f>
        <v>65.74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5.74</v>
      </c>
      <c r="AL85" s="0" t="n">
        <v>0</v>
      </c>
      <c r="AM85" s="0" t="n">
        <v>65.74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7.64</v>
      </c>
      <c r="BC85" s="0" t="n">
        <v>1</v>
      </c>
      <c r="BH85" s="0" t="n">
        <v>0</v>
      </c>
      <c r="BI85" s="0" t="n">
        <v>4</v>
      </c>
      <c r="BJ85" s="0" t="s">
        <v>141</v>
      </c>
      <c r="BM85" s="0" t="n">
        <v>1113</v>
      </c>
      <c r="BN85" s="0" t="n">
        <v>0</v>
      </c>
      <c r="BO85" s="0" t="s">
        <v>139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.19</v>
      </c>
      <c r="CQ85" s="0" t="n">
        <f aca="false">(AC85*BC85*AW85)</f>
        <v>0</v>
      </c>
      <c r="CR85" s="0" t="n">
        <f aca="false">(AD85*BB85*AV85)</f>
        <v>502.2536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91</v>
      </c>
      <c r="DW85" s="0" t="s">
        <v>91</v>
      </c>
      <c r="DX85" s="0" t="n">
        <v>1000</v>
      </c>
      <c r="EE85" s="0" t="n">
        <v>79009400</v>
      </c>
      <c r="EF85" s="0" t="n">
        <v>150</v>
      </c>
      <c r="EG85" s="0" t="s">
        <v>131</v>
      </c>
      <c r="EH85" s="0" t="n">
        <v>0</v>
      </c>
      <c r="EJ85" s="0" t="n">
        <v>4</v>
      </c>
      <c r="EK85" s="0" t="n">
        <v>1113</v>
      </c>
      <c r="EL85" s="0" t="s">
        <v>142</v>
      </c>
      <c r="EM85" s="0" t="s">
        <v>143</v>
      </c>
      <c r="EQ85" s="0" t="n">
        <v>0</v>
      </c>
      <c r="ER85" s="0" t="n">
        <v>65.74</v>
      </c>
      <c r="ES85" s="0" t="n">
        <v>0</v>
      </c>
      <c r="ET85" s="0" t="n">
        <v>65.74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764617144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.1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.1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6</v>
      </c>
      <c r="F86" s="0" t="s">
        <v>145</v>
      </c>
      <c r="G86" s="0" t="s">
        <v>146</v>
      </c>
      <c r="H86" s="0" t="s">
        <v>91</v>
      </c>
      <c r="I86" s="0" t="n">
        <f aca="false">ROUND(I85,9)</f>
        <v>0.004368</v>
      </c>
      <c r="J86" s="0" t="n">
        <v>0</v>
      </c>
      <c r="O86" s="0" t="n">
        <f aca="false">ROUND(CP86,2)</f>
        <v>0.89</v>
      </c>
      <c r="P86" s="0" t="n">
        <f aca="false">ROUND(CQ86*I86,2)</f>
        <v>0</v>
      </c>
      <c r="Q86" s="0" t="n">
        <f aca="false">ROUND(CR86*I86,2)</f>
        <v>0.89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6672886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47</v>
      </c>
      <c r="BM86" s="0" t="n">
        <v>1110</v>
      </c>
      <c r="BN86" s="0" t="n">
        <v>0</v>
      </c>
      <c r="BO86" s="0" t="s">
        <v>145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89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1</v>
      </c>
      <c r="DW86" s="0" t="s">
        <v>91</v>
      </c>
      <c r="DX86" s="0" t="n">
        <v>1000</v>
      </c>
      <c r="EE86" s="0" t="n">
        <v>79009397</v>
      </c>
      <c r="EF86" s="0" t="n">
        <v>150</v>
      </c>
      <c r="EG86" s="0" t="s">
        <v>131</v>
      </c>
      <c r="EH86" s="0" t="n">
        <v>0</v>
      </c>
      <c r="EJ86" s="0" t="n">
        <v>4</v>
      </c>
      <c r="EK86" s="0" t="n">
        <v>1110</v>
      </c>
      <c r="EL86" s="0" t="s">
        <v>148</v>
      </c>
      <c r="EM86" s="0" t="s">
        <v>149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89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89</v>
      </c>
      <c r="GR86" s="0" t="n">
        <v>0</v>
      </c>
    </row>
    <row r="88" customFormat="false" ht="12.75" hidden="false" customHeight="false" outlineLevel="0" collapsed="false">
      <c r="A88" s="44" t="n">
        <v>51</v>
      </c>
      <c r="B88" s="44" t="n">
        <f aca="false">B72</f>
        <v>1</v>
      </c>
      <c r="C88" s="44" t="n">
        <f aca="false">A72</f>
        <v>5</v>
      </c>
      <c r="D88" s="44" t="n">
        <f aca="false">ROW(A72)</f>
        <v>72</v>
      </c>
      <c r="E88" s="44"/>
      <c r="F88" s="44" t="str">
        <f aca="false">IF(F72&lt;&gt;"",F72,"")</f>
        <v>Новый подраздел</v>
      </c>
      <c r="G88" s="44" t="str">
        <f aca="false">IF(G72&lt;&gt;"",G72,"")</f>
        <v>Тепловая сеть 2 Ду125 бесканально 40м</v>
      </c>
      <c r="H88" s="44"/>
      <c r="I88" s="44"/>
      <c r="J88" s="44"/>
      <c r="K88" s="44"/>
      <c r="L88" s="44"/>
      <c r="M88" s="44"/>
      <c r="N88" s="44"/>
      <c r="O88" s="44" t="n">
        <f aca="false">ROUND(AB88,2)</f>
        <v>1569090.98</v>
      </c>
      <c r="P88" s="44" t="n">
        <f aca="false">ROUND(AC88,2)</f>
        <v>686351.25</v>
      </c>
      <c r="Q88" s="44" t="n">
        <f aca="false">ROUND(AD88,2)</f>
        <v>284527.52</v>
      </c>
      <c r="R88" s="44" t="n">
        <f aca="false">ROUND(AE88,2)</f>
        <v>5703.21</v>
      </c>
      <c r="S88" s="44" t="n">
        <f aca="false">ROUND(AF88,2)</f>
        <v>598212.21</v>
      </c>
      <c r="T88" s="44" t="n">
        <f aca="false">ROUND(AG88,2)</f>
        <v>0</v>
      </c>
      <c r="U88" s="44" t="n">
        <f aca="false">AH88</f>
        <v>41.521872662016</v>
      </c>
      <c r="V88" s="44" t="n">
        <f aca="false">AI88</f>
        <v>0</v>
      </c>
      <c r="W88" s="44" t="n">
        <f aca="false">ROUND(AJ88,2)</f>
        <v>115.2</v>
      </c>
      <c r="X88" s="44" t="n">
        <f aca="false">ROUND(AK88,2)</f>
        <v>13467.39</v>
      </c>
      <c r="Y88" s="44" t="n">
        <f aca="false">ROUND(AL88,2)</f>
        <v>6868.53</v>
      </c>
      <c r="Z88" s="44"/>
      <c r="AA88" s="44"/>
      <c r="AB88" s="44" t="n">
        <f aca="false">ROUND(SUMIF(AA76:AA86,"=86672886",O76:O86),2)</f>
        <v>1569090.98</v>
      </c>
      <c r="AC88" s="44" t="n">
        <f aca="false">ROUND(SUMIF(AA76:AA86,"=86672886",P76:P86),2)</f>
        <v>686351.25</v>
      </c>
      <c r="AD88" s="44" t="n">
        <f aca="false">ROUND(SUMIF(AA76:AA86,"=86672886",Q76:Q86),2)</f>
        <v>284527.52</v>
      </c>
      <c r="AE88" s="44" t="n">
        <f aca="false">ROUND(SUMIF(AA76:AA86,"=86672886",R76:R86),2)</f>
        <v>5703.21</v>
      </c>
      <c r="AF88" s="44" t="n">
        <f aca="false">ROUND(SUMIF(AA76:AA86,"=86672886",S76:S86),2)</f>
        <v>598212.21</v>
      </c>
      <c r="AG88" s="44" t="n">
        <f aca="false">ROUND(SUMIF(AA76:AA86,"=86672886",T76:T86),2)</f>
        <v>0</v>
      </c>
      <c r="AH88" s="44" t="n">
        <f aca="false">SUMIF(AA76:AA86,"=86672886",U76:U86)</f>
        <v>41.521872662016</v>
      </c>
      <c r="AI88" s="44" t="n">
        <f aca="false">SUMIF(AA76:AA86,"=86672886",V76:V86)</f>
        <v>0</v>
      </c>
      <c r="AJ88" s="44" t="n">
        <f aca="false">ROUND(SUMIF(AA76:AA86,"=86672886",W76:W86),2)</f>
        <v>115.2</v>
      </c>
      <c r="AK88" s="44" t="n">
        <f aca="false">ROUND(SUMIF(AA76:AA86,"=86672886",X76:X86),2)</f>
        <v>13467.39</v>
      </c>
      <c r="AL88" s="44" t="n">
        <f aca="false">ROUND(SUMIF(AA76:AA86,"=86672886",Y76:Y86),2)</f>
        <v>6868.53</v>
      </c>
      <c r="AM88" s="44"/>
      <c r="AN88" s="44"/>
      <c r="AO88" s="44" t="n">
        <f aca="false">ROUND(BB88,2)</f>
        <v>0</v>
      </c>
      <c r="AP88" s="44" t="n">
        <f aca="false">ROUND(BC88,2)</f>
        <v>0</v>
      </c>
      <c r="AQ88" s="44" t="n">
        <f aca="false">ROUND(BD88,2)</f>
        <v>0</v>
      </c>
      <c r="AR88" s="44" t="n">
        <f aca="false">ROUND(BE88,2)</f>
        <v>1598951.26</v>
      </c>
      <c r="AS88" s="44" t="n">
        <f aca="false">ROUND(BF88,2)</f>
        <v>1495952.99</v>
      </c>
      <c r="AT88" s="44" t="n">
        <f aca="false">ROUND(BG88,2)</f>
        <v>0</v>
      </c>
      <c r="AU88" s="44" t="n">
        <f aca="false">ROUND(BH88,2)</f>
        <v>102998.27</v>
      </c>
      <c r="AV88" s="44" t="n">
        <f aca="false">ROUND(BI88,2)</f>
        <v>686351.25</v>
      </c>
      <c r="AW88" s="44" t="n">
        <f aca="false">ROUND(BJ88,2)</f>
        <v>686351.25</v>
      </c>
      <c r="AX88" s="44" t="n">
        <f aca="false">ROUND(BK88,2)</f>
        <v>0</v>
      </c>
      <c r="AY88" s="44" t="n">
        <f aca="false">ROUND(BL88,2)</f>
        <v>686351.25</v>
      </c>
      <c r="AZ88" s="44" t="n">
        <f aca="false">ROUND(BM88,2)</f>
        <v>0</v>
      </c>
      <c r="BA88" s="44"/>
      <c r="BB88" s="44" t="n">
        <f aca="false">ROUND(SUMIF(AA76:AA86,"=86672886",FQ76:FQ86),2)</f>
        <v>0</v>
      </c>
      <c r="BC88" s="44" t="n">
        <f aca="false">ROUND(SUMIF(AA76:AA86,"=86672886",FR76:FR86),2)</f>
        <v>0</v>
      </c>
      <c r="BD88" s="44" t="n">
        <f aca="false">ROUND(SUMIF(AA76:AA86,"=86672886",GL76:GL86),2)</f>
        <v>0</v>
      </c>
      <c r="BE88" s="44" t="n">
        <f aca="false">ROUND(SUMIF(AA76:AA86,"=86672886",GM76:GM86),2)</f>
        <v>1598951.26</v>
      </c>
      <c r="BF88" s="44" t="n">
        <f aca="false">ROUND(SUMIF(AA76:AA86,"=86672886",GN76:GN86),2)</f>
        <v>1495952.99</v>
      </c>
      <c r="BG88" s="44" t="n">
        <f aca="false">ROUND(SUMIF(AA76:AA86,"=86672886",GO76:GO86),2)</f>
        <v>0</v>
      </c>
      <c r="BH88" s="44" t="n">
        <f aca="false">ROUND(SUMIF(AA76:AA86,"=86672886",GP76:GP86),2)</f>
        <v>102998.27</v>
      </c>
      <c r="BI88" s="44" t="n">
        <f aca="false">AC88-BB88</f>
        <v>686351.25</v>
      </c>
      <c r="BJ88" s="44" t="n">
        <f aca="false">AC88-BC88</f>
        <v>686351.25</v>
      </c>
      <c r="BK88" s="44" t="n">
        <f aca="false">BB88-BD88</f>
        <v>0</v>
      </c>
      <c r="BL88" s="44" t="n">
        <f aca="false">AC88-BB88-BC88+BD88</f>
        <v>686351.25</v>
      </c>
      <c r="BM88" s="44" t="n">
        <f aca="false">BC88-BD88</f>
        <v>0</v>
      </c>
      <c r="BN88" s="44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 t="n">
        <v>0</v>
      </c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01</v>
      </c>
      <c r="F90" s="46" t="n">
        <f aca="false">ROUND(Source!O88,O90)</f>
        <v>1569090.98</v>
      </c>
      <c r="G90" s="46" t="s">
        <v>150</v>
      </c>
      <c r="H90" s="46" t="s">
        <v>151</v>
      </c>
      <c r="I90" s="46"/>
      <c r="J90" s="46"/>
      <c r="K90" s="46" t="n">
        <v>201</v>
      </c>
      <c r="L90" s="46" t="n">
        <v>1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02</v>
      </c>
      <c r="F91" s="46" t="n">
        <f aca="false">ROUND(Source!P88,O91)</f>
        <v>686351.25</v>
      </c>
      <c r="G91" s="46" t="s">
        <v>152</v>
      </c>
      <c r="H91" s="46" t="s">
        <v>153</v>
      </c>
      <c r="I91" s="46"/>
      <c r="J91" s="46"/>
      <c r="K91" s="46" t="n">
        <v>202</v>
      </c>
      <c r="L91" s="46" t="n">
        <v>2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22</v>
      </c>
      <c r="F92" s="46" t="n">
        <f aca="false">ROUND(Source!AO88,O92)</f>
        <v>0</v>
      </c>
      <c r="G92" s="46" t="s">
        <v>154</v>
      </c>
      <c r="H92" s="46" t="s">
        <v>155</v>
      </c>
      <c r="I92" s="46"/>
      <c r="J92" s="46"/>
      <c r="K92" s="46" t="n">
        <v>222</v>
      </c>
      <c r="L92" s="46" t="n">
        <v>3</v>
      </c>
      <c r="M92" s="46" t="n">
        <v>3</v>
      </c>
      <c r="N92" s="46"/>
      <c r="O92" s="46" t="n">
        <v>2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25</v>
      </c>
      <c r="F93" s="46" t="n">
        <f aca="false">ROUND(Source!AV88,O93)</f>
        <v>686351.25</v>
      </c>
      <c r="G93" s="46" t="s">
        <v>156</v>
      </c>
      <c r="H93" s="46" t="s">
        <v>157</v>
      </c>
      <c r="I93" s="46"/>
      <c r="J93" s="46"/>
      <c r="K93" s="46" t="n">
        <v>225</v>
      </c>
      <c r="L93" s="46" t="n">
        <v>4</v>
      </c>
      <c r="M93" s="46" t="n">
        <v>3</v>
      </c>
      <c r="N93" s="46"/>
      <c r="O93" s="46" t="n">
        <v>2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26</v>
      </c>
      <c r="F94" s="46" t="n">
        <f aca="false">ROUND(Source!AW88,O94)</f>
        <v>686351.25</v>
      </c>
      <c r="G94" s="46" t="s">
        <v>158</v>
      </c>
      <c r="H94" s="46" t="s">
        <v>159</v>
      </c>
      <c r="I94" s="46"/>
      <c r="J94" s="46"/>
      <c r="K94" s="46" t="n">
        <v>226</v>
      </c>
      <c r="L94" s="46" t="n">
        <v>5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27</v>
      </c>
      <c r="F95" s="46" t="n">
        <f aca="false">ROUND(Source!AX88,O95)</f>
        <v>0</v>
      </c>
      <c r="G95" s="46" t="s">
        <v>160</v>
      </c>
      <c r="H95" s="46" t="s">
        <v>161</v>
      </c>
      <c r="I95" s="46"/>
      <c r="J95" s="46"/>
      <c r="K95" s="46" t="n">
        <v>227</v>
      </c>
      <c r="L95" s="46" t="n">
        <v>6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28</v>
      </c>
      <c r="F96" s="46" t="n">
        <f aca="false">ROUND(Source!AY88,O96)</f>
        <v>686351.25</v>
      </c>
      <c r="G96" s="46" t="s">
        <v>162</v>
      </c>
      <c r="H96" s="46" t="s">
        <v>163</v>
      </c>
      <c r="I96" s="46"/>
      <c r="J96" s="46"/>
      <c r="K96" s="46" t="n">
        <v>228</v>
      </c>
      <c r="L96" s="46" t="n">
        <v>7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16</v>
      </c>
      <c r="F97" s="46" t="n">
        <f aca="false">ROUND(Source!AP88,O97)</f>
        <v>0</v>
      </c>
      <c r="G97" s="46" t="s">
        <v>164</v>
      </c>
      <c r="H97" s="46" t="s">
        <v>165</v>
      </c>
      <c r="I97" s="46"/>
      <c r="J97" s="46"/>
      <c r="K97" s="46" t="n">
        <v>216</v>
      </c>
      <c r="L97" s="46" t="n">
        <v>8</v>
      </c>
      <c r="M97" s="46" t="n">
        <v>3</v>
      </c>
      <c r="N97" s="46"/>
      <c r="O97" s="46" t="n">
        <v>2</v>
      </c>
      <c r="P97" s="46"/>
    </row>
    <row r="98" customFormat="false" ht="12.75" hidden="false" customHeight="false" outlineLevel="0" collapsed="false">
      <c r="A98" s="46" t="n">
        <v>50</v>
      </c>
      <c r="B98" s="46" t="n">
        <v>0</v>
      </c>
      <c r="C98" s="46" t="n">
        <v>0</v>
      </c>
      <c r="D98" s="46" t="n">
        <v>1</v>
      </c>
      <c r="E98" s="46" t="n">
        <v>223</v>
      </c>
      <c r="F98" s="46" t="n">
        <f aca="false">ROUND(Source!AQ88,O98)</f>
        <v>0</v>
      </c>
      <c r="G98" s="46" t="s">
        <v>166</v>
      </c>
      <c r="H98" s="46" t="s">
        <v>167</v>
      </c>
      <c r="I98" s="46"/>
      <c r="J98" s="46"/>
      <c r="K98" s="46" t="n">
        <v>223</v>
      </c>
      <c r="L98" s="46" t="n">
        <v>9</v>
      </c>
      <c r="M98" s="46" t="n">
        <v>3</v>
      </c>
      <c r="N98" s="46"/>
      <c r="O98" s="46" t="n">
        <v>2</v>
      </c>
      <c r="P98" s="46"/>
    </row>
    <row r="99" customFormat="false" ht="12.75" hidden="false" customHeight="false" outlineLevel="0" collapsed="false">
      <c r="A99" s="46" t="n">
        <v>50</v>
      </c>
      <c r="B99" s="46" t="n">
        <v>0</v>
      </c>
      <c r="C99" s="46" t="n">
        <v>0</v>
      </c>
      <c r="D99" s="46" t="n">
        <v>1</v>
      </c>
      <c r="E99" s="46" t="n">
        <v>229</v>
      </c>
      <c r="F99" s="46" t="n">
        <f aca="false">ROUND(Source!AZ88,O99)</f>
        <v>0</v>
      </c>
      <c r="G99" s="46" t="s">
        <v>168</v>
      </c>
      <c r="H99" s="46" t="s">
        <v>169</v>
      </c>
      <c r="I99" s="46"/>
      <c r="J99" s="46"/>
      <c r="K99" s="46" t="n">
        <v>229</v>
      </c>
      <c r="L99" s="46" t="n">
        <v>10</v>
      </c>
      <c r="M99" s="46" t="n">
        <v>3</v>
      </c>
      <c r="N99" s="46"/>
      <c r="O99" s="46" t="n">
        <v>2</v>
      </c>
      <c r="P99" s="46"/>
    </row>
    <row r="100" customFormat="false" ht="12.75" hidden="false" customHeight="false" outlineLevel="0" collapsed="false">
      <c r="A100" s="46" t="n">
        <v>50</v>
      </c>
      <c r="B100" s="46" t="n">
        <v>0</v>
      </c>
      <c r="C100" s="46" t="n">
        <v>0</v>
      </c>
      <c r="D100" s="46" t="n">
        <v>1</v>
      </c>
      <c r="E100" s="46" t="n">
        <v>203</v>
      </c>
      <c r="F100" s="46" t="n">
        <f aca="false">ROUND(Source!Q88,O100)</f>
        <v>284527.52</v>
      </c>
      <c r="G100" s="46" t="s">
        <v>170</v>
      </c>
      <c r="H100" s="46" t="s">
        <v>171</v>
      </c>
      <c r="I100" s="46"/>
      <c r="J100" s="46"/>
      <c r="K100" s="46" t="n">
        <v>203</v>
      </c>
      <c r="L100" s="46" t="n">
        <v>11</v>
      </c>
      <c r="M100" s="46" t="n">
        <v>3</v>
      </c>
      <c r="N100" s="46"/>
      <c r="O100" s="46" t="n">
        <v>2</v>
      </c>
      <c r="P100" s="46"/>
    </row>
    <row r="101" customFormat="false" ht="12.75" hidden="false" customHeight="false" outlineLevel="0" collapsed="false">
      <c r="A101" s="46" t="n">
        <v>50</v>
      </c>
      <c r="B101" s="46" t="n">
        <v>0</v>
      </c>
      <c r="C101" s="46" t="n">
        <v>0</v>
      </c>
      <c r="D101" s="46" t="n">
        <v>1</v>
      </c>
      <c r="E101" s="46" t="n">
        <v>204</v>
      </c>
      <c r="F101" s="46" t="n">
        <f aca="false">ROUND(Source!R88,O101)</f>
        <v>5703.21</v>
      </c>
      <c r="G101" s="46" t="s">
        <v>172</v>
      </c>
      <c r="H101" s="46" t="s">
        <v>173</v>
      </c>
      <c r="I101" s="46"/>
      <c r="J101" s="46"/>
      <c r="K101" s="46" t="n">
        <v>204</v>
      </c>
      <c r="L101" s="46" t="n">
        <v>12</v>
      </c>
      <c r="M101" s="46" t="n">
        <v>3</v>
      </c>
      <c r="N101" s="46"/>
      <c r="O101" s="46" t="n">
        <v>2</v>
      </c>
      <c r="P101" s="46"/>
    </row>
    <row r="102" customFormat="false" ht="12.75" hidden="false" customHeight="false" outlineLevel="0" collapsed="false">
      <c r="A102" s="46" t="n">
        <v>50</v>
      </c>
      <c r="B102" s="46" t="n">
        <v>0</v>
      </c>
      <c r="C102" s="46" t="n">
        <v>0</v>
      </c>
      <c r="D102" s="46" t="n">
        <v>1</v>
      </c>
      <c r="E102" s="46" t="n">
        <v>205</v>
      </c>
      <c r="F102" s="46" t="n">
        <f aca="false">ROUND(Source!S88,O102)</f>
        <v>598212.21</v>
      </c>
      <c r="G102" s="46" t="s">
        <v>174</v>
      </c>
      <c r="H102" s="46" t="s">
        <v>175</v>
      </c>
      <c r="I102" s="46"/>
      <c r="J102" s="46"/>
      <c r="K102" s="46" t="n">
        <v>205</v>
      </c>
      <c r="L102" s="46" t="n">
        <v>13</v>
      </c>
      <c r="M102" s="46" t="n">
        <v>3</v>
      </c>
      <c r="N102" s="46"/>
      <c r="O102" s="46" t="n">
        <v>2</v>
      </c>
      <c r="P102" s="46"/>
    </row>
    <row r="103" customFormat="false" ht="12.75" hidden="false" customHeight="false" outlineLevel="0" collapsed="false">
      <c r="A103" s="46" t="n">
        <v>50</v>
      </c>
      <c r="B103" s="46" t="n">
        <v>0</v>
      </c>
      <c r="C103" s="46" t="n">
        <v>0</v>
      </c>
      <c r="D103" s="46" t="n">
        <v>1</v>
      </c>
      <c r="E103" s="46" t="n">
        <v>214</v>
      </c>
      <c r="F103" s="46" t="n">
        <f aca="false">ROUND(Source!AS88,O103)</f>
        <v>1495952.99</v>
      </c>
      <c r="G103" s="46" t="s">
        <v>176</v>
      </c>
      <c r="H103" s="46" t="s">
        <v>177</v>
      </c>
      <c r="I103" s="46"/>
      <c r="J103" s="46"/>
      <c r="K103" s="46" t="n">
        <v>214</v>
      </c>
      <c r="L103" s="46" t="n">
        <v>14</v>
      </c>
      <c r="M103" s="46" t="n">
        <v>3</v>
      </c>
      <c r="N103" s="46"/>
      <c r="O103" s="46" t="n">
        <v>2</v>
      </c>
      <c r="P103" s="46"/>
    </row>
    <row r="104" customFormat="false" ht="12.75" hidden="false" customHeight="false" outlineLevel="0" collapsed="false">
      <c r="A104" s="46" t="n">
        <v>50</v>
      </c>
      <c r="B104" s="46" t="n">
        <v>0</v>
      </c>
      <c r="C104" s="46" t="n">
        <v>0</v>
      </c>
      <c r="D104" s="46" t="n">
        <v>1</v>
      </c>
      <c r="E104" s="46" t="n">
        <v>215</v>
      </c>
      <c r="F104" s="46" t="n">
        <f aca="false">ROUND(Source!AT88,O104)</f>
        <v>0</v>
      </c>
      <c r="G104" s="46" t="s">
        <v>178</v>
      </c>
      <c r="H104" s="46" t="s">
        <v>179</v>
      </c>
      <c r="I104" s="46"/>
      <c r="J104" s="46"/>
      <c r="K104" s="46" t="n">
        <v>215</v>
      </c>
      <c r="L104" s="46" t="n">
        <v>15</v>
      </c>
      <c r="M104" s="46" t="n">
        <v>3</v>
      </c>
      <c r="N104" s="46"/>
      <c r="O104" s="46" t="n">
        <v>2</v>
      </c>
      <c r="P104" s="46"/>
    </row>
    <row r="105" customFormat="false" ht="12.75" hidden="false" customHeight="false" outlineLevel="0" collapsed="false">
      <c r="A105" s="46" t="n">
        <v>50</v>
      </c>
      <c r="B105" s="46" t="n">
        <v>0</v>
      </c>
      <c r="C105" s="46" t="n">
        <v>0</v>
      </c>
      <c r="D105" s="46" t="n">
        <v>1</v>
      </c>
      <c r="E105" s="46" t="n">
        <v>217</v>
      </c>
      <c r="F105" s="46" t="n">
        <f aca="false">ROUND(Source!AU88,O105)</f>
        <v>102998.27</v>
      </c>
      <c r="G105" s="46" t="s">
        <v>54</v>
      </c>
      <c r="H105" s="46" t="s">
        <v>180</v>
      </c>
      <c r="I105" s="46"/>
      <c r="J105" s="46"/>
      <c r="K105" s="46" t="n">
        <v>217</v>
      </c>
      <c r="L105" s="46" t="n">
        <v>16</v>
      </c>
      <c r="M105" s="46" t="n">
        <v>3</v>
      </c>
      <c r="N105" s="46"/>
      <c r="O105" s="46" t="n">
        <v>2</v>
      </c>
      <c r="P105" s="46"/>
    </row>
    <row r="106" customFormat="false" ht="12.75" hidden="false" customHeight="false" outlineLevel="0" collapsed="false">
      <c r="A106" s="46" t="n">
        <v>50</v>
      </c>
      <c r="B106" s="46" t="n">
        <v>0</v>
      </c>
      <c r="C106" s="46" t="n">
        <v>0</v>
      </c>
      <c r="D106" s="46" t="n">
        <v>1</v>
      </c>
      <c r="E106" s="46" t="n">
        <v>206</v>
      </c>
      <c r="F106" s="46" t="n">
        <f aca="false">ROUND(Source!T88,O106)</f>
        <v>0</v>
      </c>
      <c r="G106" s="46" t="s">
        <v>181</v>
      </c>
      <c r="H106" s="46" t="s">
        <v>182</v>
      </c>
      <c r="I106" s="46"/>
      <c r="J106" s="46"/>
      <c r="K106" s="46" t="n">
        <v>206</v>
      </c>
      <c r="L106" s="46" t="n">
        <v>17</v>
      </c>
      <c r="M106" s="46" t="n">
        <v>3</v>
      </c>
      <c r="N106" s="46"/>
      <c r="O106" s="46" t="n">
        <v>2</v>
      </c>
      <c r="P106" s="46"/>
    </row>
    <row r="107" customFormat="false" ht="12.75" hidden="false" customHeight="false" outlineLevel="0" collapsed="false">
      <c r="A107" s="46" t="n">
        <v>50</v>
      </c>
      <c r="B107" s="46" t="n">
        <v>0</v>
      </c>
      <c r="C107" s="46" t="n">
        <v>0</v>
      </c>
      <c r="D107" s="46" t="n">
        <v>1</v>
      </c>
      <c r="E107" s="46" t="n">
        <v>207</v>
      </c>
      <c r="F107" s="46" t="n">
        <f aca="false">Source!U88</f>
        <v>41.521872662016</v>
      </c>
      <c r="G107" s="46" t="s">
        <v>183</v>
      </c>
      <c r="H107" s="46" t="s">
        <v>184</v>
      </c>
      <c r="I107" s="46"/>
      <c r="J107" s="46"/>
      <c r="K107" s="46" t="n">
        <v>207</v>
      </c>
      <c r="L107" s="46" t="n">
        <v>18</v>
      </c>
      <c r="M107" s="46" t="n">
        <v>3</v>
      </c>
      <c r="N107" s="46"/>
      <c r="O107" s="46" t="n">
        <v>-1</v>
      </c>
      <c r="P107" s="46"/>
    </row>
    <row r="108" customFormat="false" ht="12.75" hidden="false" customHeight="false" outlineLevel="0" collapsed="false">
      <c r="A108" s="46" t="n">
        <v>50</v>
      </c>
      <c r="B108" s="46" t="n">
        <v>0</v>
      </c>
      <c r="C108" s="46" t="n">
        <v>0</v>
      </c>
      <c r="D108" s="46" t="n">
        <v>1</v>
      </c>
      <c r="E108" s="46" t="n">
        <v>208</v>
      </c>
      <c r="F108" s="46" t="n">
        <f aca="false">Source!V88</f>
        <v>0</v>
      </c>
      <c r="G108" s="46" t="s">
        <v>185</v>
      </c>
      <c r="H108" s="46" t="s">
        <v>186</v>
      </c>
      <c r="I108" s="46"/>
      <c r="J108" s="46"/>
      <c r="K108" s="46" t="n">
        <v>208</v>
      </c>
      <c r="L108" s="46" t="n">
        <v>19</v>
      </c>
      <c r="M108" s="46" t="n">
        <v>3</v>
      </c>
      <c r="N108" s="46"/>
      <c r="O108" s="46" t="n">
        <v>-1</v>
      </c>
      <c r="P108" s="46"/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09</v>
      </c>
      <c r="F109" s="46" t="n">
        <f aca="false">ROUND(Source!W88,O109)</f>
        <v>115.2</v>
      </c>
      <c r="G109" s="46" t="s">
        <v>187</v>
      </c>
      <c r="H109" s="46" t="s">
        <v>188</v>
      </c>
      <c r="I109" s="46"/>
      <c r="J109" s="46"/>
      <c r="K109" s="46" t="n">
        <v>209</v>
      </c>
      <c r="L109" s="46" t="n">
        <v>20</v>
      </c>
      <c r="M109" s="46" t="n">
        <v>3</v>
      </c>
      <c r="N109" s="46"/>
      <c r="O109" s="46" t="n">
        <v>2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10</v>
      </c>
      <c r="F110" s="46" t="n">
        <f aca="false">ROUND(Source!X88,O110)</f>
        <v>13467.39</v>
      </c>
      <c r="G110" s="46" t="s">
        <v>189</v>
      </c>
      <c r="H110" s="46" t="s">
        <v>190</v>
      </c>
      <c r="I110" s="46"/>
      <c r="J110" s="46"/>
      <c r="K110" s="46" t="n">
        <v>210</v>
      </c>
      <c r="L110" s="46" t="n">
        <v>21</v>
      </c>
      <c r="M110" s="46" t="n">
        <v>3</v>
      </c>
      <c r="N110" s="46"/>
      <c r="O110" s="46" t="n">
        <v>2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11</v>
      </c>
      <c r="F111" s="46" t="n">
        <f aca="false">ROUND(Source!Y88,O111)</f>
        <v>6868.53</v>
      </c>
      <c r="G111" s="46" t="s">
        <v>191</v>
      </c>
      <c r="H111" s="46" t="s">
        <v>192</v>
      </c>
      <c r="I111" s="46"/>
      <c r="J111" s="46"/>
      <c r="K111" s="46" t="n">
        <v>211</v>
      </c>
      <c r="L111" s="46" t="n">
        <v>22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0</v>
      </c>
      <c r="C112" s="46" t="n">
        <v>0</v>
      </c>
      <c r="D112" s="46" t="n">
        <v>1</v>
      </c>
      <c r="E112" s="46" t="n">
        <v>224</v>
      </c>
      <c r="F112" s="46" t="n">
        <f aca="false">ROUND(Source!AR88,O112)</f>
        <v>1598951.26</v>
      </c>
      <c r="G112" s="46" t="s">
        <v>193</v>
      </c>
      <c r="H112" s="46" t="s">
        <v>194</v>
      </c>
      <c r="I112" s="46"/>
      <c r="J112" s="46"/>
      <c r="K112" s="46" t="n">
        <v>224</v>
      </c>
      <c r="L112" s="46" t="n">
        <v>23</v>
      </c>
      <c r="M112" s="46" t="n">
        <v>3</v>
      </c>
      <c r="N112" s="46"/>
      <c r="O112" s="46" t="n">
        <v>2</v>
      </c>
      <c r="P112" s="46"/>
    </row>
    <row r="114" customFormat="false" ht="12.75" hidden="false" customHeight="false" outlineLevel="0" collapsed="false">
      <c r="A114" s="44" t="n">
        <v>51</v>
      </c>
      <c r="B114" s="44" t="n">
        <f aca="false">B24</f>
        <v>1</v>
      </c>
      <c r="C114" s="44" t="n">
        <f aca="false">A24</f>
        <v>4</v>
      </c>
      <c r="D114" s="44" t="n">
        <f aca="false">ROW(A24)</f>
        <v>24</v>
      </c>
      <c r="E114" s="44"/>
      <c r="F114" s="44" t="str">
        <f aca="false">IF(F24&lt;&gt;"",F24,"")</f>
        <v>Новый раздел</v>
      </c>
      <c r="G114" s="44" t="str">
        <f aca="false">IF(G24&lt;&gt;"",G24,"")</f>
        <v>ТЕПЛОВАЯ СЕТЬ 2ДУ125 50М</v>
      </c>
      <c r="H114" s="44"/>
      <c r="I114" s="44"/>
      <c r="J114" s="44"/>
      <c r="K114" s="44"/>
      <c r="L114" s="44"/>
      <c r="M114" s="44"/>
      <c r="N114" s="44"/>
      <c r="O114" s="44" t="n">
        <f aca="false">ROUND(O46+O88+AB114,2)</f>
        <v>2661787.81</v>
      </c>
      <c r="P114" s="44" t="n">
        <f aca="false">ROUND(P46+P88+AC114,2)</f>
        <v>1137886.9</v>
      </c>
      <c r="Q114" s="44" t="n">
        <f aca="false">ROUND(Q46+Q88+AD114,2)</f>
        <v>593640.85</v>
      </c>
      <c r="R114" s="44" t="n">
        <f aca="false">ROUND(R46+R88+AE114,2)</f>
        <v>10812.98</v>
      </c>
      <c r="S114" s="44" t="n">
        <f aca="false">ROUND(S46+S88+AF114,2)</f>
        <v>930260.06</v>
      </c>
      <c r="T114" s="44" t="n">
        <f aca="false">ROUND(T46+T88+AG114,2)</f>
        <v>0</v>
      </c>
      <c r="U114" s="44" t="n">
        <f aca="false">U46+U88+AH114</f>
        <v>138.704476192051</v>
      </c>
      <c r="V114" s="44" t="n">
        <f aca="false">V46+V88+AI114</f>
        <v>0</v>
      </c>
      <c r="W114" s="44" t="n">
        <f aca="false">ROUND(W46+W88+AJ114,2)</f>
        <v>231.8</v>
      </c>
      <c r="X114" s="44" t="n">
        <f aca="false">ROUND(X46+X88+AK114,2)</f>
        <v>40896.54</v>
      </c>
      <c r="Y114" s="44" t="n">
        <f aca="false">ROUND(Y46+Y88+AL114,2)</f>
        <v>20842.62</v>
      </c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 t="n">
        <f aca="false">ROUND(AO46+AO88+BB114,2)</f>
        <v>0</v>
      </c>
      <c r="AP114" s="44" t="n">
        <f aca="false">ROUND(AP46+AP88+BC114,2)</f>
        <v>0</v>
      </c>
      <c r="AQ114" s="44" t="n">
        <f aca="false">ROUND(AQ46+AQ88+BD114,2)</f>
        <v>0</v>
      </c>
      <c r="AR114" s="44" t="n">
        <f aca="false">ROUND(AR46+AR88+BE114,2)</f>
        <v>2741584.65</v>
      </c>
      <c r="AS114" s="44" t="n">
        <f aca="false">ROUND(AS46+AS88+BF114,2)</f>
        <v>2507635.65</v>
      </c>
      <c r="AT114" s="44" t="n">
        <f aca="false">ROUND(AT46+AT88+BG114,2)</f>
        <v>0</v>
      </c>
      <c r="AU114" s="44" t="n">
        <f aca="false">ROUND(AU46+AU88+BH114,2)</f>
        <v>233949</v>
      </c>
      <c r="AV114" s="44" t="n">
        <f aca="false">ROUND(AV46+AV88+BI114,2)</f>
        <v>1137886.9</v>
      </c>
      <c r="AW114" s="44" t="n">
        <f aca="false">ROUND(AW46+AW88+BJ114,2)</f>
        <v>1137886.9</v>
      </c>
      <c r="AX114" s="44" t="n">
        <f aca="false">ROUND(AX46+AX88+BK114,2)</f>
        <v>0</v>
      </c>
      <c r="AY114" s="44" t="n">
        <f aca="false">ROUND(AY46+AY88+BL114,2)</f>
        <v>1137886.9</v>
      </c>
      <c r="AZ114" s="44" t="n">
        <f aca="false">ROUND(AZ46+AZ88+BM114,2)</f>
        <v>0</v>
      </c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 t="n">
        <v>0</v>
      </c>
    </row>
    <row r="116" customFormat="false" ht="12.75" hidden="false" customHeight="false" outlineLevel="0" collapsed="false">
      <c r="A116" s="46" t="n">
        <v>50</v>
      </c>
      <c r="B116" s="46" t="n">
        <v>0</v>
      </c>
      <c r="C116" s="46" t="n">
        <v>0</v>
      </c>
      <c r="D116" s="46" t="n">
        <v>1</v>
      </c>
      <c r="E116" s="46" t="n">
        <v>201</v>
      </c>
      <c r="F116" s="46" t="n">
        <f aca="false">ROUND(Source!O114,O116)</f>
        <v>2661787.81</v>
      </c>
      <c r="G116" s="46" t="s">
        <v>150</v>
      </c>
      <c r="H116" s="46" t="s">
        <v>151</v>
      </c>
      <c r="I116" s="46"/>
      <c r="J116" s="46"/>
      <c r="K116" s="46" t="n">
        <v>201</v>
      </c>
      <c r="L116" s="46" t="n">
        <v>1</v>
      </c>
      <c r="M116" s="46" t="n">
        <v>3</v>
      </c>
      <c r="N116" s="46"/>
      <c r="O116" s="46" t="n">
        <v>2</v>
      </c>
      <c r="P116" s="46"/>
    </row>
    <row r="117" customFormat="false" ht="12.75" hidden="false" customHeight="false" outlineLevel="0" collapsed="false">
      <c r="A117" s="46" t="n">
        <v>50</v>
      </c>
      <c r="B117" s="46" t="n">
        <v>0</v>
      </c>
      <c r="C117" s="46" t="n">
        <v>0</v>
      </c>
      <c r="D117" s="46" t="n">
        <v>1</v>
      </c>
      <c r="E117" s="46" t="n">
        <v>202</v>
      </c>
      <c r="F117" s="46" t="n">
        <f aca="false">ROUND(Source!P114,O117)</f>
        <v>1137886.9</v>
      </c>
      <c r="G117" s="46" t="s">
        <v>152</v>
      </c>
      <c r="H117" s="46" t="s">
        <v>153</v>
      </c>
      <c r="I117" s="46"/>
      <c r="J117" s="46"/>
      <c r="K117" s="46" t="n">
        <v>202</v>
      </c>
      <c r="L117" s="46" t="n">
        <v>2</v>
      </c>
      <c r="M117" s="46" t="n">
        <v>3</v>
      </c>
      <c r="N117" s="46"/>
      <c r="O117" s="46" t="n">
        <v>2</v>
      </c>
      <c r="P117" s="46"/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22</v>
      </c>
      <c r="F118" s="46" t="n">
        <f aca="false">ROUND(Source!AO114,O118)</f>
        <v>0</v>
      </c>
      <c r="G118" s="46" t="s">
        <v>154</v>
      </c>
      <c r="H118" s="46" t="s">
        <v>155</v>
      </c>
      <c r="I118" s="46"/>
      <c r="J118" s="46"/>
      <c r="K118" s="46" t="n">
        <v>222</v>
      </c>
      <c r="L118" s="46" t="n">
        <v>3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25</v>
      </c>
      <c r="F119" s="46" t="n">
        <f aca="false">ROUND(Source!AV114,O119)</f>
        <v>1137886.9</v>
      </c>
      <c r="G119" s="46" t="s">
        <v>156</v>
      </c>
      <c r="H119" s="46" t="s">
        <v>157</v>
      </c>
      <c r="I119" s="46"/>
      <c r="J119" s="46"/>
      <c r="K119" s="46" t="n">
        <v>225</v>
      </c>
      <c r="L119" s="46" t="n">
        <v>4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26</v>
      </c>
      <c r="F120" s="46" t="n">
        <f aca="false">ROUND(Source!AW114,O120)</f>
        <v>1137886.9</v>
      </c>
      <c r="G120" s="46" t="s">
        <v>158</v>
      </c>
      <c r="H120" s="46" t="s">
        <v>159</v>
      </c>
      <c r="I120" s="46"/>
      <c r="J120" s="46"/>
      <c r="K120" s="46" t="n">
        <v>226</v>
      </c>
      <c r="L120" s="46" t="n">
        <v>5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27</v>
      </c>
      <c r="F121" s="46" t="n">
        <f aca="false">ROUND(Source!AX114,O121)</f>
        <v>0</v>
      </c>
      <c r="G121" s="46" t="s">
        <v>160</v>
      </c>
      <c r="H121" s="46" t="s">
        <v>161</v>
      </c>
      <c r="I121" s="46"/>
      <c r="J121" s="46"/>
      <c r="K121" s="46" t="n">
        <v>227</v>
      </c>
      <c r="L121" s="46" t="n">
        <v>6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28</v>
      </c>
      <c r="F122" s="46" t="n">
        <f aca="false">ROUND(Source!AY114,O122)</f>
        <v>1137886.9</v>
      </c>
      <c r="G122" s="46" t="s">
        <v>162</v>
      </c>
      <c r="H122" s="46" t="s">
        <v>163</v>
      </c>
      <c r="I122" s="46"/>
      <c r="J122" s="46"/>
      <c r="K122" s="46" t="n">
        <v>228</v>
      </c>
      <c r="L122" s="46" t="n">
        <v>7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16</v>
      </c>
      <c r="F123" s="46" t="n">
        <f aca="false">ROUND(Source!AP114,O123)</f>
        <v>0</v>
      </c>
      <c r="G123" s="46" t="s">
        <v>164</v>
      </c>
      <c r="H123" s="46" t="s">
        <v>165</v>
      </c>
      <c r="I123" s="46"/>
      <c r="J123" s="46"/>
      <c r="K123" s="46" t="n">
        <v>216</v>
      </c>
      <c r="L123" s="46" t="n">
        <v>8</v>
      </c>
      <c r="M123" s="46" t="n">
        <v>3</v>
      </c>
      <c r="N123" s="46"/>
      <c r="O123" s="46" t="n">
        <v>2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23</v>
      </c>
      <c r="F124" s="46" t="n">
        <f aca="false">ROUND(Source!AQ114,O124)</f>
        <v>0</v>
      </c>
      <c r="G124" s="46" t="s">
        <v>166</v>
      </c>
      <c r="H124" s="46" t="s">
        <v>167</v>
      </c>
      <c r="I124" s="46"/>
      <c r="J124" s="46"/>
      <c r="K124" s="46" t="n">
        <v>223</v>
      </c>
      <c r="L124" s="46" t="n">
        <v>9</v>
      </c>
      <c r="M124" s="46" t="n">
        <v>3</v>
      </c>
      <c r="N124" s="46"/>
      <c r="O124" s="46" t="n">
        <v>2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29</v>
      </c>
      <c r="F125" s="46" t="n">
        <f aca="false">ROUND(Source!AZ114,O125)</f>
        <v>0</v>
      </c>
      <c r="G125" s="46" t="s">
        <v>168</v>
      </c>
      <c r="H125" s="46" t="s">
        <v>169</v>
      </c>
      <c r="I125" s="46"/>
      <c r="J125" s="46"/>
      <c r="K125" s="46" t="n">
        <v>229</v>
      </c>
      <c r="L125" s="46" t="n">
        <v>10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03</v>
      </c>
      <c r="F126" s="46" t="n">
        <f aca="false">ROUND(Source!Q114,O126)</f>
        <v>593640.85</v>
      </c>
      <c r="G126" s="46" t="s">
        <v>170</v>
      </c>
      <c r="H126" s="46" t="s">
        <v>171</v>
      </c>
      <c r="I126" s="46"/>
      <c r="J126" s="46"/>
      <c r="K126" s="46" t="n">
        <v>203</v>
      </c>
      <c r="L126" s="46" t="n">
        <v>11</v>
      </c>
      <c r="M126" s="46" t="n">
        <v>3</v>
      </c>
      <c r="N126" s="46"/>
      <c r="O126" s="46" t="n">
        <v>2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04</v>
      </c>
      <c r="F127" s="46" t="n">
        <f aca="false">ROUND(Source!R114,O127)</f>
        <v>10812.98</v>
      </c>
      <c r="G127" s="46" t="s">
        <v>172</v>
      </c>
      <c r="H127" s="46" t="s">
        <v>173</v>
      </c>
      <c r="I127" s="46"/>
      <c r="J127" s="46"/>
      <c r="K127" s="46" t="n">
        <v>204</v>
      </c>
      <c r="L127" s="46" t="n">
        <v>12</v>
      </c>
      <c r="M127" s="46" t="n">
        <v>3</v>
      </c>
      <c r="N127" s="46"/>
      <c r="O127" s="46" t="n">
        <v>2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05</v>
      </c>
      <c r="F128" s="46" t="n">
        <f aca="false">ROUND(Source!S114,O128)</f>
        <v>930260.06</v>
      </c>
      <c r="G128" s="46" t="s">
        <v>174</v>
      </c>
      <c r="H128" s="46" t="s">
        <v>175</v>
      </c>
      <c r="I128" s="46"/>
      <c r="J128" s="46"/>
      <c r="K128" s="46" t="n">
        <v>205</v>
      </c>
      <c r="L128" s="46" t="n">
        <v>13</v>
      </c>
      <c r="M128" s="46" t="n">
        <v>3</v>
      </c>
      <c r="N128" s="46"/>
      <c r="O128" s="46" t="n">
        <v>2</v>
      </c>
      <c r="P128" s="46"/>
    </row>
    <row r="129" customFormat="false" ht="12.75" hidden="false" customHeight="false" outlineLevel="0" collapsed="false">
      <c r="A129" s="46" t="n">
        <v>50</v>
      </c>
      <c r="B129" s="46" t="n">
        <v>0</v>
      </c>
      <c r="C129" s="46" t="n">
        <v>0</v>
      </c>
      <c r="D129" s="46" t="n">
        <v>1</v>
      </c>
      <c r="E129" s="46" t="n">
        <v>214</v>
      </c>
      <c r="F129" s="46" t="n">
        <f aca="false">ROUND(Source!AS114,O129)</f>
        <v>2507635.65</v>
      </c>
      <c r="G129" s="46" t="s">
        <v>176</v>
      </c>
      <c r="H129" s="46" t="s">
        <v>177</v>
      </c>
      <c r="I129" s="46"/>
      <c r="J129" s="46"/>
      <c r="K129" s="46" t="n">
        <v>214</v>
      </c>
      <c r="L129" s="46" t="n">
        <v>14</v>
      </c>
      <c r="M129" s="46" t="n">
        <v>3</v>
      </c>
      <c r="N129" s="46"/>
      <c r="O129" s="46" t="n">
        <v>2</v>
      </c>
      <c r="P129" s="46"/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15</v>
      </c>
      <c r="F130" s="46" t="n">
        <f aca="false">ROUND(Source!AT114,O130)</f>
        <v>0</v>
      </c>
      <c r="G130" s="46" t="s">
        <v>178</v>
      </c>
      <c r="H130" s="46" t="s">
        <v>179</v>
      </c>
      <c r="I130" s="46"/>
      <c r="J130" s="46"/>
      <c r="K130" s="46" t="n">
        <v>215</v>
      </c>
      <c r="L130" s="46" t="n">
        <v>15</v>
      </c>
      <c r="M130" s="46" t="n">
        <v>3</v>
      </c>
      <c r="N130" s="46"/>
      <c r="O130" s="46" t="n">
        <v>2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17</v>
      </c>
      <c r="F131" s="46" t="n">
        <f aca="false">ROUND(Source!AU114,O131)</f>
        <v>233949</v>
      </c>
      <c r="G131" s="46" t="s">
        <v>54</v>
      </c>
      <c r="H131" s="46" t="s">
        <v>180</v>
      </c>
      <c r="I131" s="46"/>
      <c r="J131" s="46"/>
      <c r="K131" s="46" t="n">
        <v>217</v>
      </c>
      <c r="L131" s="46" t="n">
        <v>16</v>
      </c>
      <c r="M131" s="46" t="n">
        <v>3</v>
      </c>
      <c r="N131" s="46"/>
      <c r="O131" s="46" t="n">
        <v>2</v>
      </c>
      <c r="P131" s="46"/>
    </row>
    <row r="132" customFormat="false" ht="12.75" hidden="false" customHeight="false" outlineLevel="0" collapsed="false">
      <c r="A132" s="46" t="n">
        <v>50</v>
      </c>
      <c r="B132" s="46" t="n">
        <v>0</v>
      </c>
      <c r="C132" s="46" t="n">
        <v>0</v>
      </c>
      <c r="D132" s="46" t="n">
        <v>1</v>
      </c>
      <c r="E132" s="46" t="n">
        <v>206</v>
      </c>
      <c r="F132" s="46" t="n">
        <f aca="false">ROUND(Source!T114,O132)</f>
        <v>0</v>
      </c>
      <c r="G132" s="46" t="s">
        <v>181</v>
      </c>
      <c r="H132" s="46" t="s">
        <v>182</v>
      </c>
      <c r="I132" s="46"/>
      <c r="J132" s="46"/>
      <c r="K132" s="46" t="n">
        <v>206</v>
      </c>
      <c r="L132" s="46" t="n">
        <v>17</v>
      </c>
      <c r="M132" s="46" t="n">
        <v>3</v>
      </c>
      <c r="N132" s="46"/>
      <c r="O132" s="46" t="n">
        <v>2</v>
      </c>
      <c r="P132" s="46"/>
    </row>
    <row r="133" customFormat="false" ht="12.75" hidden="false" customHeight="false" outlineLevel="0" collapsed="false">
      <c r="A133" s="46" t="n">
        <v>50</v>
      </c>
      <c r="B133" s="46" t="n">
        <v>0</v>
      </c>
      <c r="C133" s="46" t="n">
        <v>0</v>
      </c>
      <c r="D133" s="46" t="n">
        <v>1</v>
      </c>
      <c r="E133" s="46" t="n">
        <v>207</v>
      </c>
      <c r="F133" s="46" t="n">
        <f aca="false">Source!U114</f>
        <v>138.704476192051</v>
      </c>
      <c r="G133" s="46" t="s">
        <v>183</v>
      </c>
      <c r="H133" s="46" t="s">
        <v>184</v>
      </c>
      <c r="I133" s="46"/>
      <c r="J133" s="46"/>
      <c r="K133" s="46" t="n">
        <v>207</v>
      </c>
      <c r="L133" s="46" t="n">
        <v>18</v>
      </c>
      <c r="M133" s="46" t="n">
        <v>3</v>
      </c>
      <c r="N133" s="46"/>
      <c r="O133" s="46" t="n">
        <v>-1</v>
      </c>
      <c r="P133" s="46"/>
    </row>
    <row r="134" customFormat="false" ht="12.75" hidden="false" customHeight="false" outlineLevel="0" collapsed="false">
      <c r="A134" s="46" t="n">
        <v>50</v>
      </c>
      <c r="B134" s="46" t="n">
        <v>0</v>
      </c>
      <c r="C134" s="46" t="n">
        <v>0</v>
      </c>
      <c r="D134" s="46" t="n">
        <v>1</v>
      </c>
      <c r="E134" s="46" t="n">
        <v>208</v>
      </c>
      <c r="F134" s="46" t="n">
        <f aca="false">Source!V114</f>
        <v>0</v>
      </c>
      <c r="G134" s="46" t="s">
        <v>185</v>
      </c>
      <c r="H134" s="46" t="s">
        <v>186</v>
      </c>
      <c r="I134" s="46"/>
      <c r="J134" s="46"/>
      <c r="K134" s="46" t="n">
        <v>208</v>
      </c>
      <c r="L134" s="46" t="n">
        <v>19</v>
      </c>
      <c r="M134" s="46" t="n">
        <v>3</v>
      </c>
      <c r="N134" s="46"/>
      <c r="O134" s="46" t="n">
        <v>-1</v>
      </c>
      <c r="P134" s="46"/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09</v>
      </c>
      <c r="F135" s="46" t="n">
        <f aca="false">ROUND(Source!W114,O135)</f>
        <v>231.8</v>
      </c>
      <c r="G135" s="46" t="s">
        <v>187</v>
      </c>
      <c r="H135" s="46" t="s">
        <v>188</v>
      </c>
      <c r="I135" s="46"/>
      <c r="J135" s="46"/>
      <c r="K135" s="46" t="n">
        <v>209</v>
      </c>
      <c r="L135" s="46" t="n">
        <v>20</v>
      </c>
      <c r="M135" s="46" t="n">
        <v>3</v>
      </c>
      <c r="N135" s="46"/>
      <c r="O135" s="46" t="n">
        <v>2</v>
      </c>
      <c r="P135" s="46"/>
    </row>
    <row r="136" customFormat="false" ht="12.75" hidden="false" customHeight="false" outlineLevel="0" collapsed="false">
      <c r="A136" s="46" t="n">
        <v>50</v>
      </c>
      <c r="B136" s="46" t="n">
        <v>0</v>
      </c>
      <c r="C136" s="46" t="n">
        <v>0</v>
      </c>
      <c r="D136" s="46" t="n">
        <v>1</v>
      </c>
      <c r="E136" s="46" t="n">
        <v>210</v>
      </c>
      <c r="F136" s="46" t="n">
        <f aca="false">ROUND(Source!X114,O136)</f>
        <v>40896.54</v>
      </c>
      <c r="G136" s="46" t="s">
        <v>189</v>
      </c>
      <c r="H136" s="46" t="s">
        <v>190</v>
      </c>
      <c r="I136" s="46"/>
      <c r="J136" s="46"/>
      <c r="K136" s="46" t="n">
        <v>210</v>
      </c>
      <c r="L136" s="46" t="n">
        <v>21</v>
      </c>
      <c r="M136" s="46" t="n">
        <v>3</v>
      </c>
      <c r="N136" s="46"/>
      <c r="O136" s="46" t="n">
        <v>2</v>
      </c>
      <c r="P136" s="46"/>
    </row>
    <row r="137" customFormat="false" ht="12.75" hidden="false" customHeight="false" outlineLevel="0" collapsed="false">
      <c r="A137" s="46" t="n">
        <v>50</v>
      </c>
      <c r="B137" s="46" t="n">
        <v>0</v>
      </c>
      <c r="C137" s="46" t="n">
        <v>0</v>
      </c>
      <c r="D137" s="46" t="n">
        <v>1</v>
      </c>
      <c r="E137" s="46" t="n">
        <v>211</v>
      </c>
      <c r="F137" s="46" t="n">
        <f aca="false">ROUND(Source!Y114,O137)</f>
        <v>20842.62</v>
      </c>
      <c r="G137" s="46" t="s">
        <v>191</v>
      </c>
      <c r="H137" s="46" t="s">
        <v>192</v>
      </c>
      <c r="I137" s="46"/>
      <c r="J137" s="46"/>
      <c r="K137" s="46" t="n">
        <v>211</v>
      </c>
      <c r="L137" s="46" t="n">
        <v>22</v>
      </c>
      <c r="M137" s="46" t="n">
        <v>3</v>
      </c>
      <c r="N137" s="46"/>
      <c r="O137" s="46" t="n">
        <v>2</v>
      </c>
      <c r="P137" s="46"/>
    </row>
    <row r="138" customFormat="false" ht="12.75" hidden="false" customHeight="false" outlineLevel="0" collapsed="false">
      <c r="A138" s="46" t="n">
        <v>50</v>
      </c>
      <c r="B138" s="46" t="n">
        <v>0</v>
      </c>
      <c r="C138" s="46" t="n">
        <v>0</v>
      </c>
      <c r="D138" s="46" t="n">
        <v>1</v>
      </c>
      <c r="E138" s="46" t="n">
        <v>224</v>
      </c>
      <c r="F138" s="46" t="n">
        <f aca="false">ROUND(Source!AR114,O138)</f>
        <v>2741584.65</v>
      </c>
      <c r="G138" s="46" t="s">
        <v>193</v>
      </c>
      <c r="H138" s="46" t="s">
        <v>194</v>
      </c>
      <c r="I138" s="46"/>
      <c r="J138" s="46"/>
      <c r="K138" s="46" t="n">
        <v>224</v>
      </c>
      <c r="L138" s="46" t="n">
        <v>23</v>
      </c>
      <c r="M138" s="46" t="n">
        <v>3</v>
      </c>
      <c r="N138" s="46"/>
      <c r="O138" s="46" t="n">
        <v>2</v>
      </c>
      <c r="P138" s="46"/>
    </row>
    <row r="140" customFormat="false" ht="12.75" hidden="false" customHeight="false" outlineLevel="0" collapsed="false">
      <c r="A140" s="43" t="n">
        <v>4</v>
      </c>
      <c r="B140" s="43" t="n">
        <v>1</v>
      </c>
      <c r="C140" s="43"/>
      <c r="D140" s="43" t="n">
        <f aca="false">ROW(A158)</f>
        <v>158</v>
      </c>
      <c r="E140" s="43"/>
      <c r="F140" s="43" t="s">
        <v>73</v>
      </c>
      <c r="G140" s="43" t="s">
        <v>217</v>
      </c>
      <c r="H140" s="43"/>
      <c r="I140" s="43" t="n">
        <v>0</v>
      </c>
      <c r="J140" s="43"/>
      <c r="K140" s="43" t="n">
        <v>0</v>
      </c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 t="n">
        <v>0</v>
      </c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 t="n">
        <v>0</v>
      </c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 t="n">
        <v>0</v>
      </c>
    </row>
    <row r="142" customFormat="false" ht="12.75" hidden="false" customHeight="false" outlineLevel="0" collapsed="false">
      <c r="A142" s="44" t="n">
        <v>52</v>
      </c>
      <c r="B142" s="44" t="n">
        <f aca="false">B158</f>
        <v>1</v>
      </c>
      <c r="C142" s="44" t="n">
        <f aca="false">C158</f>
        <v>4</v>
      </c>
      <c r="D142" s="44" t="n">
        <f aca="false">D158</f>
        <v>140</v>
      </c>
      <c r="E142" s="44" t="n">
        <f aca="false">E158</f>
        <v>0</v>
      </c>
      <c r="F142" s="44" t="str">
        <f aca="false">F158</f>
        <v>Новый раздел</v>
      </c>
      <c r="G142" s="44" t="str">
        <f aca="false">G158</f>
        <v>РЕКОНСТРУКЦИЯ ТЕПЛОВОЙ КАМЕРЫ 4,2Х3,6Х2,5 30%</v>
      </c>
      <c r="H142" s="44"/>
      <c r="I142" s="44"/>
      <c r="J142" s="44"/>
      <c r="K142" s="44"/>
      <c r="L142" s="44"/>
      <c r="M142" s="44"/>
      <c r="N142" s="44"/>
      <c r="O142" s="44" t="n">
        <f aca="false">O158</f>
        <v>587731</v>
      </c>
      <c r="P142" s="44" t="n">
        <f aca="false">P158</f>
        <v>239098.91</v>
      </c>
      <c r="Q142" s="44" t="n">
        <f aca="false">Q158</f>
        <v>127151.01</v>
      </c>
      <c r="R142" s="44" t="n">
        <f aca="false">R158</f>
        <v>1299.57</v>
      </c>
      <c r="S142" s="44" t="n">
        <f aca="false">S158</f>
        <v>221481.08</v>
      </c>
      <c r="T142" s="44" t="n">
        <f aca="false">T158</f>
        <v>0</v>
      </c>
      <c r="U142" s="44" t="n">
        <f aca="false">U158</f>
        <v>55.5941408404032</v>
      </c>
      <c r="V142" s="44" t="n">
        <f aca="false">V158</f>
        <v>0</v>
      </c>
      <c r="W142" s="44" t="n">
        <f aca="false">W158</f>
        <v>39.53</v>
      </c>
      <c r="X142" s="44" t="n">
        <f aca="false">X158</f>
        <v>15258.06</v>
      </c>
      <c r="Y142" s="44" t="n">
        <f aca="false">Y158</f>
        <v>6994.96</v>
      </c>
      <c r="Z142" s="44" t="n">
        <f aca="false">Z158</f>
        <v>0</v>
      </c>
      <c r="AA142" s="44" t="n">
        <f aca="false">AA158</f>
        <v>0</v>
      </c>
      <c r="AB142" s="44" t="n">
        <f aca="false">AB158</f>
        <v>587731</v>
      </c>
      <c r="AC142" s="44" t="n">
        <f aca="false">AC158</f>
        <v>239098.91</v>
      </c>
      <c r="AD142" s="44" t="n">
        <f aca="false">AD158</f>
        <v>127151.01</v>
      </c>
      <c r="AE142" s="44" t="n">
        <f aca="false">AE158</f>
        <v>1299.57</v>
      </c>
      <c r="AF142" s="44" t="n">
        <f aca="false">AF158</f>
        <v>221481.08</v>
      </c>
      <c r="AG142" s="44" t="n">
        <f aca="false">AG158</f>
        <v>0</v>
      </c>
      <c r="AH142" s="44" t="n">
        <f aca="false">AH158</f>
        <v>55.5941408404032</v>
      </c>
      <c r="AI142" s="44" t="n">
        <f aca="false">AI158</f>
        <v>0</v>
      </c>
      <c r="AJ142" s="44" t="n">
        <f aca="false">AJ158</f>
        <v>39.53</v>
      </c>
      <c r="AK142" s="44" t="n">
        <f aca="false">AK158</f>
        <v>15258.06</v>
      </c>
      <c r="AL142" s="44" t="n">
        <f aca="false">AL158</f>
        <v>6994.96</v>
      </c>
      <c r="AM142" s="44" t="n">
        <f aca="false">AM158</f>
        <v>0</v>
      </c>
      <c r="AN142" s="44" t="n">
        <f aca="false">AN158</f>
        <v>0</v>
      </c>
      <c r="AO142" s="44" t="n">
        <f aca="false">AO158</f>
        <v>0</v>
      </c>
      <c r="AP142" s="44" t="n">
        <f aca="false">AP158</f>
        <v>0</v>
      </c>
      <c r="AQ142" s="44" t="n">
        <f aca="false">AQ158</f>
        <v>0</v>
      </c>
      <c r="AR142" s="44" t="n">
        <f aca="false">AR158</f>
        <v>612154.3</v>
      </c>
      <c r="AS142" s="44" t="n">
        <f aca="false">AS158</f>
        <v>577979.29</v>
      </c>
      <c r="AT142" s="44" t="n">
        <f aca="false">AT158</f>
        <v>0</v>
      </c>
      <c r="AU142" s="44" t="n">
        <f aca="false">AU158</f>
        <v>34175.01</v>
      </c>
      <c r="AV142" s="44" t="n">
        <f aca="false">AV158</f>
        <v>239098.91</v>
      </c>
      <c r="AW142" s="44" t="n">
        <f aca="false">AW158</f>
        <v>239098.91</v>
      </c>
      <c r="AX142" s="44" t="n">
        <f aca="false">AX158</f>
        <v>0</v>
      </c>
      <c r="AY142" s="44" t="n">
        <f aca="false">AY158</f>
        <v>239098.91</v>
      </c>
      <c r="AZ142" s="44" t="n">
        <f aca="false">AZ158</f>
        <v>0</v>
      </c>
      <c r="BA142" s="44" t="n">
        <f aca="false">BA158</f>
        <v>0</v>
      </c>
      <c r="BB142" s="44" t="n">
        <f aca="false">BB158</f>
        <v>0</v>
      </c>
      <c r="BC142" s="44" t="n">
        <f aca="false">BC158</f>
        <v>0</v>
      </c>
      <c r="BD142" s="44" t="n">
        <f aca="false">BD158</f>
        <v>0</v>
      </c>
      <c r="BE142" s="44" t="n">
        <f aca="false">BE158</f>
        <v>612154.3</v>
      </c>
      <c r="BF142" s="44" t="n">
        <f aca="false">BF158</f>
        <v>577979.29</v>
      </c>
      <c r="BG142" s="44" t="n">
        <f aca="false">BG158</f>
        <v>0</v>
      </c>
      <c r="BH142" s="44" t="n">
        <f aca="false">BH158</f>
        <v>34175.01</v>
      </c>
      <c r="BI142" s="44" t="n">
        <f aca="false">BI158</f>
        <v>239098.91</v>
      </c>
      <c r="BJ142" s="44" t="n">
        <f aca="false">BJ158</f>
        <v>239098.91</v>
      </c>
      <c r="BK142" s="44" t="n">
        <f aca="false">BK158</f>
        <v>0</v>
      </c>
      <c r="BL142" s="44" t="n">
        <f aca="false">BL158</f>
        <v>239098.91</v>
      </c>
      <c r="BM142" s="44" t="n">
        <f aca="false">BM158</f>
        <v>0</v>
      </c>
      <c r="BN142" s="44" t="n">
        <f aca="false">BN158</f>
        <v>0</v>
      </c>
      <c r="BO142" s="45" t="n">
        <f aca="false">BO158</f>
        <v>0</v>
      </c>
      <c r="BP142" s="45" t="n">
        <f aca="false">BP158</f>
        <v>0</v>
      </c>
      <c r="BQ142" s="45" t="n">
        <f aca="false">BQ158</f>
        <v>0</v>
      </c>
      <c r="BR142" s="45" t="n">
        <f aca="false">BR158</f>
        <v>0</v>
      </c>
      <c r="BS142" s="45" t="n">
        <f aca="false">BS158</f>
        <v>0</v>
      </c>
      <c r="BT142" s="45" t="n">
        <f aca="false">BT158</f>
        <v>0</v>
      </c>
      <c r="BU142" s="45" t="n">
        <f aca="false">BU158</f>
        <v>0</v>
      </c>
      <c r="BV142" s="45" t="n">
        <f aca="false">BV158</f>
        <v>0</v>
      </c>
      <c r="BW142" s="45" t="n">
        <f aca="false">BW158</f>
        <v>0</v>
      </c>
      <c r="BX142" s="45" t="n">
        <f aca="false">BX158</f>
        <v>0</v>
      </c>
      <c r="BY142" s="45" t="n">
        <f aca="false">BY158</f>
        <v>0</v>
      </c>
      <c r="BZ142" s="45" t="n">
        <f aca="false">BZ158</f>
        <v>0</v>
      </c>
      <c r="CA142" s="45" t="n">
        <f aca="false">CA158</f>
        <v>0</v>
      </c>
      <c r="CB142" s="45" t="n">
        <f aca="false">CB158</f>
        <v>0</v>
      </c>
      <c r="CC142" s="45" t="n">
        <f aca="false">CC158</f>
        <v>0</v>
      </c>
      <c r="CD142" s="45" t="n">
        <f aca="false">CD158</f>
        <v>0</v>
      </c>
      <c r="CE142" s="45" t="n">
        <f aca="false">CE158</f>
        <v>0</v>
      </c>
      <c r="CF142" s="45" t="n">
        <f aca="false">CF158</f>
        <v>0</v>
      </c>
      <c r="CG142" s="45" t="n">
        <f aca="false">CG158</f>
        <v>0</v>
      </c>
      <c r="CH142" s="45" t="n">
        <f aca="false">CH158</f>
        <v>0</v>
      </c>
      <c r="CI142" s="45" t="n">
        <f aca="false">CI158</f>
        <v>0</v>
      </c>
      <c r="CJ142" s="45" t="n">
        <f aca="false">CJ158</f>
        <v>0</v>
      </c>
      <c r="CK142" s="45" t="n">
        <f aca="false">CK158</f>
        <v>0</v>
      </c>
      <c r="CL142" s="45" t="n">
        <f aca="false">CL158</f>
        <v>0</v>
      </c>
      <c r="CM142" s="45" t="n">
        <f aca="false">CM158</f>
        <v>0</v>
      </c>
      <c r="CN142" s="45" t="n">
        <f aca="false">CN158</f>
        <v>0</v>
      </c>
      <c r="CO142" s="45" t="n">
        <f aca="false">CO158</f>
        <v>0</v>
      </c>
      <c r="CP142" s="45" t="n">
        <f aca="false">CP158</f>
        <v>0</v>
      </c>
      <c r="CQ142" s="45" t="n">
        <f aca="false">CQ158</f>
        <v>0</v>
      </c>
      <c r="CR142" s="45" t="n">
        <f aca="false">CR158</f>
        <v>0</v>
      </c>
      <c r="CS142" s="45" t="n">
        <f aca="false">CS158</f>
        <v>0</v>
      </c>
      <c r="CT142" s="45" t="n">
        <f aca="false">CT158</f>
        <v>0</v>
      </c>
      <c r="CU142" s="45" t="n">
        <f aca="false">CU158</f>
        <v>0</v>
      </c>
      <c r="CV142" s="45" t="n">
        <f aca="false">CV158</f>
        <v>0</v>
      </c>
      <c r="CW142" s="45" t="n">
        <f aca="false">CW158</f>
        <v>0</v>
      </c>
      <c r="CX142" s="45" t="n">
        <f aca="false">CX158</f>
        <v>0</v>
      </c>
      <c r="CY142" s="45" t="n">
        <f aca="false">CY158</f>
        <v>0</v>
      </c>
      <c r="CZ142" s="45" t="n">
        <f aca="false">CZ158</f>
        <v>0</v>
      </c>
      <c r="DA142" s="45" t="n">
        <f aca="false">DA158</f>
        <v>0</v>
      </c>
      <c r="DB142" s="45" t="n">
        <f aca="false">DB158</f>
        <v>0</v>
      </c>
      <c r="DC142" s="45" t="n">
        <f aca="false">DC158</f>
        <v>0</v>
      </c>
      <c r="DD142" s="45" t="n">
        <f aca="false">DD158</f>
        <v>0</v>
      </c>
      <c r="DE142" s="45" t="n">
        <f aca="false">DE158</f>
        <v>0</v>
      </c>
      <c r="DF142" s="45" t="n">
        <f aca="false">DF158</f>
        <v>0</v>
      </c>
      <c r="DG142" s="45" t="n">
        <f aca="false">DG158</f>
        <v>0</v>
      </c>
      <c r="DH142" s="45" t="n">
        <f aca="false">DH158</f>
        <v>0</v>
      </c>
      <c r="DI142" s="45" t="n">
        <f aca="false">DI158</f>
        <v>0</v>
      </c>
      <c r="DJ142" s="45" t="n">
        <f aca="false">DJ158</f>
        <v>0</v>
      </c>
      <c r="DK142" s="45" t="n">
        <f aca="false">DK158</f>
        <v>0</v>
      </c>
      <c r="DL142" s="45" t="n">
        <f aca="false">DL158</f>
        <v>0</v>
      </c>
      <c r="DM142" s="45" t="n">
        <f aca="false">DM158</f>
        <v>0</v>
      </c>
      <c r="DN142" s="45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9)</f>
        <v>39</v>
      </c>
      <c r="D144" s="0" t="n">
        <f aca="false">ROW(EtalonRes!A42)</f>
        <v>42</v>
      </c>
      <c r="E144" s="0" t="s">
        <v>218</v>
      </c>
      <c r="F144" s="0" t="s">
        <v>219</v>
      </c>
      <c r="G144" s="0" t="s">
        <v>220</v>
      </c>
      <c r="H144" s="0" t="s">
        <v>123</v>
      </c>
      <c r="I144" s="0" t="n">
        <f aca="false">ROUND(6.67584/100,9)</f>
        <v>0.0667584</v>
      </c>
      <c r="J144" s="0" t="n">
        <v>0</v>
      </c>
      <c r="O144" s="0" t="n">
        <f aca="false">ROUND(CP144,2)</f>
        <v>11927.04</v>
      </c>
      <c r="P144" s="0" t="n">
        <f aca="false">ROUND(CQ144*I144,2)</f>
        <v>0</v>
      </c>
      <c r="Q144" s="0" t="n">
        <f aca="false">ROUND(CR144*I144,2)</f>
        <v>330.22</v>
      </c>
      <c r="R144" s="0" t="n">
        <f aca="false">ROUND(CS144*I144,2)</f>
        <v>121.99</v>
      </c>
      <c r="S144" s="0" t="n">
        <f aca="false">ROUND(CT144*I144,2)</f>
        <v>11596.82</v>
      </c>
      <c r="T144" s="0" t="n">
        <f aca="false">ROUND(CU144*I144,2)</f>
        <v>0</v>
      </c>
      <c r="U144" s="0" t="n">
        <f aca="false">CV144*I144</f>
        <v>55.211405167872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15191.83</v>
      </c>
      <c r="Y144" s="0" t="n">
        <f aca="false">ROUND(CZ144,2)</f>
        <v>6958.09</v>
      </c>
      <c r="AA144" s="0" t="n">
        <v>86672886</v>
      </c>
      <c r="AB144" s="0" t="n">
        <f aca="false">ROUND((AC144+AD144+AF144),2)</f>
        <v>9720.31</v>
      </c>
      <c r="AC144" s="0" t="n">
        <f aca="false">ROUND(((ES144*0)),2)</f>
        <v>0</v>
      </c>
      <c r="AD144" s="0" t="n">
        <f aca="false">ROUND(((ET144*0.8*1.15)),2)</f>
        <v>567.4</v>
      </c>
      <c r="AE144" s="0" t="n">
        <f aca="false">ROUND(((EU144*0.8*1.15)),2)</f>
        <v>96.28</v>
      </c>
      <c r="AF144" s="0" t="n">
        <f aca="false">ROUND(((EV144*0.8*1.15)),2)</f>
        <v>9152.91</v>
      </c>
      <c r="AG144" s="0" t="n">
        <f aca="false">ROUND((AP144),2)</f>
        <v>0</v>
      </c>
      <c r="AH144" s="0" t="n">
        <f aca="false">((EW144*0.8*1.15))</f>
        <v>760.84</v>
      </c>
      <c r="AI144" s="0" t="n">
        <f aca="false">((EX144*0.8*1.15))</f>
        <v>0</v>
      </c>
      <c r="AJ144" s="0" t="n">
        <f aca="false">ROUND((AS144),2)</f>
        <v>0</v>
      </c>
      <c r="AK144" s="0" t="n">
        <v>15403.55</v>
      </c>
      <c r="AL144" s="0" t="n">
        <v>4838</v>
      </c>
      <c r="AM144" s="0" t="n">
        <v>616.74</v>
      </c>
      <c r="AN144" s="0" t="n">
        <v>104.65</v>
      </c>
      <c r="AO144" s="0" t="n">
        <v>9948.81</v>
      </c>
      <c r="AP144" s="0" t="n">
        <v>0</v>
      </c>
      <c r="AQ144" s="0" t="n">
        <v>827</v>
      </c>
      <c r="AR144" s="0" t="n">
        <v>0</v>
      </c>
      <c r="AS144" s="0" t="n">
        <v>0</v>
      </c>
      <c r="AT144" s="0" t="n">
        <v>131</v>
      </c>
      <c r="AU144" s="0" t="n">
        <v>60</v>
      </c>
      <c r="AV144" s="0" t="n">
        <v>1.087</v>
      </c>
      <c r="AW144" s="0" t="n">
        <v>1.003</v>
      </c>
      <c r="AZ144" s="0" t="n">
        <v>1</v>
      </c>
      <c r="BA144" s="0" t="n">
        <v>17.46</v>
      </c>
      <c r="BB144" s="0" t="n">
        <v>8.02</v>
      </c>
      <c r="BC144" s="0" t="n">
        <v>4.31</v>
      </c>
      <c r="BH144" s="0" t="n">
        <v>0</v>
      </c>
      <c r="BI144" s="0" t="n">
        <v>1</v>
      </c>
      <c r="BJ144" s="0" t="s">
        <v>221</v>
      </c>
      <c r="BM144" s="0" t="n">
        <v>58</v>
      </c>
      <c r="BN144" s="0" t="n">
        <v>0</v>
      </c>
      <c r="BO144" s="0" t="s">
        <v>219</v>
      </c>
      <c r="BP144" s="0" t="n">
        <v>1</v>
      </c>
      <c r="BQ144" s="0" t="n">
        <v>30</v>
      </c>
      <c r="BR144" s="0" t="n">
        <v>0</v>
      </c>
      <c r="BS144" s="0" t="n">
        <v>17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1</v>
      </c>
      <c r="CA144" s="0" t="n">
        <v>60</v>
      </c>
      <c r="CF144" s="0" t="n">
        <v>0</v>
      </c>
      <c r="CG144" s="0" t="n">
        <v>0</v>
      </c>
      <c r="CM144" s="0" t="n">
        <v>0</v>
      </c>
      <c r="CN144" s="0" t="s">
        <v>222</v>
      </c>
      <c r="CO144" s="0" t="n">
        <v>0</v>
      </c>
      <c r="CP144" s="0" t="n">
        <f aca="false">(P144+Q144+S144)</f>
        <v>11927.04</v>
      </c>
      <c r="CQ144" s="0" t="n">
        <f aca="false">(AC144*BC144*AW144)</f>
        <v>0</v>
      </c>
      <c r="CR144" s="0" t="n">
        <f aca="false">(AD144*BB144*AV144)</f>
        <v>4946.445676</v>
      </c>
      <c r="CS144" s="0" t="n">
        <f aca="false">(AE144*BS144*AV144)</f>
        <v>1827.3000456</v>
      </c>
      <c r="CT144" s="0" t="n">
        <f aca="false">(AF144*BA144*AV144)</f>
        <v>173713.2619482</v>
      </c>
      <c r="CU144" s="0" t="n">
        <f aca="false">AG144</f>
        <v>0</v>
      </c>
      <c r="CV144" s="0" t="n">
        <f aca="false">(AH144*AV144)</f>
        <v>827.0330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15191.8342</v>
      </c>
      <c r="CZ144" s="0" t="n">
        <f aca="false">S144*(CA144/100)</f>
        <v>6958.092</v>
      </c>
      <c r="DD144" s="0" t="s">
        <v>223</v>
      </c>
      <c r="DE144" s="0" t="s">
        <v>224</v>
      </c>
      <c r="DF144" s="0" t="s">
        <v>224</v>
      </c>
      <c r="DG144" s="0" t="s">
        <v>224</v>
      </c>
      <c r="DI144" s="0" t="s">
        <v>224</v>
      </c>
      <c r="DJ144" s="0" t="s">
        <v>224</v>
      </c>
      <c r="DN144" s="0" t="n">
        <v>159</v>
      </c>
      <c r="DO144" s="0" t="n">
        <v>119</v>
      </c>
      <c r="DP144" s="0" t="n">
        <v>1.087</v>
      </c>
      <c r="DQ144" s="0" t="n">
        <v>1.003</v>
      </c>
      <c r="DU144" s="0" t="n">
        <v>1007</v>
      </c>
      <c r="DV144" s="0" t="s">
        <v>123</v>
      </c>
      <c r="DW144" s="0" t="s">
        <v>123</v>
      </c>
      <c r="DX144" s="0" t="n">
        <v>100</v>
      </c>
      <c r="EE144" s="0" t="n">
        <v>79008345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58</v>
      </c>
      <c r="EL144" s="0" t="s">
        <v>225</v>
      </c>
      <c r="EM144" s="0" t="s">
        <v>226</v>
      </c>
      <c r="EQ144" s="0" t="n">
        <v>256</v>
      </c>
      <c r="ER144" s="0" t="n">
        <v>15403.55</v>
      </c>
      <c r="ES144" s="0" t="n">
        <v>4838</v>
      </c>
      <c r="ET144" s="0" t="n">
        <v>616.74</v>
      </c>
      <c r="EU144" s="0" t="n">
        <v>104.65</v>
      </c>
      <c r="EV144" s="0" t="n">
        <v>9948.81</v>
      </c>
      <c r="EW144" s="0" t="n">
        <v>82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1553868459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203.72</v>
      </c>
      <c r="GL144" s="0" t="n">
        <f aca="false">ROUND(IF(AND(BH144=3,BI144=3,FS144&lt;&gt;0),P144,0),2)</f>
        <v>0</v>
      </c>
      <c r="GM144" s="0" t="n">
        <f aca="false">O144+X144+Y144+GK144</f>
        <v>34280.68</v>
      </c>
      <c r="GN144" s="0" t="n">
        <f aca="false">ROUND(IF(OR(BI144=0,BI144=1),O144+X144+Y144+GK144,0),2)</f>
        <v>34280.68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40)</f>
        <v>40</v>
      </c>
      <c r="D145" s="0" t="n">
        <f aca="false">ROW(EtalonRes!A43)</f>
        <v>43</v>
      </c>
      <c r="E145" s="0" t="s">
        <v>227</v>
      </c>
      <c r="F145" s="0" t="s">
        <v>228</v>
      </c>
      <c r="G145" s="0" t="s">
        <v>229</v>
      </c>
      <c r="H145" s="0" t="s">
        <v>91</v>
      </c>
      <c r="I145" s="0" t="n">
        <v>16.6896</v>
      </c>
      <c r="J145" s="0" t="n">
        <v>0</v>
      </c>
      <c r="O145" s="0" t="n">
        <f aca="false">ROUND(CP145,2)</f>
        <v>1349.34</v>
      </c>
      <c r="P145" s="0" t="n">
        <f aca="false">ROUND(CQ145*I145,2)</f>
        <v>0</v>
      </c>
      <c r="Q145" s="0" t="n">
        <f aca="false">ROUND(CR145*I145,2)</f>
        <v>1349.34</v>
      </c>
      <c r="R145" s="0" t="n">
        <f aca="false">ROUND(CS145*I145,2)</f>
        <v>497.31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6672886</v>
      </c>
      <c r="AB145" s="0" t="n">
        <f aca="false">ROUND((AC145+AD145+AF145),2)</f>
        <v>9.75</v>
      </c>
      <c r="AC145" s="0" t="n">
        <f aca="false">ROUND((ES145),2)</f>
        <v>0</v>
      </c>
      <c r="AD145" s="0" t="n">
        <f aca="false">ROUND(((ET145*1.1)),2)</f>
        <v>9.75</v>
      </c>
      <c r="AE145" s="0" t="n">
        <f aca="false">ROUND(((EU145*1.1)),2)</f>
        <v>1.63</v>
      </c>
      <c r="AF145" s="0" t="n">
        <f aca="false">ROUND(((EV145*1.1)),2)</f>
        <v>0</v>
      </c>
      <c r="AG145" s="0" t="n">
        <f aca="false">ROUND((AP145),2)</f>
        <v>0</v>
      </c>
      <c r="AH145" s="0" t="n">
        <f aca="false">((EW145*1.1))</f>
        <v>0</v>
      </c>
      <c r="AI145" s="0" t="n">
        <f aca="false">((EX145*1.1))</f>
        <v>0</v>
      </c>
      <c r="AJ145" s="0" t="n">
        <f aca="false">ROUND((AS145),2)</f>
        <v>0</v>
      </c>
      <c r="AK145" s="0" t="n">
        <v>8.86</v>
      </c>
      <c r="AL145" s="0" t="n">
        <v>0</v>
      </c>
      <c r="AM145" s="0" t="n">
        <v>8.86</v>
      </c>
      <c r="AN145" s="0" t="n">
        <v>1.48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77</v>
      </c>
      <c r="AU145" s="0" t="n">
        <v>44</v>
      </c>
      <c r="AV145" s="0" t="n">
        <v>1.047</v>
      </c>
      <c r="AW145" s="0" t="n">
        <v>1.002</v>
      </c>
      <c r="AZ145" s="0" t="n">
        <v>1</v>
      </c>
      <c r="BA145" s="0" t="n">
        <v>17.46</v>
      </c>
      <c r="BB145" s="0" t="n">
        <v>7.92</v>
      </c>
      <c r="BC145" s="0" t="n">
        <v>1</v>
      </c>
      <c r="BH145" s="0" t="n">
        <v>0</v>
      </c>
      <c r="BI145" s="0" t="n">
        <v>1</v>
      </c>
      <c r="BJ145" s="0" t="s">
        <v>230</v>
      </c>
      <c r="BM145" s="0" t="n">
        <v>658</v>
      </c>
      <c r="BN145" s="0" t="n">
        <v>0</v>
      </c>
      <c r="BO145" s="0" t="s">
        <v>228</v>
      </c>
      <c r="BP145" s="0" t="n">
        <v>1</v>
      </c>
      <c r="BQ145" s="0" t="n">
        <v>60</v>
      </c>
      <c r="BR145" s="0" t="n">
        <v>0</v>
      </c>
      <c r="BS145" s="0" t="n">
        <v>17.4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7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349.34</v>
      </c>
      <c r="CQ145" s="0" t="n">
        <f aca="false">(AC145*BC145*AW145)</f>
        <v>0</v>
      </c>
      <c r="CR145" s="0" t="n">
        <f aca="false">(AD145*BB145*AV145)</f>
        <v>80.84934</v>
      </c>
      <c r="CS145" s="0" t="n">
        <f aca="false">(AE145*BS145*AV145)</f>
        <v>29.7974106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E145" s="0" t="s">
        <v>231</v>
      </c>
      <c r="DF145" s="0" t="s">
        <v>231</v>
      </c>
      <c r="DG145" s="0" t="s">
        <v>231</v>
      </c>
      <c r="DI145" s="0" t="s">
        <v>231</v>
      </c>
      <c r="DJ145" s="0" t="s">
        <v>231</v>
      </c>
      <c r="DN145" s="0" t="n">
        <v>91</v>
      </c>
      <c r="DO145" s="0" t="n">
        <v>70</v>
      </c>
      <c r="DP145" s="0" t="n">
        <v>1.047</v>
      </c>
      <c r="DQ145" s="0" t="n">
        <v>1.002</v>
      </c>
      <c r="DU145" s="0" t="n">
        <v>1009</v>
      </c>
      <c r="DV145" s="0" t="s">
        <v>91</v>
      </c>
      <c r="DW145" s="0" t="s">
        <v>91</v>
      </c>
      <c r="DX145" s="0" t="n">
        <v>1000</v>
      </c>
      <c r="EE145" s="0" t="n">
        <v>79008945</v>
      </c>
      <c r="EF145" s="0" t="n">
        <v>60</v>
      </c>
      <c r="EG145" s="0" t="s">
        <v>232</v>
      </c>
      <c r="EH145" s="0" t="n">
        <v>0</v>
      </c>
      <c r="EJ145" s="0" t="n">
        <v>1</v>
      </c>
      <c r="EK145" s="0" t="n">
        <v>658</v>
      </c>
      <c r="EL145" s="0" t="s">
        <v>233</v>
      </c>
      <c r="EM145" s="0" t="s">
        <v>234</v>
      </c>
      <c r="EQ145" s="0" t="n">
        <v>0</v>
      </c>
      <c r="ER145" s="0" t="n">
        <v>8.86</v>
      </c>
      <c r="ES145" s="0" t="n">
        <v>0</v>
      </c>
      <c r="ET145" s="0" t="n">
        <v>8.86</v>
      </c>
      <c r="EU145" s="0" t="n">
        <v>1.48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2131482769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830.51</v>
      </c>
      <c r="GL145" s="0" t="n">
        <f aca="false">ROUND(IF(AND(BH145=3,BI145=3,FS145&lt;&gt;0),P145,0),2)</f>
        <v>0</v>
      </c>
      <c r="GM145" s="0" t="n">
        <f aca="false">O145+X145+Y145+GK145</f>
        <v>2179.85</v>
      </c>
      <c r="GN145" s="0" t="n">
        <f aca="false">ROUND(IF(OR(BI145=0,BI145=1),O145+X145+Y145+GK145,0),2)</f>
        <v>2179.85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235</v>
      </c>
      <c r="F146" s="0" t="s">
        <v>236</v>
      </c>
      <c r="G146" s="0" t="s">
        <v>237</v>
      </c>
      <c r="H146" s="0" t="s">
        <v>238</v>
      </c>
      <c r="I146" s="0" t="n">
        <v>1</v>
      </c>
      <c r="J146" s="0" t="n">
        <v>0</v>
      </c>
      <c r="O146" s="0" t="n">
        <f aca="false">ROUND(CP146,2)</f>
        <v>307964.76</v>
      </c>
      <c r="P146" s="0" t="n">
        <f aca="false">ROUND(CQ146*I146,2)</f>
        <v>128168.52</v>
      </c>
      <c r="Q146" s="0" t="n">
        <f aca="false">ROUND(CR146*I146,2)</f>
        <v>60707.76</v>
      </c>
      <c r="R146" s="0" t="n">
        <f aca="false">ROUND(CS146*I146,2)</f>
        <v>0</v>
      </c>
      <c r="S146" s="0" t="n">
        <f aca="false">ROUND(CT146*I146,2)</f>
        <v>119088.48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6672886</v>
      </c>
      <c r="AB146" s="0" t="n">
        <f aca="false">ROUND((AC146+AD146+AF146),2)</f>
        <v>41612.3</v>
      </c>
      <c r="AC146" s="0" t="n">
        <f aca="false">ROUND(((ES146*1)),2)</f>
        <v>27212</v>
      </c>
      <c r="AD146" s="0" t="n">
        <f aca="false">ROUND(((ET146*1.15*1)),2)</f>
        <v>5770.7</v>
      </c>
      <c r="AE146" s="0" t="n">
        <f aca="false">ROUND(((EU146*1.15*1)),2)</f>
        <v>0</v>
      </c>
      <c r="AF146" s="0" t="n">
        <f aca="false">ROUND(((EV146*1.15*1)),2)</f>
        <v>8629.6</v>
      </c>
      <c r="AG146" s="0" t="n">
        <f aca="false">ROUND((AP146),2)</f>
        <v>0</v>
      </c>
      <c r="AH146" s="0" t="n">
        <f aca="false">((EW146*1.15*1))</f>
        <v>0</v>
      </c>
      <c r="AI146" s="0" t="n">
        <f aca="false">((EX146*1.15*1))</f>
        <v>0</v>
      </c>
      <c r="AJ146" s="0" t="n">
        <f aca="false">ROUND((AS146),2)</f>
        <v>0</v>
      </c>
      <c r="AK146" s="0" t="n">
        <v>39734</v>
      </c>
      <c r="AL146" s="0" t="n">
        <v>27212</v>
      </c>
      <c r="AM146" s="0" t="n">
        <v>5018</v>
      </c>
      <c r="AN146" s="0" t="n">
        <v>0</v>
      </c>
      <c r="AO146" s="0" t="n">
        <v>7504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8</v>
      </c>
      <c r="BB146" s="0" t="n">
        <v>10.52</v>
      </c>
      <c r="BC146" s="0" t="n">
        <v>4.71</v>
      </c>
      <c r="BH146" s="0" t="n">
        <v>0</v>
      </c>
      <c r="BI146" s="0" t="n">
        <v>1</v>
      </c>
      <c r="BJ146" s="0" t="s">
        <v>239</v>
      </c>
      <c r="BM146" s="0" t="n">
        <v>1114</v>
      </c>
      <c r="BN146" s="0" t="n">
        <v>0</v>
      </c>
      <c r="BO146" s="0" t="s">
        <v>236</v>
      </c>
      <c r="BP146" s="0" t="n">
        <v>1</v>
      </c>
      <c r="BQ146" s="0" t="n">
        <v>160</v>
      </c>
      <c r="BR146" s="0" t="n">
        <v>0</v>
      </c>
      <c r="BS146" s="0" t="n">
        <v>13.8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40</v>
      </c>
      <c r="CO146" s="0" t="n">
        <v>0</v>
      </c>
      <c r="CP146" s="0" t="n">
        <f aca="false">(P146+Q146+S146)</f>
        <v>307964.76</v>
      </c>
      <c r="CQ146" s="0" t="n">
        <f aca="false">(AC146*BC146*AW146)</f>
        <v>128168.52</v>
      </c>
      <c r="CR146" s="0" t="n">
        <f aca="false">(AD146*BB146*AV146)</f>
        <v>60707.764</v>
      </c>
      <c r="CS146" s="0" t="n">
        <f aca="false">(AE146*BS146*AV146)</f>
        <v>0</v>
      </c>
      <c r="CT146" s="0" t="n">
        <f aca="false">(AF146*BA146*AV146)</f>
        <v>119088.48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D146" s="0" t="s">
        <v>241</v>
      </c>
      <c r="DE146" s="0" t="s">
        <v>242</v>
      </c>
      <c r="DF146" s="0" t="s">
        <v>242</v>
      </c>
      <c r="DG146" s="0" t="s">
        <v>242</v>
      </c>
      <c r="DI146" s="0" t="s">
        <v>242</v>
      </c>
      <c r="DJ146" s="0" t="s">
        <v>242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8</v>
      </c>
      <c r="DW146" s="0" t="s">
        <v>238</v>
      </c>
      <c r="DX146" s="0" t="n">
        <v>1</v>
      </c>
      <c r="EE146" s="0" t="n">
        <v>79009401</v>
      </c>
      <c r="EF146" s="0" t="n">
        <v>160</v>
      </c>
      <c r="EG146" s="0" t="s">
        <v>85</v>
      </c>
      <c r="EH146" s="0" t="n">
        <v>0</v>
      </c>
      <c r="EJ146" s="0" t="n">
        <v>1</v>
      </c>
      <c r="EK146" s="0" t="n">
        <v>1114</v>
      </c>
      <c r="EL146" s="0" t="s">
        <v>86</v>
      </c>
      <c r="EM146" s="0" t="s">
        <v>87</v>
      </c>
      <c r="EQ146" s="0" t="n">
        <v>256</v>
      </c>
      <c r="ER146" s="0" t="n">
        <v>39734</v>
      </c>
      <c r="ES146" s="0" t="n">
        <v>27212</v>
      </c>
      <c r="ET146" s="0" t="n">
        <v>5018</v>
      </c>
      <c r="EU146" s="0" t="n">
        <v>0</v>
      </c>
      <c r="EV146" s="0" t="n">
        <v>7504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99436653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07964.76</v>
      </c>
      <c r="GN146" s="0" t="n">
        <f aca="false">ROUND(IF(OR(BI146=0,BI146=1),O146+X146+Y146+GK146,0),2)</f>
        <v>307964.76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2)</f>
        <v>42</v>
      </c>
      <c r="D147" s="0" t="n">
        <f aca="false">ROW(EtalonRes!A45)</f>
        <v>45</v>
      </c>
      <c r="E147" s="0" t="s">
        <v>243</v>
      </c>
      <c r="F147" s="0" t="s">
        <v>244</v>
      </c>
      <c r="G147" s="0" t="s">
        <v>245</v>
      </c>
      <c r="H147" s="0" t="s">
        <v>246</v>
      </c>
      <c r="I147" s="0" t="n">
        <v>1</v>
      </c>
      <c r="J147" s="0" t="n">
        <v>0</v>
      </c>
      <c r="O147" s="0" t="n">
        <f aca="false">ROUND(CP147,2)</f>
        <v>111775.86</v>
      </c>
      <c r="P147" s="0" t="n">
        <f aca="false">ROUND(CQ147*I147,2)</f>
        <v>69381.35</v>
      </c>
      <c r="Q147" s="0" t="n">
        <f aca="false">ROUND(CR147*I147,2)</f>
        <v>8377.14</v>
      </c>
      <c r="R147" s="0" t="n">
        <f aca="false">ROUND(CS147*I147,2)</f>
        <v>0</v>
      </c>
      <c r="S147" s="0" t="n">
        <f aca="false">ROUND(CT147*I147,2)</f>
        <v>34017.37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23.93</v>
      </c>
      <c r="X147" s="0" t="n">
        <f aca="false">ROUND(CY147,2)</f>
        <v>0</v>
      </c>
      <c r="Y147" s="0" t="n">
        <f aca="false">ROUND(CZ147,2)</f>
        <v>0</v>
      </c>
      <c r="AA147" s="0" t="n">
        <v>86672886</v>
      </c>
      <c r="AB147" s="0" t="n">
        <f aca="false">ROUND((AC147+AD147+AF147),2)</f>
        <v>15081.21</v>
      </c>
      <c r="AC147" s="0" t="n">
        <f aca="false">ROUND(((ES147*0.3*1.068)),2)</f>
        <v>12150.85</v>
      </c>
      <c r="AD147" s="0" t="n">
        <f aca="false">ROUND(((ET147*1.15*0.3*1.068)),2)</f>
        <v>741.34</v>
      </c>
      <c r="AE147" s="0" t="n">
        <f aca="false">ROUND(((EU147*1.15*0.3*1.068)),2)</f>
        <v>0</v>
      </c>
      <c r="AF147" s="0" t="n">
        <f aca="false">ROUND(((EV147*1.15*0.3*1.068)),2)</f>
        <v>2189.02</v>
      </c>
      <c r="AG147" s="0" t="n">
        <f aca="false">ROUND((AP147),2)</f>
        <v>0</v>
      </c>
      <c r="AH147" s="0" t="n">
        <f aca="false">((EW147*1.15*0.3*1.068))</f>
        <v>0</v>
      </c>
      <c r="AI147" s="0" t="n">
        <f aca="false">((EX147*1.15*0.3*1.068))</f>
        <v>0</v>
      </c>
      <c r="AJ147" s="0" t="n">
        <f aca="false">ROUND((AS147),2)</f>
        <v>23.93</v>
      </c>
      <c r="AK147" s="0" t="n">
        <v>45877</v>
      </c>
      <c r="AL147" s="0" t="n">
        <v>37924</v>
      </c>
      <c r="AM147" s="0" t="n">
        <v>2012</v>
      </c>
      <c r="AN147" s="0" t="n">
        <v>0</v>
      </c>
      <c r="AO147" s="0" t="n">
        <v>5941</v>
      </c>
      <c r="AP147" s="0" t="n">
        <v>0</v>
      </c>
      <c r="AQ147" s="0" t="n">
        <v>0</v>
      </c>
      <c r="AR147" s="0" t="n">
        <v>0</v>
      </c>
      <c r="AS147" s="0" t="n">
        <v>23.93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5.54</v>
      </c>
      <c r="BB147" s="0" t="n">
        <v>11.3</v>
      </c>
      <c r="BC147" s="0" t="n">
        <v>5.71</v>
      </c>
      <c r="BH147" s="0" t="n">
        <v>0</v>
      </c>
      <c r="BI147" s="0" t="n">
        <v>1</v>
      </c>
      <c r="BJ147" s="0" t="s">
        <v>247</v>
      </c>
      <c r="BM147" s="0" t="n">
        <v>1114</v>
      </c>
      <c r="BN147" s="0" t="n">
        <v>0</v>
      </c>
      <c r="BO147" s="0" t="s">
        <v>244</v>
      </c>
      <c r="BP147" s="0" t="n">
        <v>1</v>
      </c>
      <c r="BQ147" s="0" t="n">
        <v>160</v>
      </c>
      <c r="BR147" s="0" t="n">
        <v>0</v>
      </c>
      <c r="BS147" s="0" t="n">
        <v>15.5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N147" s="0" t="s">
        <v>248</v>
      </c>
      <c r="CO147" s="0" t="n">
        <v>0</v>
      </c>
      <c r="CP147" s="0" t="n">
        <f aca="false">(P147+Q147+S147)</f>
        <v>111775.86</v>
      </c>
      <c r="CQ147" s="0" t="n">
        <f aca="false">(AC147*BC147*AW147)</f>
        <v>69381.3535</v>
      </c>
      <c r="CR147" s="0" t="n">
        <f aca="false">(AD147*BB147*AV147)</f>
        <v>8377.142</v>
      </c>
      <c r="CS147" s="0" t="n">
        <f aca="false">(AE147*BS147*AV147)</f>
        <v>0</v>
      </c>
      <c r="CT147" s="0" t="n">
        <f aca="false">(AF147*BA147*AV147)</f>
        <v>34017.3708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23.93</v>
      </c>
      <c r="CY147" s="0" t="n">
        <f aca="false">S147*(BZ147/100)</f>
        <v>0</v>
      </c>
      <c r="CZ147" s="0" t="n">
        <f aca="false">S147*(CA147/100)</f>
        <v>0</v>
      </c>
      <c r="DD147" s="0" t="s">
        <v>249</v>
      </c>
      <c r="DE147" s="0" t="s">
        <v>250</v>
      </c>
      <c r="DF147" s="0" t="s">
        <v>250</v>
      </c>
      <c r="DG147" s="0" t="s">
        <v>250</v>
      </c>
      <c r="DI147" s="0" t="s">
        <v>250</v>
      </c>
      <c r="DJ147" s="0" t="s">
        <v>25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46</v>
      </c>
      <c r="DW147" s="0" t="s">
        <v>246</v>
      </c>
      <c r="DX147" s="0" t="n">
        <v>1</v>
      </c>
      <c r="EE147" s="0" t="n">
        <v>79009401</v>
      </c>
      <c r="EF147" s="0" t="n">
        <v>160</v>
      </c>
      <c r="EG147" s="0" t="s">
        <v>85</v>
      </c>
      <c r="EH147" s="0" t="n">
        <v>0</v>
      </c>
      <c r="EJ147" s="0" t="n">
        <v>1</v>
      </c>
      <c r="EK147" s="0" t="n">
        <v>1114</v>
      </c>
      <c r="EL147" s="0" t="s">
        <v>86</v>
      </c>
      <c r="EM147" s="0" t="s">
        <v>87</v>
      </c>
      <c r="EQ147" s="0" t="n">
        <v>256</v>
      </c>
      <c r="ER147" s="0" t="n">
        <v>45877</v>
      </c>
      <c r="ES147" s="0" t="n">
        <v>37924</v>
      </c>
      <c r="ET147" s="0" t="n">
        <v>2012</v>
      </c>
      <c r="EU147" s="0" t="n">
        <v>0</v>
      </c>
      <c r="EV147" s="0" t="n">
        <v>5941</v>
      </c>
      <c r="EW147" s="0" t="n">
        <v>0</v>
      </c>
      <c r="EX147" s="0" t="n">
        <v>0</v>
      </c>
      <c r="EY147" s="0" t="n">
        <v>1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079814831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111775.86</v>
      </c>
      <c r="GN147" s="0" t="n">
        <f aca="false">ROUND(IF(OR(BI147=0,BI147=1),O147+X147+Y147+GK147,0),2)</f>
        <v>111775.86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1</v>
      </c>
      <c r="E148" s="0" t="s">
        <v>251</v>
      </c>
      <c r="F148" s="0" t="s">
        <v>89</v>
      </c>
      <c r="G148" s="0" t="s">
        <v>90</v>
      </c>
      <c r="H148" s="0" t="s">
        <v>91</v>
      </c>
      <c r="I148" s="0" t="n">
        <f aca="false">I147*J148</f>
        <v>0.1076544</v>
      </c>
      <c r="J148" s="0" t="n">
        <v>0.1076544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6672886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9</v>
      </c>
      <c r="DV148" s="0" t="s">
        <v>91</v>
      </c>
      <c r="DW148" s="0" t="s">
        <v>91</v>
      </c>
      <c r="DX148" s="0" t="n">
        <v>1000</v>
      </c>
      <c r="EE148" s="0" t="n">
        <v>79009401</v>
      </c>
      <c r="EF148" s="0" t="n">
        <v>160</v>
      </c>
      <c r="EG148" s="0" t="s">
        <v>85</v>
      </c>
      <c r="EH148" s="0" t="n">
        <v>0</v>
      </c>
      <c r="EJ148" s="0" t="n">
        <v>1</v>
      </c>
      <c r="EK148" s="0" t="n">
        <v>1114</v>
      </c>
      <c r="EL148" s="0" t="s">
        <v>86</v>
      </c>
      <c r="EM148" s="0" t="s">
        <v>87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54136798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2</v>
      </c>
      <c r="E149" s="0" t="s">
        <v>252</v>
      </c>
      <c r="F149" s="0" t="s">
        <v>89</v>
      </c>
      <c r="G149" s="0" t="s">
        <v>93</v>
      </c>
      <c r="H149" s="0" t="s">
        <v>94</v>
      </c>
      <c r="I149" s="0" t="n">
        <f aca="false">I147*J149</f>
        <v>7.667172</v>
      </c>
      <c r="J149" s="0" t="n">
        <v>7.667172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6672886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4</v>
      </c>
      <c r="DW149" s="0" t="s">
        <v>94</v>
      </c>
      <c r="DX149" s="0" t="n">
        <v>1</v>
      </c>
      <c r="EE149" s="0" t="n">
        <v>79009401</v>
      </c>
      <c r="EF149" s="0" t="n">
        <v>160</v>
      </c>
      <c r="EG149" s="0" t="s">
        <v>85</v>
      </c>
      <c r="EH149" s="0" t="n">
        <v>0</v>
      </c>
      <c r="EJ149" s="0" t="n">
        <v>1</v>
      </c>
      <c r="EK149" s="0" t="n">
        <v>1114</v>
      </c>
      <c r="EL149" s="0" t="s">
        <v>86</v>
      </c>
      <c r="EM149" s="0" t="s">
        <v>87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3)</f>
        <v>43</v>
      </c>
      <c r="D150" s="0" t="n">
        <f aca="false">ROW(EtalonRes!A46)</f>
        <v>46</v>
      </c>
      <c r="E150" s="0" t="s">
        <v>253</v>
      </c>
      <c r="F150" s="0" t="s">
        <v>207</v>
      </c>
      <c r="G150" s="0" t="s">
        <v>208</v>
      </c>
      <c r="H150" s="0" t="s">
        <v>209</v>
      </c>
      <c r="I150" s="0" t="n">
        <v>78</v>
      </c>
      <c r="J150" s="0" t="n">
        <v>0</v>
      </c>
      <c r="O150" s="0" t="n">
        <f aca="false">ROUND(CP150,2)</f>
        <v>118899.14</v>
      </c>
      <c r="P150" s="0" t="n">
        <f aca="false">ROUND(CQ150*I150,2)</f>
        <v>41549.04</v>
      </c>
      <c r="Q150" s="0" t="n">
        <f aca="false">ROUND(CR150*I150,2)</f>
        <v>20639.97</v>
      </c>
      <c r="R150" s="0" t="n">
        <f aca="false">ROUND(CS150*I150,2)</f>
        <v>0</v>
      </c>
      <c r="S150" s="0" t="n">
        <f aca="false">ROUND(CT150*I150,2)</f>
        <v>56710.13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15.6</v>
      </c>
      <c r="X150" s="0" t="n">
        <f aca="false">ROUND(CY150,2)</f>
        <v>0</v>
      </c>
      <c r="Y150" s="0" t="n">
        <f aca="false">ROUND(CZ150,2)</f>
        <v>0</v>
      </c>
      <c r="AA150" s="0" t="n">
        <v>86672886</v>
      </c>
      <c r="AB150" s="0" t="n">
        <f aca="false">ROUND((AC150+AD150+AF150),2)</f>
        <v>150.65</v>
      </c>
      <c r="AC150" s="0" t="n">
        <f aca="false">ROUND((ES150),2)</f>
        <v>69</v>
      </c>
      <c r="AD150" s="0" t="n">
        <f aca="false">ROUND(((ET150*1.15)),2)</f>
        <v>34.5</v>
      </c>
      <c r="AE150" s="0" t="n">
        <f aca="false">ROUND(((EU150*1.15)),2)</f>
        <v>0</v>
      </c>
      <c r="AF150" s="0" t="n">
        <f aca="false">ROUND(((EV150*1.15)),2)</f>
        <v>47.15</v>
      </c>
      <c r="AG150" s="0" t="n">
        <f aca="false">ROUND((AP150),2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2)</f>
        <v>0.2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.2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42</v>
      </c>
      <c r="BB150" s="0" t="n">
        <v>7.67</v>
      </c>
      <c r="BC150" s="0" t="n">
        <v>7.72</v>
      </c>
      <c r="BH150" s="0" t="n">
        <v>0</v>
      </c>
      <c r="BI150" s="0" t="n">
        <v>1</v>
      </c>
      <c r="BJ150" s="0" t="s">
        <v>210</v>
      </c>
      <c r="BM150" s="0" t="n">
        <v>1114</v>
      </c>
      <c r="BN150" s="0" t="n">
        <v>0</v>
      </c>
      <c r="BO150" s="0" t="s">
        <v>207</v>
      </c>
      <c r="BP150" s="0" t="n">
        <v>1</v>
      </c>
      <c r="BQ150" s="0" t="n">
        <v>160</v>
      </c>
      <c r="BR150" s="0" t="n">
        <v>0</v>
      </c>
      <c r="BS150" s="0" t="n">
        <v>15.42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N150" s="0" t="s">
        <v>254</v>
      </c>
      <c r="CO150" s="0" t="n">
        <v>0</v>
      </c>
      <c r="CP150" s="0" t="n">
        <f aca="false">(P150+Q150+S150)</f>
        <v>118899.14</v>
      </c>
      <c r="CQ150" s="0" t="n">
        <f aca="false">(AC150*BC150*AW150)</f>
        <v>532.68</v>
      </c>
      <c r="CR150" s="0" t="n">
        <f aca="false">(AD150*BB150*AV150)</f>
        <v>264.615</v>
      </c>
      <c r="CS150" s="0" t="n">
        <f aca="false">(AE150*BS150*AV150)</f>
        <v>0</v>
      </c>
      <c r="CT150" s="0" t="n">
        <f aca="false">(AF150*BA150*AV150)</f>
        <v>727.053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.2</v>
      </c>
      <c r="CY150" s="0" t="n">
        <f aca="false">S150*(BZ150/100)</f>
        <v>0</v>
      </c>
      <c r="CZ150" s="0" t="n">
        <f aca="false">S150*(CA150/100)</f>
        <v>0</v>
      </c>
      <c r="DE150" s="0" t="s">
        <v>108</v>
      </c>
      <c r="DF150" s="0" t="s">
        <v>108</v>
      </c>
      <c r="DG150" s="0" t="s">
        <v>108</v>
      </c>
      <c r="DI150" s="0" t="s">
        <v>108</v>
      </c>
      <c r="DJ150" s="0" t="s">
        <v>108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5</v>
      </c>
      <c r="DV150" s="0" t="s">
        <v>209</v>
      </c>
      <c r="DW150" s="0" t="s">
        <v>209</v>
      </c>
      <c r="DX150" s="0" t="n">
        <v>1</v>
      </c>
      <c r="EE150" s="0" t="n">
        <v>79009401</v>
      </c>
      <c r="EF150" s="0" t="n">
        <v>160</v>
      </c>
      <c r="EG150" s="0" t="s">
        <v>85</v>
      </c>
      <c r="EH150" s="0" t="n">
        <v>0</v>
      </c>
      <c r="EJ150" s="0" t="n">
        <v>1</v>
      </c>
      <c r="EK150" s="0" t="n">
        <v>1114</v>
      </c>
      <c r="EL150" s="0" t="s">
        <v>86</v>
      </c>
      <c r="EM150" s="0" t="s">
        <v>87</v>
      </c>
      <c r="EQ150" s="0" t="n">
        <v>256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1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22549797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18899.14</v>
      </c>
      <c r="GN150" s="0" t="n">
        <f aca="false">ROUND(IF(OR(BI150=0,BI150=1),O150+X150+Y150+GK150,0),2)</f>
        <v>118899.14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3</v>
      </c>
      <c r="E151" s="0" t="s">
        <v>255</v>
      </c>
      <c r="F151" s="0" t="s">
        <v>89</v>
      </c>
      <c r="G151" s="0" t="s">
        <v>93</v>
      </c>
      <c r="H151" s="0" t="s">
        <v>94</v>
      </c>
      <c r="I151" s="0" t="n">
        <f aca="false">I150*J151</f>
        <v>15.6</v>
      </c>
      <c r="J151" s="0" t="n">
        <v>0.2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6672886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4</v>
      </c>
      <c r="DW151" s="0" t="s">
        <v>94</v>
      </c>
      <c r="DX151" s="0" t="n">
        <v>1</v>
      </c>
      <c r="EE151" s="0" t="n">
        <v>79009401</v>
      </c>
      <c r="EF151" s="0" t="n">
        <v>160</v>
      </c>
      <c r="EG151" s="0" t="s">
        <v>85</v>
      </c>
      <c r="EH151" s="0" t="n">
        <v>0</v>
      </c>
      <c r="EJ151" s="0" t="n">
        <v>1</v>
      </c>
      <c r="EK151" s="0" t="n">
        <v>1114</v>
      </c>
      <c r="EL151" s="0" t="s">
        <v>86</v>
      </c>
      <c r="EM151" s="0" t="s">
        <v>87</v>
      </c>
      <c r="EQ151" s="0" t="n">
        <v>256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6)</f>
        <v>46</v>
      </c>
      <c r="D152" s="0" t="n">
        <f aca="false">ROW(EtalonRes!A49)</f>
        <v>49</v>
      </c>
      <c r="E152" s="0" t="s">
        <v>256</v>
      </c>
      <c r="F152" s="0" t="s">
        <v>121</v>
      </c>
      <c r="G152" s="0" t="s">
        <v>122</v>
      </c>
      <c r="H152" s="0" t="s">
        <v>123</v>
      </c>
      <c r="I152" s="0" t="n">
        <f aca="false">ROUND((15.6+7.667172)/100,9)</f>
        <v>0.23267172</v>
      </c>
      <c r="J152" s="0" t="n">
        <v>0</v>
      </c>
      <c r="O152" s="0" t="n">
        <f aca="false">ROUND(CP152,2)</f>
        <v>1639.85</v>
      </c>
      <c r="P152" s="0" t="n">
        <f aca="false">ROUND(CQ152*I152,2)</f>
        <v>0</v>
      </c>
      <c r="Q152" s="0" t="n">
        <f aca="false">ROUND(CR152*I152,2)</f>
        <v>1571.57</v>
      </c>
      <c r="R152" s="0" t="n">
        <f aca="false">ROUND(CS152*I152,2)</f>
        <v>680.27</v>
      </c>
      <c r="S152" s="0" t="n">
        <f aca="false">ROUND(CT152*I152,2)</f>
        <v>68.28</v>
      </c>
      <c r="T152" s="0" t="n">
        <f aca="false">ROUND(CU152*I152,2)</f>
        <v>0</v>
      </c>
      <c r="U152" s="0" t="n">
        <f aca="false">CV152*I152</f>
        <v>0.382735672531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66.23</v>
      </c>
      <c r="Y152" s="0" t="n">
        <f aca="false">ROUND(CZ152,2)</f>
        <v>36.87</v>
      </c>
      <c r="AA152" s="0" t="n">
        <v>86672886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46</v>
      </c>
      <c r="BB152" s="0" t="n">
        <v>7.48</v>
      </c>
      <c r="BC152" s="0" t="n">
        <v>1</v>
      </c>
      <c r="BH152" s="0" t="n">
        <v>0</v>
      </c>
      <c r="BI152" s="0" t="n">
        <v>1</v>
      </c>
      <c r="BJ152" s="0" t="s">
        <v>124</v>
      </c>
      <c r="BM152" s="0" t="n">
        <v>2</v>
      </c>
      <c r="BN152" s="0" t="n">
        <v>0</v>
      </c>
      <c r="BO152" s="0" t="s">
        <v>121</v>
      </c>
      <c r="BP152" s="0" t="n">
        <v>1</v>
      </c>
      <c r="BQ152" s="0" t="n">
        <v>30</v>
      </c>
      <c r="BR152" s="0" t="n">
        <v>0</v>
      </c>
      <c r="BS152" s="0" t="n">
        <v>17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639.85</v>
      </c>
      <c r="CQ152" s="0" t="n">
        <f aca="false">(AC152*BC152*AW152)</f>
        <v>0</v>
      </c>
      <c r="CR152" s="0" t="n">
        <f aca="false">(AD152*BB152*AV152)</f>
        <v>6754.437008</v>
      </c>
      <c r="CS152" s="0" t="n">
        <f aca="false">(AE152*BS152*AV152)</f>
        <v>2923.7147136</v>
      </c>
      <c r="CT152" s="0" t="n">
        <f aca="false">(AF152*BA152*AV152)</f>
        <v>293.45371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66.2316</v>
      </c>
      <c r="CZ152" s="0" t="n">
        <f aca="false">S152*(CA152/100)</f>
        <v>36.8712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23</v>
      </c>
      <c r="DW152" s="0" t="s">
        <v>123</v>
      </c>
      <c r="DX152" s="0" t="n">
        <v>100</v>
      </c>
      <c r="EE152" s="0" t="n">
        <v>79008289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25</v>
      </c>
      <c r="EM152" s="0" t="s">
        <v>126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136.05</v>
      </c>
      <c r="GL152" s="0" t="n">
        <f aca="false">ROUND(IF(AND(BH152=3,BI152=3,FS152&lt;&gt;0),P152,0),2)</f>
        <v>0</v>
      </c>
      <c r="GM152" s="0" t="n">
        <f aca="false">O152+X152+Y152+GK152</f>
        <v>2879</v>
      </c>
      <c r="GN152" s="0" t="n">
        <f aca="false">ROUND(IF(OR(BI152=0,BI152=1),O152+X152+Y152+GK152,0),2)</f>
        <v>287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7</v>
      </c>
      <c r="F153" s="0" t="s">
        <v>128</v>
      </c>
      <c r="G153" s="0" t="s">
        <v>129</v>
      </c>
      <c r="H153" s="0" t="s">
        <v>94</v>
      </c>
      <c r="I153" s="0" t="n">
        <f aca="false">ROUND(I152*100,9)</f>
        <v>23.267172</v>
      </c>
      <c r="J153" s="0" t="n">
        <v>0</v>
      </c>
      <c r="O153" s="0" t="n">
        <f aca="false">ROUND(CP153,2)</f>
        <v>19171.56</v>
      </c>
      <c r="P153" s="0" t="n">
        <f aca="false">ROUND(CQ153*I153,2)</f>
        <v>0</v>
      </c>
      <c r="Q153" s="0" t="n">
        <f aca="false">ROUND(CR153*I153,2)</f>
        <v>19171.56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6672886</v>
      </c>
      <c r="AB153" s="0" t="n">
        <f aca="false">ROUND((AC153+AD153+AF153),2)</f>
        <v>93.74</v>
      </c>
      <c r="AC153" s="0" t="n">
        <f aca="false">ROUND((ES153),2)</f>
        <v>0</v>
      </c>
      <c r="AD153" s="0" t="n">
        <f aca="false">ROUND((ET153),2)</f>
        <v>93.74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3.74</v>
      </c>
      <c r="AL153" s="0" t="n">
        <v>0</v>
      </c>
      <c r="AM153" s="0" t="n">
        <v>93.74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8.79</v>
      </c>
      <c r="BC153" s="0" t="n">
        <v>1</v>
      </c>
      <c r="BH153" s="0" t="n">
        <v>0</v>
      </c>
      <c r="BI153" s="0" t="n">
        <v>4</v>
      </c>
      <c r="BJ153" s="0" t="s">
        <v>130</v>
      </c>
      <c r="BM153" s="0" t="n">
        <v>1111</v>
      </c>
      <c r="BN153" s="0" t="n">
        <v>0</v>
      </c>
      <c r="BO153" s="0" t="s">
        <v>128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9171.56</v>
      </c>
      <c r="CQ153" s="0" t="n">
        <f aca="false">(AC153*BC153*AW153)</f>
        <v>0</v>
      </c>
      <c r="CR153" s="0" t="n">
        <f aca="false">(AD153*BB153*AV153)</f>
        <v>823.9746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4</v>
      </c>
      <c r="DW153" s="0" t="s">
        <v>94</v>
      </c>
      <c r="DX153" s="0" t="n">
        <v>1</v>
      </c>
      <c r="EE153" s="0" t="n">
        <v>79009398</v>
      </c>
      <c r="EF153" s="0" t="n">
        <v>150</v>
      </c>
      <c r="EG153" s="0" t="s">
        <v>131</v>
      </c>
      <c r="EH153" s="0" t="n">
        <v>0</v>
      </c>
      <c r="EJ153" s="0" t="n">
        <v>4</v>
      </c>
      <c r="EK153" s="0" t="n">
        <v>1111</v>
      </c>
      <c r="EL153" s="0" t="s">
        <v>132</v>
      </c>
      <c r="EM153" s="0" t="s">
        <v>133</v>
      </c>
      <c r="EQ153" s="0" t="n">
        <v>0</v>
      </c>
      <c r="ER153" s="0" t="n">
        <v>93.74</v>
      </c>
      <c r="ES153" s="0" t="n">
        <v>0</v>
      </c>
      <c r="ET153" s="0" t="n">
        <v>93.74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4728755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9171.56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9171.56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8</v>
      </c>
      <c r="F154" s="0" t="s">
        <v>135</v>
      </c>
      <c r="G154" s="0" t="s">
        <v>136</v>
      </c>
      <c r="H154" s="0" t="s">
        <v>91</v>
      </c>
      <c r="I154" s="0" t="n">
        <f aca="false">ROUND(I153*1.5,9)</f>
        <v>34.900758</v>
      </c>
      <c r="J154" s="0" t="n">
        <v>0</v>
      </c>
      <c r="O154" s="0" t="n">
        <f aca="false">ROUND(CP154,2)</f>
        <v>3156.96</v>
      </c>
      <c r="P154" s="0" t="n">
        <f aca="false">ROUND(CQ154*I154,2)</f>
        <v>0</v>
      </c>
      <c r="Q154" s="0" t="n">
        <f aca="false">ROUND(CR154*I154,2)</f>
        <v>3156.96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6672886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46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37</v>
      </c>
      <c r="BM154" s="0" t="n">
        <v>1111</v>
      </c>
      <c r="BN154" s="0" t="n">
        <v>0</v>
      </c>
      <c r="BO154" s="0" t="s">
        <v>135</v>
      </c>
      <c r="BP154" s="0" t="n">
        <v>1</v>
      </c>
      <c r="BQ154" s="0" t="n">
        <v>15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156.96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1</v>
      </c>
      <c r="DW154" s="0" t="s">
        <v>91</v>
      </c>
      <c r="DX154" s="0" t="n">
        <v>1000</v>
      </c>
      <c r="EE154" s="0" t="n">
        <v>79009398</v>
      </c>
      <c r="EF154" s="0" t="n">
        <v>150</v>
      </c>
      <c r="EG154" s="0" t="s">
        <v>131</v>
      </c>
      <c r="EH154" s="0" t="n">
        <v>0</v>
      </c>
      <c r="EJ154" s="0" t="n">
        <v>4</v>
      </c>
      <c r="EK154" s="0" t="n">
        <v>1111</v>
      </c>
      <c r="EL154" s="0" t="s">
        <v>132</v>
      </c>
      <c r="EM154" s="0" t="s">
        <v>133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3156.96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3156.96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9</v>
      </c>
      <c r="F155" s="0" t="s">
        <v>139</v>
      </c>
      <c r="G155" s="0" t="s">
        <v>140</v>
      </c>
      <c r="H155" s="0" t="s">
        <v>91</v>
      </c>
      <c r="I155" s="0" t="n">
        <f aca="false">ROUND(0.107654+I145,9)</f>
        <v>16.797254</v>
      </c>
      <c r="J155" s="0" t="n">
        <v>0</v>
      </c>
      <c r="O155" s="0" t="n">
        <f aca="false">ROUND(CP155,2)</f>
        <v>8436.48</v>
      </c>
      <c r="P155" s="0" t="n">
        <f aca="false">ROUND(CQ155*I155,2)</f>
        <v>0</v>
      </c>
      <c r="Q155" s="0" t="n">
        <f aca="false">ROUND(CR155*I155,2)</f>
        <v>8436.48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6672886</v>
      </c>
      <c r="AB155" s="0" t="n">
        <f aca="false">ROUND((AC155+AD155+AF155),2)</f>
        <v>65.74</v>
      </c>
      <c r="AC155" s="0" t="n">
        <f aca="false">ROUND((ES155),2)</f>
        <v>0</v>
      </c>
      <c r="AD155" s="0" t="n">
        <f aca="false">ROUND((ET155),2)</f>
        <v>65.74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65.74</v>
      </c>
      <c r="AL155" s="0" t="n">
        <v>0</v>
      </c>
      <c r="AM155" s="0" t="n">
        <v>65.7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46</v>
      </c>
      <c r="BB155" s="0" t="n">
        <v>7.64</v>
      </c>
      <c r="BC155" s="0" t="n">
        <v>1</v>
      </c>
      <c r="BH155" s="0" t="n">
        <v>0</v>
      </c>
      <c r="BI155" s="0" t="n">
        <v>4</v>
      </c>
      <c r="BJ155" s="0" t="s">
        <v>141</v>
      </c>
      <c r="BM155" s="0" t="n">
        <v>1113</v>
      </c>
      <c r="BN155" s="0" t="n">
        <v>0</v>
      </c>
      <c r="BO155" s="0" t="s">
        <v>139</v>
      </c>
      <c r="BP155" s="0" t="n">
        <v>1</v>
      </c>
      <c r="BQ155" s="0" t="n">
        <v>150</v>
      </c>
      <c r="BR155" s="0" t="n">
        <v>0</v>
      </c>
      <c r="BS155" s="0" t="n">
        <v>17.46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8436.48</v>
      </c>
      <c r="CQ155" s="0" t="n">
        <f aca="false">(AC155*BC155*AW155)</f>
        <v>0</v>
      </c>
      <c r="CR155" s="0" t="n">
        <f aca="false">(AD155*BB155*AV155)</f>
        <v>502.2536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1</v>
      </c>
      <c r="DW155" s="0" t="s">
        <v>91</v>
      </c>
      <c r="DX155" s="0" t="n">
        <v>1000</v>
      </c>
      <c r="EE155" s="0" t="n">
        <v>79009400</v>
      </c>
      <c r="EF155" s="0" t="n">
        <v>150</v>
      </c>
      <c r="EG155" s="0" t="s">
        <v>131</v>
      </c>
      <c r="EH155" s="0" t="n">
        <v>0</v>
      </c>
      <c r="EJ155" s="0" t="n">
        <v>4</v>
      </c>
      <c r="EK155" s="0" t="n">
        <v>1113</v>
      </c>
      <c r="EL155" s="0" t="s">
        <v>142</v>
      </c>
      <c r="EM155" s="0" t="s">
        <v>143</v>
      </c>
      <c r="EQ155" s="0" t="n">
        <v>0</v>
      </c>
      <c r="ER155" s="0" t="n">
        <v>65.74</v>
      </c>
      <c r="ES155" s="0" t="n">
        <v>0</v>
      </c>
      <c r="ET155" s="0" t="n">
        <v>65.74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764617144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8436.48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8436.48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60</v>
      </c>
      <c r="F156" s="0" t="s">
        <v>145</v>
      </c>
      <c r="G156" s="0" t="s">
        <v>146</v>
      </c>
      <c r="H156" s="0" t="s">
        <v>91</v>
      </c>
      <c r="I156" s="0" t="n">
        <f aca="false">ROUND(I155,9)</f>
        <v>16.797254</v>
      </c>
      <c r="J156" s="0" t="n">
        <v>0</v>
      </c>
      <c r="O156" s="0" t="n">
        <f aca="false">ROUND(CP156,2)</f>
        <v>3410.01</v>
      </c>
      <c r="P156" s="0" t="n">
        <f aca="false">ROUND(CQ156*I156,2)</f>
        <v>0</v>
      </c>
      <c r="Q156" s="0" t="n">
        <f aca="false">ROUND(CR156*I156,2)</f>
        <v>3410.01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6672886</v>
      </c>
      <c r="AB156" s="0" t="n">
        <f aca="false">ROUND((AC156+AD156+AF156),2)</f>
        <v>101</v>
      </c>
      <c r="AC156" s="0" t="n">
        <f aca="false">ROUND((ES156),2)</f>
        <v>0</v>
      </c>
      <c r="AD156" s="0" t="n">
        <f aca="false">ROUND((ET156),2)</f>
        <v>101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46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147</v>
      </c>
      <c r="BM156" s="0" t="n">
        <v>1110</v>
      </c>
      <c r="BN156" s="0" t="n">
        <v>0</v>
      </c>
      <c r="BO156" s="0" t="s">
        <v>145</v>
      </c>
      <c r="BP156" s="0" t="n">
        <v>1</v>
      </c>
      <c r="BQ156" s="0" t="n">
        <v>15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410.01</v>
      </c>
      <c r="CQ156" s="0" t="n">
        <f aca="false">(AC156*BC156*AW156)</f>
        <v>0</v>
      </c>
      <c r="CR156" s="0" t="n">
        <f aca="false">(AD156*BB156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91</v>
      </c>
      <c r="DW156" s="0" t="s">
        <v>91</v>
      </c>
      <c r="DX156" s="0" t="n">
        <v>1000</v>
      </c>
      <c r="EE156" s="0" t="n">
        <v>79009397</v>
      </c>
      <c r="EF156" s="0" t="n">
        <v>150</v>
      </c>
      <c r="EG156" s="0" t="s">
        <v>131</v>
      </c>
      <c r="EH156" s="0" t="n">
        <v>0</v>
      </c>
      <c r="EJ156" s="0" t="n">
        <v>4</v>
      </c>
      <c r="EK156" s="0" t="n">
        <v>1110</v>
      </c>
      <c r="EL156" s="0" t="s">
        <v>148</v>
      </c>
      <c r="EM156" s="0" t="s">
        <v>149</v>
      </c>
      <c r="EQ156" s="0" t="n">
        <v>0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8419842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410.01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3410.01</v>
      </c>
      <c r="GR156" s="0" t="n">
        <v>0</v>
      </c>
    </row>
    <row r="158" customFormat="false" ht="12.75" hidden="false" customHeight="false" outlineLevel="0" collapsed="false">
      <c r="A158" s="44" t="n">
        <v>51</v>
      </c>
      <c r="B158" s="44" t="n">
        <f aca="false">B140</f>
        <v>1</v>
      </c>
      <c r="C158" s="44" t="n">
        <f aca="false">A140</f>
        <v>4</v>
      </c>
      <c r="D158" s="44" t="n">
        <f aca="false">ROW(A140)</f>
        <v>140</v>
      </c>
      <c r="E158" s="44"/>
      <c r="F158" s="44" t="str">
        <f aca="false">IF(F140&lt;&gt;"",F140,"")</f>
        <v>Новый раздел</v>
      </c>
      <c r="G158" s="44" t="str">
        <f aca="false">IF(G140&lt;&gt;"",G140,"")</f>
        <v>РЕКОНСТРУКЦИЯ ТЕПЛОВОЙ КАМЕРЫ 4,2Х3,6Х2,5 30%</v>
      </c>
      <c r="H158" s="44"/>
      <c r="I158" s="44"/>
      <c r="J158" s="44"/>
      <c r="K158" s="44"/>
      <c r="L158" s="44"/>
      <c r="M158" s="44"/>
      <c r="N158" s="44"/>
      <c r="O158" s="44" t="n">
        <f aca="false">ROUND(AB158,2)</f>
        <v>587731</v>
      </c>
      <c r="P158" s="44" t="n">
        <f aca="false">ROUND(AC158,2)</f>
        <v>239098.91</v>
      </c>
      <c r="Q158" s="44" t="n">
        <f aca="false">ROUND(AD158,2)</f>
        <v>127151.01</v>
      </c>
      <c r="R158" s="44" t="n">
        <f aca="false">ROUND(AE158,2)</f>
        <v>1299.57</v>
      </c>
      <c r="S158" s="44" t="n">
        <f aca="false">ROUND(AF158,2)</f>
        <v>221481.08</v>
      </c>
      <c r="T158" s="44" t="n">
        <f aca="false">ROUND(AG158,2)</f>
        <v>0</v>
      </c>
      <c r="U158" s="44" t="n">
        <f aca="false">AH158</f>
        <v>55.5941408404032</v>
      </c>
      <c r="V158" s="44" t="n">
        <f aca="false">AI158</f>
        <v>0</v>
      </c>
      <c r="W158" s="44" t="n">
        <f aca="false">ROUND(AJ158,2)</f>
        <v>39.53</v>
      </c>
      <c r="X158" s="44" t="n">
        <f aca="false">ROUND(AK158,2)</f>
        <v>15258.06</v>
      </c>
      <c r="Y158" s="44" t="n">
        <f aca="false">ROUND(AL158,2)</f>
        <v>6994.96</v>
      </c>
      <c r="Z158" s="44"/>
      <c r="AA158" s="44"/>
      <c r="AB158" s="44" t="n">
        <f aca="false">ROUND(SUMIF(AA144:AA156,"=86672886",O144:O156),2)</f>
        <v>587731</v>
      </c>
      <c r="AC158" s="44" t="n">
        <f aca="false">ROUND(SUMIF(AA144:AA156,"=86672886",P144:P156),2)</f>
        <v>239098.91</v>
      </c>
      <c r="AD158" s="44" t="n">
        <f aca="false">ROUND(SUMIF(AA144:AA156,"=86672886",Q144:Q156),2)</f>
        <v>127151.01</v>
      </c>
      <c r="AE158" s="44" t="n">
        <f aca="false">ROUND(SUMIF(AA144:AA156,"=86672886",R144:R156),2)</f>
        <v>1299.57</v>
      </c>
      <c r="AF158" s="44" t="n">
        <f aca="false">ROUND(SUMIF(AA144:AA156,"=86672886",S144:S156),2)</f>
        <v>221481.08</v>
      </c>
      <c r="AG158" s="44" t="n">
        <f aca="false">ROUND(SUMIF(AA144:AA156,"=86672886",T144:T156),2)</f>
        <v>0</v>
      </c>
      <c r="AH158" s="44" t="n">
        <f aca="false">SUMIF(AA144:AA156,"=86672886",U144:U156)</f>
        <v>55.5941408404032</v>
      </c>
      <c r="AI158" s="44" t="n">
        <f aca="false">SUMIF(AA144:AA156,"=86672886",V144:V156)</f>
        <v>0</v>
      </c>
      <c r="AJ158" s="44" t="n">
        <f aca="false">ROUND(SUMIF(AA144:AA156,"=86672886",W144:W156),2)</f>
        <v>39.53</v>
      </c>
      <c r="AK158" s="44" t="n">
        <f aca="false">ROUND(SUMIF(AA144:AA156,"=86672886",X144:X156),2)</f>
        <v>15258.06</v>
      </c>
      <c r="AL158" s="44" t="n">
        <f aca="false">ROUND(SUMIF(AA144:AA156,"=86672886",Y144:Y156),2)</f>
        <v>6994.96</v>
      </c>
      <c r="AM158" s="44"/>
      <c r="AN158" s="44"/>
      <c r="AO158" s="44" t="n">
        <f aca="false">ROUND(BB158,2)</f>
        <v>0</v>
      </c>
      <c r="AP158" s="44" t="n">
        <f aca="false">ROUND(BC158,2)</f>
        <v>0</v>
      </c>
      <c r="AQ158" s="44" t="n">
        <f aca="false">ROUND(BD158,2)</f>
        <v>0</v>
      </c>
      <c r="AR158" s="44" t="n">
        <f aca="false">ROUND(BE158,2)</f>
        <v>612154.3</v>
      </c>
      <c r="AS158" s="44" t="n">
        <f aca="false">ROUND(BF158,2)</f>
        <v>577979.29</v>
      </c>
      <c r="AT158" s="44" t="n">
        <f aca="false">ROUND(BG158,2)</f>
        <v>0</v>
      </c>
      <c r="AU158" s="44" t="n">
        <f aca="false">ROUND(BH158,2)</f>
        <v>34175.01</v>
      </c>
      <c r="AV158" s="44" t="n">
        <f aca="false">ROUND(BI158,2)</f>
        <v>239098.91</v>
      </c>
      <c r="AW158" s="44" t="n">
        <f aca="false">ROUND(BJ158,2)</f>
        <v>239098.91</v>
      </c>
      <c r="AX158" s="44" t="n">
        <f aca="false">ROUND(BK158,2)</f>
        <v>0</v>
      </c>
      <c r="AY158" s="44" t="n">
        <f aca="false">ROUND(BL158,2)</f>
        <v>239098.91</v>
      </c>
      <c r="AZ158" s="44" t="n">
        <f aca="false">ROUND(BM158,2)</f>
        <v>0</v>
      </c>
      <c r="BA158" s="44"/>
      <c r="BB158" s="44" t="n">
        <f aca="false">ROUND(SUMIF(AA144:AA156,"=86672886",FQ144:FQ156),2)</f>
        <v>0</v>
      </c>
      <c r="BC158" s="44" t="n">
        <f aca="false">ROUND(SUMIF(AA144:AA156,"=86672886",FR144:FR156),2)</f>
        <v>0</v>
      </c>
      <c r="BD158" s="44" t="n">
        <f aca="false">ROUND(SUMIF(AA144:AA156,"=86672886",GL144:GL156),2)</f>
        <v>0</v>
      </c>
      <c r="BE158" s="44" t="n">
        <f aca="false">ROUND(SUMIF(AA144:AA156,"=86672886",GM144:GM156),2)</f>
        <v>612154.3</v>
      </c>
      <c r="BF158" s="44" t="n">
        <f aca="false">ROUND(SUMIF(AA144:AA156,"=86672886",GN144:GN156),2)</f>
        <v>577979.29</v>
      </c>
      <c r="BG158" s="44" t="n">
        <f aca="false">ROUND(SUMIF(AA144:AA156,"=86672886",GO144:GO156),2)</f>
        <v>0</v>
      </c>
      <c r="BH158" s="44" t="n">
        <f aca="false">ROUND(SUMIF(AA144:AA156,"=86672886",GP144:GP156),2)</f>
        <v>34175.01</v>
      </c>
      <c r="BI158" s="44" t="n">
        <f aca="false">AC158-BB158</f>
        <v>239098.91</v>
      </c>
      <c r="BJ158" s="44" t="n">
        <f aca="false">AC158-BC158</f>
        <v>239098.91</v>
      </c>
      <c r="BK158" s="44" t="n">
        <f aca="false">BB158-BD158</f>
        <v>0</v>
      </c>
      <c r="BL158" s="44" t="n">
        <f aca="false">AC158-BB158-BC158+BD158</f>
        <v>239098.91</v>
      </c>
      <c r="BM158" s="44" t="n">
        <f aca="false">BC158-BD158</f>
        <v>0</v>
      </c>
      <c r="BN158" s="44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 t="n">
        <v>0</v>
      </c>
    </row>
    <row r="160" customFormat="false" ht="12.75" hidden="false" customHeight="false" outlineLevel="0" collapsed="false">
      <c r="A160" s="46" t="n">
        <v>50</v>
      </c>
      <c r="B160" s="46" t="n">
        <v>0</v>
      </c>
      <c r="C160" s="46" t="n">
        <v>0</v>
      </c>
      <c r="D160" s="46" t="n">
        <v>1</v>
      </c>
      <c r="E160" s="46" t="n">
        <v>201</v>
      </c>
      <c r="F160" s="46" t="n">
        <f aca="false">ROUND(Source!O158,O160)</f>
        <v>587731</v>
      </c>
      <c r="G160" s="46" t="s">
        <v>150</v>
      </c>
      <c r="H160" s="46" t="s">
        <v>151</v>
      </c>
      <c r="I160" s="46"/>
      <c r="J160" s="46"/>
      <c r="K160" s="46" t="n">
        <v>201</v>
      </c>
      <c r="L160" s="46" t="n">
        <v>1</v>
      </c>
      <c r="M160" s="46" t="n">
        <v>3</v>
      </c>
      <c r="N160" s="46"/>
      <c r="O160" s="46" t="n">
        <v>2</v>
      </c>
      <c r="P160" s="46"/>
    </row>
    <row r="161" customFormat="false" ht="12.75" hidden="false" customHeight="false" outlineLevel="0" collapsed="false">
      <c r="A161" s="46" t="n">
        <v>50</v>
      </c>
      <c r="B161" s="46" t="n">
        <v>0</v>
      </c>
      <c r="C161" s="46" t="n">
        <v>0</v>
      </c>
      <c r="D161" s="46" t="n">
        <v>1</v>
      </c>
      <c r="E161" s="46" t="n">
        <v>202</v>
      </c>
      <c r="F161" s="46" t="n">
        <f aca="false">ROUND(Source!P158,O161)</f>
        <v>239098.91</v>
      </c>
      <c r="G161" s="46" t="s">
        <v>152</v>
      </c>
      <c r="H161" s="46" t="s">
        <v>153</v>
      </c>
      <c r="I161" s="46"/>
      <c r="J161" s="46"/>
      <c r="K161" s="46" t="n">
        <v>202</v>
      </c>
      <c r="L161" s="46" t="n">
        <v>2</v>
      </c>
      <c r="M161" s="46" t="n">
        <v>3</v>
      </c>
      <c r="N161" s="46"/>
      <c r="O161" s="46" t="n">
        <v>2</v>
      </c>
      <c r="P161" s="46"/>
    </row>
    <row r="162" customFormat="false" ht="12.75" hidden="false" customHeight="false" outlineLevel="0" collapsed="false">
      <c r="A162" s="46" t="n">
        <v>50</v>
      </c>
      <c r="B162" s="46" t="n">
        <v>0</v>
      </c>
      <c r="C162" s="46" t="n">
        <v>0</v>
      </c>
      <c r="D162" s="46" t="n">
        <v>1</v>
      </c>
      <c r="E162" s="46" t="n">
        <v>222</v>
      </c>
      <c r="F162" s="46" t="n">
        <f aca="false">ROUND(Source!AO158,O162)</f>
        <v>0</v>
      </c>
      <c r="G162" s="46" t="s">
        <v>154</v>
      </c>
      <c r="H162" s="46" t="s">
        <v>155</v>
      </c>
      <c r="I162" s="46"/>
      <c r="J162" s="46"/>
      <c r="K162" s="46" t="n">
        <v>222</v>
      </c>
      <c r="L162" s="46" t="n">
        <v>3</v>
      </c>
      <c r="M162" s="46" t="n">
        <v>3</v>
      </c>
      <c r="N162" s="46"/>
      <c r="O162" s="46" t="n">
        <v>2</v>
      </c>
      <c r="P162" s="46"/>
    </row>
    <row r="163" customFormat="false" ht="12.75" hidden="false" customHeight="false" outlineLevel="0" collapsed="false">
      <c r="A163" s="46" t="n">
        <v>50</v>
      </c>
      <c r="B163" s="46" t="n">
        <v>0</v>
      </c>
      <c r="C163" s="46" t="n">
        <v>0</v>
      </c>
      <c r="D163" s="46" t="n">
        <v>1</v>
      </c>
      <c r="E163" s="46" t="n">
        <v>225</v>
      </c>
      <c r="F163" s="46" t="n">
        <f aca="false">ROUND(Source!AV158,O163)</f>
        <v>239098.91</v>
      </c>
      <c r="G163" s="46" t="s">
        <v>156</v>
      </c>
      <c r="H163" s="46" t="s">
        <v>157</v>
      </c>
      <c r="I163" s="46"/>
      <c r="J163" s="46"/>
      <c r="K163" s="46" t="n">
        <v>225</v>
      </c>
      <c r="L163" s="46" t="n">
        <v>4</v>
      </c>
      <c r="M163" s="46" t="n">
        <v>3</v>
      </c>
      <c r="N163" s="46"/>
      <c r="O163" s="46" t="n">
        <v>2</v>
      </c>
      <c r="P163" s="46"/>
    </row>
    <row r="164" customFormat="false" ht="12.75" hidden="false" customHeight="false" outlineLevel="0" collapsed="false">
      <c r="A164" s="46" t="n">
        <v>50</v>
      </c>
      <c r="B164" s="46" t="n">
        <v>0</v>
      </c>
      <c r="C164" s="46" t="n">
        <v>0</v>
      </c>
      <c r="D164" s="46" t="n">
        <v>1</v>
      </c>
      <c r="E164" s="46" t="n">
        <v>226</v>
      </c>
      <c r="F164" s="46" t="n">
        <f aca="false">ROUND(Source!AW158,O164)</f>
        <v>239098.91</v>
      </c>
      <c r="G164" s="46" t="s">
        <v>158</v>
      </c>
      <c r="H164" s="46" t="s">
        <v>159</v>
      </c>
      <c r="I164" s="46"/>
      <c r="J164" s="46"/>
      <c r="K164" s="46" t="n">
        <v>226</v>
      </c>
      <c r="L164" s="46" t="n">
        <v>5</v>
      </c>
      <c r="M164" s="46" t="n">
        <v>3</v>
      </c>
      <c r="N164" s="46"/>
      <c r="O164" s="46" t="n">
        <v>2</v>
      </c>
      <c r="P164" s="46"/>
    </row>
    <row r="165" customFormat="false" ht="12.75" hidden="false" customHeight="false" outlineLevel="0" collapsed="false">
      <c r="A165" s="46" t="n">
        <v>50</v>
      </c>
      <c r="B165" s="46" t="n">
        <v>0</v>
      </c>
      <c r="C165" s="46" t="n">
        <v>0</v>
      </c>
      <c r="D165" s="46" t="n">
        <v>1</v>
      </c>
      <c r="E165" s="46" t="n">
        <v>227</v>
      </c>
      <c r="F165" s="46" t="n">
        <f aca="false">ROUND(Source!AX158,O165)</f>
        <v>0</v>
      </c>
      <c r="G165" s="46" t="s">
        <v>160</v>
      </c>
      <c r="H165" s="46" t="s">
        <v>161</v>
      </c>
      <c r="I165" s="46"/>
      <c r="J165" s="46"/>
      <c r="K165" s="46" t="n">
        <v>227</v>
      </c>
      <c r="L165" s="46" t="n">
        <v>6</v>
      </c>
      <c r="M165" s="46" t="n">
        <v>3</v>
      </c>
      <c r="N165" s="46"/>
      <c r="O165" s="46" t="n">
        <v>2</v>
      </c>
      <c r="P165" s="46"/>
    </row>
    <row r="166" customFormat="false" ht="12.75" hidden="false" customHeight="false" outlineLevel="0" collapsed="false">
      <c r="A166" s="46" t="n">
        <v>50</v>
      </c>
      <c r="B166" s="46" t="n">
        <v>0</v>
      </c>
      <c r="C166" s="46" t="n">
        <v>0</v>
      </c>
      <c r="D166" s="46" t="n">
        <v>1</v>
      </c>
      <c r="E166" s="46" t="n">
        <v>228</v>
      </c>
      <c r="F166" s="46" t="n">
        <f aca="false">ROUND(Source!AY158,O166)</f>
        <v>239098.91</v>
      </c>
      <c r="G166" s="46" t="s">
        <v>162</v>
      </c>
      <c r="H166" s="46" t="s">
        <v>163</v>
      </c>
      <c r="I166" s="46"/>
      <c r="J166" s="46"/>
      <c r="K166" s="46" t="n">
        <v>228</v>
      </c>
      <c r="L166" s="46" t="n">
        <v>7</v>
      </c>
      <c r="M166" s="46" t="n">
        <v>3</v>
      </c>
      <c r="N166" s="46"/>
      <c r="O166" s="46" t="n">
        <v>2</v>
      </c>
      <c r="P166" s="46"/>
    </row>
    <row r="167" customFormat="false" ht="12.75" hidden="false" customHeight="false" outlineLevel="0" collapsed="false">
      <c r="A167" s="46" t="n">
        <v>50</v>
      </c>
      <c r="B167" s="46" t="n">
        <v>0</v>
      </c>
      <c r="C167" s="46" t="n">
        <v>0</v>
      </c>
      <c r="D167" s="46" t="n">
        <v>1</v>
      </c>
      <c r="E167" s="46" t="n">
        <v>216</v>
      </c>
      <c r="F167" s="46" t="n">
        <f aca="false">ROUND(Source!AP158,O167)</f>
        <v>0</v>
      </c>
      <c r="G167" s="46" t="s">
        <v>164</v>
      </c>
      <c r="H167" s="46" t="s">
        <v>165</v>
      </c>
      <c r="I167" s="46"/>
      <c r="J167" s="46"/>
      <c r="K167" s="46" t="n">
        <v>216</v>
      </c>
      <c r="L167" s="46" t="n">
        <v>8</v>
      </c>
      <c r="M167" s="46" t="n">
        <v>3</v>
      </c>
      <c r="N167" s="46"/>
      <c r="O167" s="46" t="n">
        <v>2</v>
      </c>
      <c r="P167" s="46"/>
    </row>
    <row r="168" customFormat="false" ht="12.75" hidden="false" customHeight="false" outlineLevel="0" collapsed="false">
      <c r="A168" s="46" t="n">
        <v>50</v>
      </c>
      <c r="B168" s="46" t="n">
        <v>0</v>
      </c>
      <c r="C168" s="46" t="n">
        <v>0</v>
      </c>
      <c r="D168" s="46" t="n">
        <v>1</v>
      </c>
      <c r="E168" s="46" t="n">
        <v>223</v>
      </c>
      <c r="F168" s="46" t="n">
        <f aca="false">ROUND(Source!AQ158,O168)</f>
        <v>0</v>
      </c>
      <c r="G168" s="46" t="s">
        <v>166</v>
      </c>
      <c r="H168" s="46" t="s">
        <v>167</v>
      </c>
      <c r="I168" s="46"/>
      <c r="J168" s="46"/>
      <c r="K168" s="46" t="n">
        <v>223</v>
      </c>
      <c r="L168" s="46" t="n">
        <v>9</v>
      </c>
      <c r="M168" s="46" t="n">
        <v>3</v>
      </c>
      <c r="N168" s="46"/>
      <c r="O168" s="46" t="n">
        <v>2</v>
      </c>
      <c r="P168" s="46"/>
    </row>
    <row r="169" customFormat="false" ht="12.75" hidden="false" customHeight="false" outlineLevel="0" collapsed="false">
      <c r="A169" s="46" t="n">
        <v>50</v>
      </c>
      <c r="B169" s="46" t="n">
        <v>0</v>
      </c>
      <c r="C169" s="46" t="n">
        <v>0</v>
      </c>
      <c r="D169" s="46" t="n">
        <v>1</v>
      </c>
      <c r="E169" s="46" t="n">
        <v>229</v>
      </c>
      <c r="F169" s="46" t="n">
        <f aca="false">ROUND(Source!AZ158,O169)</f>
        <v>0</v>
      </c>
      <c r="G169" s="46" t="s">
        <v>168</v>
      </c>
      <c r="H169" s="46" t="s">
        <v>169</v>
      </c>
      <c r="I169" s="46"/>
      <c r="J169" s="46"/>
      <c r="K169" s="46" t="n">
        <v>229</v>
      </c>
      <c r="L169" s="46" t="n">
        <v>10</v>
      </c>
      <c r="M169" s="46" t="n">
        <v>3</v>
      </c>
      <c r="N169" s="46"/>
      <c r="O169" s="46" t="n">
        <v>2</v>
      </c>
      <c r="P169" s="46"/>
    </row>
    <row r="170" customFormat="false" ht="12.75" hidden="false" customHeight="false" outlineLevel="0" collapsed="false">
      <c r="A170" s="46" t="n">
        <v>50</v>
      </c>
      <c r="B170" s="46" t="n">
        <v>0</v>
      </c>
      <c r="C170" s="46" t="n">
        <v>0</v>
      </c>
      <c r="D170" s="46" t="n">
        <v>1</v>
      </c>
      <c r="E170" s="46" t="n">
        <v>203</v>
      </c>
      <c r="F170" s="46" t="n">
        <f aca="false">ROUND(Source!Q158,O170)</f>
        <v>127151.01</v>
      </c>
      <c r="G170" s="46" t="s">
        <v>170</v>
      </c>
      <c r="H170" s="46" t="s">
        <v>171</v>
      </c>
      <c r="I170" s="46"/>
      <c r="J170" s="46"/>
      <c r="K170" s="46" t="n">
        <v>203</v>
      </c>
      <c r="L170" s="46" t="n">
        <v>11</v>
      </c>
      <c r="M170" s="46" t="n">
        <v>3</v>
      </c>
      <c r="N170" s="46"/>
      <c r="O170" s="46" t="n">
        <v>2</v>
      </c>
      <c r="P170" s="46"/>
    </row>
    <row r="171" customFormat="false" ht="12.75" hidden="false" customHeight="false" outlineLevel="0" collapsed="false">
      <c r="A171" s="46" t="n">
        <v>50</v>
      </c>
      <c r="B171" s="46" t="n">
        <v>0</v>
      </c>
      <c r="C171" s="46" t="n">
        <v>0</v>
      </c>
      <c r="D171" s="46" t="n">
        <v>1</v>
      </c>
      <c r="E171" s="46" t="n">
        <v>204</v>
      </c>
      <c r="F171" s="46" t="n">
        <f aca="false">ROUND(Source!R158,O171)</f>
        <v>1299.57</v>
      </c>
      <c r="G171" s="46" t="s">
        <v>172</v>
      </c>
      <c r="H171" s="46" t="s">
        <v>173</v>
      </c>
      <c r="I171" s="46"/>
      <c r="J171" s="46"/>
      <c r="K171" s="46" t="n">
        <v>204</v>
      </c>
      <c r="L171" s="46" t="n">
        <v>12</v>
      </c>
      <c r="M171" s="46" t="n">
        <v>3</v>
      </c>
      <c r="N171" s="46"/>
      <c r="O171" s="46" t="n">
        <v>2</v>
      </c>
      <c r="P171" s="46"/>
    </row>
    <row r="172" customFormat="false" ht="12.75" hidden="false" customHeight="false" outlineLevel="0" collapsed="false">
      <c r="A172" s="46" t="n">
        <v>50</v>
      </c>
      <c r="B172" s="46" t="n">
        <v>0</v>
      </c>
      <c r="C172" s="46" t="n">
        <v>0</v>
      </c>
      <c r="D172" s="46" t="n">
        <v>1</v>
      </c>
      <c r="E172" s="46" t="n">
        <v>205</v>
      </c>
      <c r="F172" s="46" t="n">
        <f aca="false">ROUND(Source!S158,O172)</f>
        <v>221481.08</v>
      </c>
      <c r="G172" s="46" t="s">
        <v>174</v>
      </c>
      <c r="H172" s="46" t="s">
        <v>175</v>
      </c>
      <c r="I172" s="46"/>
      <c r="J172" s="46"/>
      <c r="K172" s="46" t="n">
        <v>205</v>
      </c>
      <c r="L172" s="46" t="n">
        <v>13</v>
      </c>
      <c r="M172" s="46" t="n">
        <v>3</v>
      </c>
      <c r="N172" s="46"/>
      <c r="O172" s="46" t="n">
        <v>2</v>
      </c>
      <c r="P172" s="46"/>
    </row>
    <row r="173" customFormat="false" ht="12.75" hidden="false" customHeight="false" outlineLevel="0" collapsed="false">
      <c r="A173" s="46" t="n">
        <v>50</v>
      </c>
      <c r="B173" s="46" t="n">
        <v>0</v>
      </c>
      <c r="C173" s="46" t="n">
        <v>0</v>
      </c>
      <c r="D173" s="46" t="n">
        <v>1</v>
      </c>
      <c r="E173" s="46" t="n">
        <v>214</v>
      </c>
      <c r="F173" s="46" t="n">
        <f aca="false">ROUND(Source!AS158,O173)</f>
        <v>577979.29</v>
      </c>
      <c r="G173" s="46" t="s">
        <v>176</v>
      </c>
      <c r="H173" s="46" t="s">
        <v>177</v>
      </c>
      <c r="I173" s="46"/>
      <c r="J173" s="46"/>
      <c r="K173" s="46" t="n">
        <v>214</v>
      </c>
      <c r="L173" s="46" t="n">
        <v>14</v>
      </c>
      <c r="M173" s="46" t="n">
        <v>3</v>
      </c>
      <c r="N173" s="46"/>
      <c r="O173" s="46" t="n">
        <v>2</v>
      </c>
      <c r="P173" s="46"/>
    </row>
    <row r="174" customFormat="false" ht="12.75" hidden="false" customHeight="false" outlineLevel="0" collapsed="false">
      <c r="A174" s="46" t="n">
        <v>50</v>
      </c>
      <c r="B174" s="46" t="n">
        <v>0</v>
      </c>
      <c r="C174" s="46" t="n">
        <v>0</v>
      </c>
      <c r="D174" s="46" t="n">
        <v>1</v>
      </c>
      <c r="E174" s="46" t="n">
        <v>215</v>
      </c>
      <c r="F174" s="46" t="n">
        <f aca="false">ROUND(Source!AT158,O174)</f>
        <v>0</v>
      </c>
      <c r="G174" s="46" t="s">
        <v>178</v>
      </c>
      <c r="H174" s="46" t="s">
        <v>179</v>
      </c>
      <c r="I174" s="46"/>
      <c r="J174" s="46"/>
      <c r="K174" s="46" t="n">
        <v>215</v>
      </c>
      <c r="L174" s="46" t="n">
        <v>15</v>
      </c>
      <c r="M174" s="46" t="n">
        <v>3</v>
      </c>
      <c r="N174" s="46"/>
      <c r="O174" s="46" t="n">
        <v>2</v>
      </c>
      <c r="P174" s="46"/>
    </row>
    <row r="175" customFormat="false" ht="12.75" hidden="false" customHeight="false" outlineLevel="0" collapsed="false">
      <c r="A175" s="46" t="n">
        <v>50</v>
      </c>
      <c r="B175" s="46" t="n">
        <v>0</v>
      </c>
      <c r="C175" s="46" t="n">
        <v>0</v>
      </c>
      <c r="D175" s="46" t="n">
        <v>1</v>
      </c>
      <c r="E175" s="46" t="n">
        <v>217</v>
      </c>
      <c r="F175" s="46" t="n">
        <f aca="false">ROUND(Source!AU158,O175)</f>
        <v>34175.01</v>
      </c>
      <c r="G175" s="46" t="s">
        <v>54</v>
      </c>
      <c r="H175" s="46" t="s">
        <v>180</v>
      </c>
      <c r="I175" s="46"/>
      <c r="J175" s="46"/>
      <c r="K175" s="46" t="n">
        <v>217</v>
      </c>
      <c r="L175" s="46" t="n">
        <v>16</v>
      </c>
      <c r="M175" s="46" t="n">
        <v>3</v>
      </c>
      <c r="N175" s="46"/>
      <c r="O175" s="46" t="n">
        <v>2</v>
      </c>
      <c r="P175" s="46"/>
    </row>
    <row r="176" customFormat="false" ht="12.75" hidden="false" customHeight="false" outlineLevel="0" collapsed="false">
      <c r="A176" s="46" t="n">
        <v>50</v>
      </c>
      <c r="B176" s="46" t="n">
        <v>0</v>
      </c>
      <c r="C176" s="46" t="n">
        <v>0</v>
      </c>
      <c r="D176" s="46" t="n">
        <v>1</v>
      </c>
      <c r="E176" s="46" t="n">
        <v>206</v>
      </c>
      <c r="F176" s="46" t="n">
        <f aca="false">ROUND(Source!T158,O176)</f>
        <v>0</v>
      </c>
      <c r="G176" s="46" t="s">
        <v>181</v>
      </c>
      <c r="H176" s="46" t="s">
        <v>182</v>
      </c>
      <c r="I176" s="46"/>
      <c r="J176" s="46"/>
      <c r="K176" s="46" t="n">
        <v>206</v>
      </c>
      <c r="L176" s="46" t="n">
        <v>17</v>
      </c>
      <c r="M176" s="46" t="n">
        <v>3</v>
      </c>
      <c r="N176" s="46"/>
      <c r="O176" s="46" t="n">
        <v>2</v>
      </c>
      <c r="P176" s="46"/>
    </row>
    <row r="177" customFormat="false" ht="12.75" hidden="false" customHeight="false" outlineLevel="0" collapsed="false">
      <c r="A177" s="46" t="n">
        <v>50</v>
      </c>
      <c r="B177" s="46" t="n">
        <v>0</v>
      </c>
      <c r="C177" s="46" t="n">
        <v>0</v>
      </c>
      <c r="D177" s="46" t="n">
        <v>1</v>
      </c>
      <c r="E177" s="46" t="n">
        <v>207</v>
      </c>
      <c r="F177" s="46" t="n">
        <f aca="false">Source!U158</f>
        <v>55.5941408404032</v>
      </c>
      <c r="G177" s="46" t="s">
        <v>183</v>
      </c>
      <c r="H177" s="46" t="s">
        <v>184</v>
      </c>
      <c r="I177" s="46"/>
      <c r="J177" s="46"/>
      <c r="K177" s="46" t="n">
        <v>207</v>
      </c>
      <c r="L177" s="46" t="n">
        <v>18</v>
      </c>
      <c r="M177" s="46" t="n">
        <v>3</v>
      </c>
      <c r="N177" s="46"/>
      <c r="O177" s="46" t="n">
        <v>-1</v>
      </c>
      <c r="P177" s="46"/>
    </row>
    <row r="178" customFormat="false" ht="12.75" hidden="false" customHeight="false" outlineLevel="0" collapsed="false">
      <c r="A178" s="46" t="n">
        <v>50</v>
      </c>
      <c r="B178" s="46" t="n">
        <v>0</v>
      </c>
      <c r="C178" s="46" t="n">
        <v>0</v>
      </c>
      <c r="D178" s="46" t="n">
        <v>1</v>
      </c>
      <c r="E178" s="46" t="n">
        <v>208</v>
      </c>
      <c r="F178" s="46" t="n">
        <f aca="false">Source!V158</f>
        <v>0</v>
      </c>
      <c r="G178" s="46" t="s">
        <v>185</v>
      </c>
      <c r="H178" s="46" t="s">
        <v>186</v>
      </c>
      <c r="I178" s="46"/>
      <c r="J178" s="46"/>
      <c r="K178" s="46" t="n">
        <v>208</v>
      </c>
      <c r="L178" s="46" t="n">
        <v>19</v>
      </c>
      <c r="M178" s="46" t="n">
        <v>3</v>
      </c>
      <c r="N178" s="46"/>
      <c r="O178" s="46" t="n">
        <v>-1</v>
      </c>
      <c r="P178" s="46"/>
    </row>
    <row r="179" customFormat="false" ht="12.75" hidden="false" customHeight="false" outlineLevel="0" collapsed="false">
      <c r="A179" s="46" t="n">
        <v>50</v>
      </c>
      <c r="B179" s="46" t="n">
        <v>0</v>
      </c>
      <c r="C179" s="46" t="n">
        <v>0</v>
      </c>
      <c r="D179" s="46" t="n">
        <v>1</v>
      </c>
      <c r="E179" s="46" t="n">
        <v>209</v>
      </c>
      <c r="F179" s="46" t="n">
        <f aca="false">ROUND(Source!W158,O179)</f>
        <v>39.53</v>
      </c>
      <c r="G179" s="46" t="s">
        <v>187</v>
      </c>
      <c r="H179" s="46" t="s">
        <v>188</v>
      </c>
      <c r="I179" s="46"/>
      <c r="J179" s="46"/>
      <c r="K179" s="46" t="n">
        <v>209</v>
      </c>
      <c r="L179" s="46" t="n">
        <v>20</v>
      </c>
      <c r="M179" s="46" t="n">
        <v>3</v>
      </c>
      <c r="N179" s="46"/>
      <c r="O179" s="46" t="n">
        <v>2</v>
      </c>
      <c r="P179" s="46"/>
    </row>
    <row r="180" customFormat="false" ht="12.75" hidden="false" customHeight="false" outlineLevel="0" collapsed="false">
      <c r="A180" s="46" t="n">
        <v>50</v>
      </c>
      <c r="B180" s="46" t="n">
        <v>0</v>
      </c>
      <c r="C180" s="46" t="n">
        <v>0</v>
      </c>
      <c r="D180" s="46" t="n">
        <v>1</v>
      </c>
      <c r="E180" s="46" t="n">
        <v>210</v>
      </c>
      <c r="F180" s="46" t="n">
        <f aca="false">ROUND(Source!X158,O180)</f>
        <v>15258.06</v>
      </c>
      <c r="G180" s="46" t="s">
        <v>189</v>
      </c>
      <c r="H180" s="46" t="s">
        <v>190</v>
      </c>
      <c r="I180" s="46"/>
      <c r="J180" s="46"/>
      <c r="K180" s="46" t="n">
        <v>210</v>
      </c>
      <c r="L180" s="46" t="n">
        <v>21</v>
      </c>
      <c r="M180" s="46" t="n">
        <v>3</v>
      </c>
      <c r="N180" s="46"/>
      <c r="O180" s="46" t="n">
        <v>2</v>
      </c>
      <c r="P180" s="46"/>
    </row>
    <row r="181" customFormat="false" ht="12.75" hidden="false" customHeight="false" outlineLevel="0" collapsed="false">
      <c r="A181" s="46" t="n">
        <v>50</v>
      </c>
      <c r="B181" s="46" t="n">
        <v>0</v>
      </c>
      <c r="C181" s="46" t="n">
        <v>0</v>
      </c>
      <c r="D181" s="46" t="n">
        <v>1</v>
      </c>
      <c r="E181" s="46" t="n">
        <v>211</v>
      </c>
      <c r="F181" s="46" t="n">
        <f aca="false">ROUND(Source!Y158,O181)</f>
        <v>6994.96</v>
      </c>
      <c r="G181" s="46" t="s">
        <v>191</v>
      </c>
      <c r="H181" s="46" t="s">
        <v>192</v>
      </c>
      <c r="I181" s="46"/>
      <c r="J181" s="46"/>
      <c r="K181" s="46" t="n">
        <v>211</v>
      </c>
      <c r="L181" s="46" t="n">
        <v>22</v>
      </c>
      <c r="M181" s="46" t="n">
        <v>3</v>
      </c>
      <c r="N181" s="46"/>
      <c r="O181" s="46" t="n">
        <v>2</v>
      </c>
      <c r="P181" s="46"/>
    </row>
    <row r="182" customFormat="false" ht="12.75" hidden="false" customHeight="false" outlineLevel="0" collapsed="false">
      <c r="A182" s="46" t="n">
        <v>50</v>
      </c>
      <c r="B182" s="46" t="n">
        <v>0</v>
      </c>
      <c r="C182" s="46" t="n">
        <v>0</v>
      </c>
      <c r="D182" s="46" t="n">
        <v>1</v>
      </c>
      <c r="E182" s="46" t="n">
        <v>224</v>
      </c>
      <c r="F182" s="46" t="n">
        <f aca="false">ROUND(Source!AR158,O182)</f>
        <v>612154.3</v>
      </c>
      <c r="G182" s="46" t="s">
        <v>193</v>
      </c>
      <c r="H182" s="46" t="s">
        <v>194</v>
      </c>
      <c r="I182" s="46"/>
      <c r="J182" s="46"/>
      <c r="K182" s="46" t="n">
        <v>224</v>
      </c>
      <c r="L182" s="46" t="n">
        <v>23</v>
      </c>
      <c r="M182" s="46" t="n">
        <v>3</v>
      </c>
      <c r="N182" s="46"/>
      <c r="O182" s="46" t="n">
        <v>2</v>
      </c>
      <c r="P182" s="46"/>
    </row>
    <row r="184" customFormat="false" ht="12.75" hidden="false" customHeight="false" outlineLevel="0" collapsed="false">
      <c r="A184" s="43" t="n">
        <v>4</v>
      </c>
      <c r="B184" s="43" t="n">
        <v>1</v>
      </c>
      <c r="C184" s="43"/>
      <c r="D184" s="43" t="n">
        <f aca="false">ROW(A195)</f>
        <v>195</v>
      </c>
      <c r="E184" s="43"/>
      <c r="F184" s="43" t="s">
        <v>73</v>
      </c>
      <c r="G184" s="43" t="s">
        <v>261</v>
      </c>
      <c r="H184" s="43"/>
      <c r="I184" s="43" t="n">
        <v>0</v>
      </c>
      <c r="J184" s="43"/>
      <c r="K184" s="43" t="n">
        <v>0</v>
      </c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 t="n">
        <v>0</v>
      </c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 t="n">
        <v>0</v>
      </c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 t="n">
        <v>0</v>
      </c>
    </row>
    <row r="186" customFormat="false" ht="12.75" hidden="false" customHeight="false" outlineLevel="0" collapsed="false">
      <c r="A186" s="44" t="n">
        <v>52</v>
      </c>
      <c r="B186" s="44" t="n">
        <f aca="false">B195</f>
        <v>1</v>
      </c>
      <c r="C186" s="44" t="n">
        <f aca="false">C195</f>
        <v>4</v>
      </c>
      <c r="D186" s="44" t="n">
        <f aca="false">D195</f>
        <v>184</v>
      </c>
      <c r="E186" s="44" t="n">
        <f aca="false">E195</f>
        <v>0</v>
      </c>
      <c r="F186" s="44" t="str">
        <f aca="false">F195</f>
        <v>Новый раздел</v>
      </c>
      <c r="G186" s="44" t="str">
        <f aca="false">G195</f>
        <v>ВОДОВЫПУСК Ду100 20М</v>
      </c>
      <c r="H186" s="44"/>
      <c r="I186" s="44"/>
      <c r="J186" s="44"/>
      <c r="K186" s="44"/>
      <c r="L186" s="44"/>
      <c r="M186" s="44"/>
      <c r="N186" s="44"/>
      <c r="O186" s="44" t="n">
        <f aca="false">O195</f>
        <v>114687.11</v>
      </c>
      <c r="P186" s="44" t="n">
        <f aca="false">P195</f>
        <v>36710.65</v>
      </c>
      <c r="Q186" s="44" t="n">
        <f aca="false">Q195</f>
        <v>50437.09</v>
      </c>
      <c r="R186" s="44" t="n">
        <f aca="false">R195</f>
        <v>523.34</v>
      </c>
      <c r="S186" s="44" t="n">
        <f aca="false">S195</f>
        <v>27539.37</v>
      </c>
      <c r="T186" s="44" t="n">
        <f aca="false">T195</f>
        <v>0</v>
      </c>
      <c r="U186" s="44" t="n">
        <f aca="false">U195</f>
        <v>0.29444784</v>
      </c>
      <c r="V186" s="44" t="n">
        <f aca="false">V195</f>
        <v>0</v>
      </c>
      <c r="W186" s="44" t="n">
        <f aca="false">W195</f>
        <v>35.8</v>
      </c>
      <c r="X186" s="44" t="n">
        <f aca="false">X195</f>
        <v>50.95</v>
      </c>
      <c r="Y186" s="44" t="n">
        <f aca="false">Y195</f>
        <v>28.37</v>
      </c>
      <c r="Z186" s="44" t="n">
        <f aca="false">Z195</f>
        <v>0</v>
      </c>
      <c r="AA186" s="44" t="n">
        <f aca="false">AA195</f>
        <v>0</v>
      </c>
      <c r="AB186" s="44" t="n">
        <f aca="false">AB195</f>
        <v>114687.11</v>
      </c>
      <c r="AC186" s="44" t="n">
        <f aca="false">AC195</f>
        <v>36710.65</v>
      </c>
      <c r="AD186" s="44" t="n">
        <f aca="false">AD195</f>
        <v>50437.09</v>
      </c>
      <c r="AE186" s="44" t="n">
        <f aca="false">AE195</f>
        <v>523.34</v>
      </c>
      <c r="AF186" s="44" t="n">
        <f aca="false">AF195</f>
        <v>27539.37</v>
      </c>
      <c r="AG186" s="44" t="n">
        <f aca="false">AG195</f>
        <v>0</v>
      </c>
      <c r="AH186" s="44" t="n">
        <f aca="false">AH195</f>
        <v>0.29444784</v>
      </c>
      <c r="AI186" s="44" t="n">
        <f aca="false">AI195</f>
        <v>0</v>
      </c>
      <c r="AJ186" s="44" t="n">
        <f aca="false">AJ195</f>
        <v>35.8</v>
      </c>
      <c r="AK186" s="44" t="n">
        <f aca="false">AK195</f>
        <v>50.95</v>
      </c>
      <c r="AL186" s="44" t="n">
        <f aca="false">AL195</f>
        <v>28.37</v>
      </c>
      <c r="AM186" s="44" t="n">
        <f aca="false">AM195</f>
        <v>0</v>
      </c>
      <c r="AN186" s="44" t="n">
        <f aca="false">AN195</f>
        <v>0</v>
      </c>
      <c r="AO186" s="44" t="n">
        <f aca="false">AO195</f>
        <v>0</v>
      </c>
      <c r="AP186" s="44" t="n">
        <f aca="false">AP195</f>
        <v>0</v>
      </c>
      <c r="AQ186" s="44" t="n">
        <f aca="false">AQ195</f>
        <v>0</v>
      </c>
      <c r="AR186" s="44" t="n">
        <f aca="false">AR195</f>
        <v>115640.41</v>
      </c>
      <c r="AS186" s="44" t="n">
        <f aca="false">AS195</f>
        <v>98462.54</v>
      </c>
      <c r="AT186" s="44" t="n">
        <f aca="false">AT195</f>
        <v>0</v>
      </c>
      <c r="AU186" s="44" t="n">
        <f aca="false">AU195</f>
        <v>17177.87</v>
      </c>
      <c r="AV186" s="44" t="n">
        <f aca="false">AV195</f>
        <v>36710.65</v>
      </c>
      <c r="AW186" s="44" t="n">
        <f aca="false">AW195</f>
        <v>36710.65</v>
      </c>
      <c r="AX186" s="44" t="n">
        <f aca="false">AX195</f>
        <v>0</v>
      </c>
      <c r="AY186" s="44" t="n">
        <f aca="false">AY195</f>
        <v>36710.65</v>
      </c>
      <c r="AZ186" s="44" t="n">
        <f aca="false">AZ195</f>
        <v>0</v>
      </c>
      <c r="BA186" s="44" t="n">
        <f aca="false">BA195</f>
        <v>0</v>
      </c>
      <c r="BB186" s="44" t="n">
        <f aca="false">BB195</f>
        <v>0</v>
      </c>
      <c r="BC186" s="44" t="n">
        <f aca="false">BC195</f>
        <v>0</v>
      </c>
      <c r="BD186" s="44" t="n">
        <f aca="false">BD195</f>
        <v>0</v>
      </c>
      <c r="BE186" s="44" t="n">
        <f aca="false">BE195</f>
        <v>115640.41</v>
      </c>
      <c r="BF186" s="44" t="n">
        <f aca="false">BF195</f>
        <v>98462.54</v>
      </c>
      <c r="BG186" s="44" t="n">
        <f aca="false">BG195</f>
        <v>0</v>
      </c>
      <c r="BH186" s="44" t="n">
        <f aca="false">BH195</f>
        <v>17177.87</v>
      </c>
      <c r="BI186" s="44" t="n">
        <f aca="false">BI195</f>
        <v>36710.65</v>
      </c>
      <c r="BJ186" s="44" t="n">
        <f aca="false">BJ195</f>
        <v>36710.65</v>
      </c>
      <c r="BK186" s="44" t="n">
        <f aca="false">BK195</f>
        <v>0</v>
      </c>
      <c r="BL186" s="44" t="n">
        <f aca="false">BL195</f>
        <v>36710.65</v>
      </c>
      <c r="BM186" s="44" t="n">
        <f aca="false">BM195</f>
        <v>0</v>
      </c>
      <c r="BN186" s="44" t="n">
        <f aca="false">BN195</f>
        <v>0</v>
      </c>
      <c r="BO186" s="45" t="n">
        <f aca="false">BO195</f>
        <v>0</v>
      </c>
      <c r="BP186" s="45" t="n">
        <f aca="false">BP195</f>
        <v>0</v>
      </c>
      <c r="BQ186" s="45" t="n">
        <f aca="false">BQ195</f>
        <v>0</v>
      </c>
      <c r="BR186" s="45" t="n">
        <f aca="false">BR195</f>
        <v>0</v>
      </c>
      <c r="BS186" s="45" t="n">
        <f aca="false">BS195</f>
        <v>0</v>
      </c>
      <c r="BT186" s="45" t="n">
        <f aca="false">BT195</f>
        <v>0</v>
      </c>
      <c r="BU186" s="45" t="n">
        <f aca="false">BU195</f>
        <v>0</v>
      </c>
      <c r="BV186" s="45" t="n">
        <f aca="false">BV195</f>
        <v>0</v>
      </c>
      <c r="BW186" s="45" t="n">
        <f aca="false">BW195</f>
        <v>0</v>
      </c>
      <c r="BX186" s="45" t="n">
        <f aca="false">BX195</f>
        <v>0</v>
      </c>
      <c r="BY186" s="45" t="n">
        <f aca="false">BY195</f>
        <v>0</v>
      </c>
      <c r="BZ186" s="45" t="n">
        <f aca="false">BZ195</f>
        <v>0</v>
      </c>
      <c r="CA186" s="45" t="n">
        <f aca="false">CA195</f>
        <v>0</v>
      </c>
      <c r="CB186" s="45" t="n">
        <f aca="false">CB195</f>
        <v>0</v>
      </c>
      <c r="CC186" s="45" t="n">
        <f aca="false">CC195</f>
        <v>0</v>
      </c>
      <c r="CD186" s="45" t="n">
        <f aca="false">CD195</f>
        <v>0</v>
      </c>
      <c r="CE186" s="45" t="n">
        <f aca="false">CE195</f>
        <v>0</v>
      </c>
      <c r="CF186" s="45" t="n">
        <f aca="false">CF195</f>
        <v>0</v>
      </c>
      <c r="CG186" s="45" t="n">
        <f aca="false">CG195</f>
        <v>0</v>
      </c>
      <c r="CH186" s="45" t="n">
        <f aca="false">CH195</f>
        <v>0</v>
      </c>
      <c r="CI186" s="45" t="n">
        <f aca="false">CI195</f>
        <v>0</v>
      </c>
      <c r="CJ186" s="45" t="n">
        <f aca="false">CJ195</f>
        <v>0</v>
      </c>
      <c r="CK186" s="45" t="n">
        <f aca="false">CK195</f>
        <v>0</v>
      </c>
      <c r="CL186" s="45" t="n">
        <f aca="false">CL195</f>
        <v>0</v>
      </c>
      <c r="CM186" s="45" t="n">
        <f aca="false">CM195</f>
        <v>0</v>
      </c>
      <c r="CN186" s="45" t="n">
        <f aca="false">CN195</f>
        <v>0</v>
      </c>
      <c r="CO186" s="45" t="n">
        <f aca="false">CO195</f>
        <v>0</v>
      </c>
      <c r="CP186" s="45" t="n">
        <f aca="false">CP195</f>
        <v>0</v>
      </c>
      <c r="CQ186" s="45" t="n">
        <f aca="false">CQ195</f>
        <v>0</v>
      </c>
      <c r="CR186" s="45" t="n">
        <f aca="false">CR195</f>
        <v>0</v>
      </c>
      <c r="CS186" s="45" t="n">
        <f aca="false">CS195</f>
        <v>0</v>
      </c>
      <c r="CT186" s="45" t="n">
        <f aca="false">CT195</f>
        <v>0</v>
      </c>
      <c r="CU186" s="45" t="n">
        <f aca="false">CU195</f>
        <v>0</v>
      </c>
      <c r="CV186" s="45" t="n">
        <f aca="false">CV195</f>
        <v>0</v>
      </c>
      <c r="CW186" s="45" t="n">
        <f aca="false">CW195</f>
        <v>0</v>
      </c>
      <c r="CX186" s="45" t="n">
        <f aca="false">CX195</f>
        <v>0</v>
      </c>
      <c r="CY186" s="45" t="n">
        <f aca="false">CY195</f>
        <v>0</v>
      </c>
      <c r="CZ186" s="45" t="n">
        <f aca="false">CZ195</f>
        <v>0</v>
      </c>
      <c r="DA186" s="45" t="n">
        <f aca="false">DA195</f>
        <v>0</v>
      </c>
      <c r="DB186" s="45" t="n">
        <f aca="false">DB195</f>
        <v>0</v>
      </c>
      <c r="DC186" s="45" t="n">
        <f aca="false">DC195</f>
        <v>0</v>
      </c>
      <c r="DD186" s="45" t="n">
        <f aca="false">DD195</f>
        <v>0</v>
      </c>
      <c r="DE186" s="45" t="n">
        <f aca="false">DE195</f>
        <v>0</v>
      </c>
      <c r="DF186" s="45" t="n">
        <f aca="false">DF195</f>
        <v>0</v>
      </c>
      <c r="DG186" s="45" t="n">
        <f aca="false">DG195</f>
        <v>0</v>
      </c>
      <c r="DH186" s="45" t="n">
        <f aca="false">DH195</f>
        <v>0</v>
      </c>
      <c r="DI186" s="45" t="n">
        <f aca="false">DI195</f>
        <v>0</v>
      </c>
      <c r="DJ186" s="45" t="n">
        <f aca="false">DJ195</f>
        <v>0</v>
      </c>
      <c r="DK186" s="45" t="n">
        <f aca="false">DK195</f>
        <v>0</v>
      </c>
      <c r="DL186" s="45" t="n">
        <f aca="false">DL195</f>
        <v>0</v>
      </c>
      <c r="DM186" s="45" t="n">
        <f aca="false">DM195</f>
        <v>0</v>
      </c>
      <c r="DN186" s="45" t="n">
        <f aca="false">DN195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62</v>
      </c>
      <c r="F188" s="0" t="s">
        <v>263</v>
      </c>
      <c r="G188" s="0" t="s">
        <v>264</v>
      </c>
      <c r="H188" s="0" t="s">
        <v>80</v>
      </c>
      <c r="I188" s="0" t="n">
        <v>20</v>
      </c>
      <c r="J188" s="0" t="n">
        <v>0</v>
      </c>
      <c r="O188" s="0" t="n">
        <f aca="false">ROUND(CP188,2)</f>
        <v>6164.46</v>
      </c>
      <c r="P188" s="0" t="n">
        <f aca="false">ROUND(CQ188*I188,2)</f>
        <v>4358.65</v>
      </c>
      <c r="Q188" s="0" t="n">
        <f aca="false">ROUND(CR188*I188,2)</f>
        <v>557.37</v>
      </c>
      <c r="R188" s="0" t="n">
        <f aca="false">ROUND(CS188*I188,2)</f>
        <v>0</v>
      </c>
      <c r="S188" s="0" t="n">
        <f aca="false">ROUND(CT188*I188,2)</f>
        <v>1248.44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6672886</v>
      </c>
      <c r="AB188" s="0" t="n">
        <f aca="false">ROUND((AC188+AD188+AF188),2)</f>
        <v>51.94</v>
      </c>
      <c r="AC188" s="0" t="n">
        <f aca="false">ROUND(((ES188*0.25)),2)</f>
        <v>44.75</v>
      </c>
      <c r="AD188" s="0" t="n">
        <f aca="false">ROUND(((ET188*1.15*0.25)),2)</f>
        <v>2.59</v>
      </c>
      <c r="AE188" s="0" t="n">
        <f aca="false">ROUND(((EU188*1.15*0.25)),2)</f>
        <v>0</v>
      </c>
      <c r="AF188" s="0" t="n">
        <f aca="false">ROUND(((EV188*1.15*0.25)),2)</f>
        <v>4.6</v>
      </c>
      <c r="AG188" s="0" t="n">
        <f aca="false">ROUND((AP188),2)</f>
        <v>0</v>
      </c>
      <c r="AH188" s="0" t="n">
        <f aca="false">((EW188*1.15*0.25))</f>
        <v>0</v>
      </c>
      <c r="AI188" s="0" t="n">
        <f aca="false">((EX188*1.15*0.25))</f>
        <v>0</v>
      </c>
      <c r="AJ188" s="0" t="n">
        <f aca="false">ROUND((AS188),2)</f>
        <v>0</v>
      </c>
      <c r="AK188" s="0" t="n">
        <v>204</v>
      </c>
      <c r="AL188" s="0" t="n">
        <v>179</v>
      </c>
      <c r="AM188" s="0" t="n">
        <v>9</v>
      </c>
      <c r="AN188" s="0" t="n">
        <v>0</v>
      </c>
      <c r="AO188" s="0" t="n">
        <v>16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57</v>
      </c>
      <c r="BB188" s="0" t="n">
        <v>10.76</v>
      </c>
      <c r="BC188" s="0" t="n">
        <v>4.87</v>
      </c>
      <c r="BH188" s="0" t="n">
        <v>0</v>
      </c>
      <c r="BI188" s="0" t="n">
        <v>1</v>
      </c>
      <c r="BJ188" s="0" t="s">
        <v>265</v>
      </c>
      <c r="BM188" s="0" t="n">
        <v>1114</v>
      </c>
      <c r="BN188" s="0" t="n">
        <v>0</v>
      </c>
      <c r="BO188" s="0" t="s">
        <v>263</v>
      </c>
      <c r="BP188" s="0" t="n">
        <v>1</v>
      </c>
      <c r="BQ188" s="0" t="n">
        <v>160</v>
      </c>
      <c r="BR188" s="0" t="n">
        <v>0</v>
      </c>
      <c r="BS188" s="0" t="n">
        <v>13.57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66</v>
      </c>
      <c r="CO188" s="0" t="n">
        <v>0</v>
      </c>
      <c r="CP188" s="0" t="n">
        <f aca="false">(P188+Q188+S188)</f>
        <v>6164.46</v>
      </c>
      <c r="CQ188" s="0" t="n">
        <f aca="false">(AC188*BC188*AW188)</f>
        <v>217.9325</v>
      </c>
      <c r="CR188" s="0" t="n">
        <f aca="false">(AD188*BB188*AV188)</f>
        <v>27.8684</v>
      </c>
      <c r="CS188" s="0" t="n">
        <f aca="false">(AE188*BS188*AV188)</f>
        <v>0</v>
      </c>
      <c r="CT188" s="0" t="n">
        <f aca="false">(AF188*BA188*AV188)</f>
        <v>62.422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67</v>
      </c>
      <c r="DE188" s="0" t="s">
        <v>268</v>
      </c>
      <c r="DF188" s="0" t="s">
        <v>268</v>
      </c>
      <c r="DG188" s="0" t="s">
        <v>268</v>
      </c>
      <c r="DI188" s="0" t="s">
        <v>268</v>
      </c>
      <c r="DJ188" s="0" t="s">
        <v>268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3</v>
      </c>
      <c r="DV188" s="0" t="s">
        <v>80</v>
      </c>
      <c r="DW188" s="0" t="s">
        <v>80</v>
      </c>
      <c r="DX188" s="0" t="n">
        <v>1</v>
      </c>
      <c r="EE188" s="0" t="n">
        <v>79009401</v>
      </c>
      <c r="EF188" s="0" t="n">
        <v>160</v>
      </c>
      <c r="EG188" s="0" t="s">
        <v>85</v>
      </c>
      <c r="EH188" s="0" t="n">
        <v>0</v>
      </c>
      <c r="EJ188" s="0" t="n">
        <v>1</v>
      </c>
      <c r="EK188" s="0" t="n">
        <v>1114</v>
      </c>
      <c r="EL188" s="0" t="s">
        <v>86</v>
      </c>
      <c r="EM188" s="0" t="s">
        <v>87</v>
      </c>
      <c r="EQ188" s="0" t="n">
        <v>256</v>
      </c>
      <c r="ER188" s="0" t="n">
        <v>204</v>
      </c>
      <c r="ES188" s="0" t="n">
        <v>179</v>
      </c>
      <c r="ET188" s="0" t="n">
        <v>9</v>
      </c>
      <c r="EU188" s="0" t="n">
        <v>0</v>
      </c>
      <c r="EV188" s="0" t="n">
        <v>16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74018057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6164.46</v>
      </c>
      <c r="GN188" s="0" t="n">
        <f aca="false">ROUND(IF(OR(BI188=0,BI188=1),O188+X188+Y188+GK188,0),2)</f>
        <v>6164.46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47)</f>
        <v>47</v>
      </c>
      <c r="D189" s="0" t="n">
        <f aca="false">ROW(EtalonRes!A50)</f>
        <v>50</v>
      </c>
      <c r="E189" s="0" t="s">
        <v>269</v>
      </c>
      <c r="F189" s="0" t="s">
        <v>270</v>
      </c>
      <c r="G189" s="0" t="s">
        <v>271</v>
      </c>
      <c r="H189" s="0" t="s">
        <v>80</v>
      </c>
      <c r="I189" s="0" t="n">
        <v>20</v>
      </c>
      <c r="J189" s="0" t="n">
        <v>0</v>
      </c>
      <c r="O189" s="0" t="n">
        <f aca="false">ROUND(CP189,2)</f>
        <v>90083.21</v>
      </c>
      <c r="P189" s="0" t="n">
        <f aca="false">ROUND(CQ189*I189,2)</f>
        <v>32352</v>
      </c>
      <c r="Q189" s="0" t="n">
        <f aca="false">ROUND(CR189*I189,2)</f>
        <v>31492.81</v>
      </c>
      <c r="R189" s="0" t="n">
        <f aca="false">ROUND(CS189*I189,2)</f>
        <v>0</v>
      </c>
      <c r="S189" s="0" t="n">
        <f aca="false">ROUND(CT189*I189,2)</f>
        <v>26238.4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35.8</v>
      </c>
      <c r="X189" s="0" t="n">
        <f aca="false">ROUND(CY189,2)</f>
        <v>0</v>
      </c>
      <c r="Y189" s="0" t="n">
        <f aca="false">ROUND(CZ189,2)</f>
        <v>0</v>
      </c>
      <c r="AA189" s="0" t="n">
        <v>86672886</v>
      </c>
      <c r="AB189" s="0" t="n">
        <f aca="false">ROUND((AC189+AD189+AF189),2)</f>
        <v>476.33</v>
      </c>
      <c r="AC189" s="0" t="n">
        <f aca="false">ROUND(((ES189*0.5)),2)</f>
        <v>240</v>
      </c>
      <c r="AD189" s="0" t="n">
        <f aca="false">ROUND(((ET189*1.15*0.5)),2)</f>
        <v>144.33</v>
      </c>
      <c r="AE189" s="0" t="n">
        <f aca="false">ROUND(((EU189*1.15*0.5)),2)</f>
        <v>0</v>
      </c>
      <c r="AF189" s="0" t="n">
        <f aca="false">ROUND(((EV189*1.15*0.5)),2)</f>
        <v>92</v>
      </c>
      <c r="AG189" s="0" t="n">
        <f aca="false">ROUND((AP189),2)</f>
        <v>0</v>
      </c>
      <c r="AH189" s="0" t="n">
        <f aca="false">((EW189*1.15*0.5))</f>
        <v>0</v>
      </c>
      <c r="AI189" s="0" t="n">
        <f aca="false">((EX189*1.15*0.5))</f>
        <v>0</v>
      </c>
      <c r="AJ189" s="0" t="n">
        <f aca="false">ROUND((AS189),2)</f>
        <v>1.79</v>
      </c>
      <c r="AK189" s="0" t="n">
        <v>891</v>
      </c>
      <c r="AL189" s="0" t="n">
        <v>480</v>
      </c>
      <c r="AM189" s="0" t="n">
        <v>251</v>
      </c>
      <c r="AN189" s="0" t="n">
        <v>0</v>
      </c>
      <c r="AO189" s="0" t="n">
        <v>160</v>
      </c>
      <c r="AP189" s="0" t="n">
        <v>0</v>
      </c>
      <c r="AQ189" s="0" t="n">
        <v>0</v>
      </c>
      <c r="AR189" s="0" t="n">
        <v>0</v>
      </c>
      <c r="AS189" s="0" t="n">
        <v>1.79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4.26</v>
      </c>
      <c r="BB189" s="0" t="n">
        <v>10.91</v>
      </c>
      <c r="BC189" s="0" t="n">
        <v>6.74</v>
      </c>
      <c r="BH189" s="0" t="n">
        <v>0</v>
      </c>
      <c r="BI189" s="0" t="n">
        <v>1</v>
      </c>
      <c r="BJ189" s="0" t="s">
        <v>272</v>
      </c>
      <c r="BM189" s="0" t="n">
        <v>1114</v>
      </c>
      <c r="BN189" s="0" t="n">
        <v>0</v>
      </c>
      <c r="BO189" s="0" t="s">
        <v>270</v>
      </c>
      <c r="BP189" s="0" t="n">
        <v>1</v>
      </c>
      <c r="BQ189" s="0" t="n">
        <v>160</v>
      </c>
      <c r="BR189" s="0" t="n">
        <v>0</v>
      </c>
      <c r="BS189" s="0" t="n">
        <v>14.2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73</v>
      </c>
      <c r="CO189" s="0" t="n">
        <v>0</v>
      </c>
      <c r="CP189" s="0" t="n">
        <f aca="false">(P189+Q189+S189)</f>
        <v>90083.21</v>
      </c>
      <c r="CQ189" s="0" t="n">
        <f aca="false">(AC189*BC189*AW189)</f>
        <v>1617.6</v>
      </c>
      <c r="CR189" s="0" t="n">
        <f aca="false">(AD189*BB189*AV189)</f>
        <v>1574.6403</v>
      </c>
      <c r="CS189" s="0" t="n">
        <f aca="false">(AE189*BS189*AV189)</f>
        <v>0</v>
      </c>
      <c r="CT189" s="0" t="n">
        <f aca="false">(AF189*BA189*AV189)</f>
        <v>1311.92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1.79</v>
      </c>
      <c r="CY189" s="0" t="n">
        <f aca="false">S189*(BZ189/100)</f>
        <v>0</v>
      </c>
      <c r="CZ189" s="0" t="n">
        <f aca="false">S189*(CA189/100)</f>
        <v>0</v>
      </c>
      <c r="DD189" s="0" t="s">
        <v>274</v>
      </c>
      <c r="DE189" s="0" t="s">
        <v>275</v>
      </c>
      <c r="DF189" s="0" t="s">
        <v>275</v>
      </c>
      <c r="DG189" s="0" t="s">
        <v>275</v>
      </c>
      <c r="DI189" s="0" t="s">
        <v>275</v>
      </c>
      <c r="DJ189" s="0" t="s">
        <v>275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3</v>
      </c>
      <c r="DV189" s="0" t="s">
        <v>80</v>
      </c>
      <c r="DW189" s="0" t="s">
        <v>80</v>
      </c>
      <c r="DX189" s="0" t="n">
        <v>1</v>
      </c>
      <c r="EE189" s="0" t="n">
        <v>79009401</v>
      </c>
      <c r="EF189" s="0" t="n">
        <v>160</v>
      </c>
      <c r="EG189" s="0" t="s">
        <v>85</v>
      </c>
      <c r="EH189" s="0" t="n">
        <v>0</v>
      </c>
      <c r="EJ189" s="0" t="n">
        <v>1</v>
      </c>
      <c r="EK189" s="0" t="n">
        <v>1114</v>
      </c>
      <c r="EL189" s="0" t="s">
        <v>86</v>
      </c>
      <c r="EM189" s="0" t="s">
        <v>87</v>
      </c>
      <c r="EQ189" s="0" t="n">
        <v>256</v>
      </c>
      <c r="ER189" s="0" t="n">
        <v>891</v>
      </c>
      <c r="ES189" s="0" t="n">
        <v>480</v>
      </c>
      <c r="ET189" s="0" t="n">
        <v>251</v>
      </c>
      <c r="EU189" s="0" t="n">
        <v>0</v>
      </c>
      <c r="EV189" s="0" t="n">
        <v>160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675757103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90083.21</v>
      </c>
      <c r="GN189" s="0" t="n">
        <f aca="false">ROUND(IF(OR(BI189=0,BI189=1),O189+X189+Y189+GK189,0),2)</f>
        <v>90083.2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47</v>
      </c>
      <c r="E190" s="0" t="s">
        <v>276</v>
      </c>
      <c r="F190" s="0" t="s">
        <v>89</v>
      </c>
      <c r="G190" s="0" t="s">
        <v>93</v>
      </c>
      <c r="H190" s="0" t="s">
        <v>94</v>
      </c>
      <c r="I190" s="0" t="n">
        <f aca="false">I189*J190</f>
        <v>17.9</v>
      </c>
      <c r="J190" s="0" t="n">
        <v>0.895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6672886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94</v>
      </c>
      <c r="DW190" s="0" t="s">
        <v>94</v>
      </c>
      <c r="DX190" s="0" t="n">
        <v>1</v>
      </c>
      <c r="EE190" s="0" t="n">
        <v>79009401</v>
      </c>
      <c r="EF190" s="0" t="n">
        <v>160</v>
      </c>
      <c r="EG190" s="0" t="s">
        <v>85</v>
      </c>
      <c r="EH190" s="0" t="n">
        <v>0</v>
      </c>
      <c r="EJ190" s="0" t="n">
        <v>1</v>
      </c>
      <c r="EK190" s="0" t="n">
        <v>1114</v>
      </c>
      <c r="EL190" s="0" t="s">
        <v>86</v>
      </c>
      <c r="EM190" s="0" t="s">
        <v>87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58996766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50)</f>
        <v>50</v>
      </c>
      <c r="D191" s="0" t="n">
        <f aca="false">ROW(EtalonRes!A53)</f>
        <v>53</v>
      </c>
      <c r="E191" s="0" t="s">
        <v>277</v>
      </c>
      <c r="F191" s="0" t="s">
        <v>121</v>
      </c>
      <c r="G191" s="0" t="s">
        <v>122</v>
      </c>
      <c r="H191" s="0" t="s">
        <v>123</v>
      </c>
      <c r="I191" s="0" t="n">
        <f aca="false">ROUND(17.9/100,9)</f>
        <v>0.179</v>
      </c>
      <c r="J191" s="0" t="n">
        <v>0</v>
      </c>
      <c r="O191" s="0" t="n">
        <f aca="false">ROUND(CP191,2)</f>
        <v>1261.57</v>
      </c>
      <c r="P191" s="0" t="n">
        <f aca="false">ROUND(CQ191*I191,2)</f>
        <v>0</v>
      </c>
      <c r="Q191" s="0" t="n">
        <f aca="false">ROUND(CR191*I191,2)</f>
        <v>1209.04</v>
      </c>
      <c r="R191" s="0" t="n">
        <f aca="false">ROUND(CS191*I191,2)</f>
        <v>523.34</v>
      </c>
      <c r="S191" s="0" t="n">
        <f aca="false">ROUND(CT191*I191,2)</f>
        <v>52.53</v>
      </c>
      <c r="T191" s="0" t="n">
        <f aca="false">ROUND(CU191*I191,2)</f>
        <v>0</v>
      </c>
      <c r="U191" s="0" t="n">
        <f aca="false">CV191*I191</f>
        <v>0.29444784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50.95</v>
      </c>
      <c r="Y191" s="0" t="n">
        <f aca="false">ROUND(CZ191,2)</f>
        <v>28.37</v>
      </c>
      <c r="AA191" s="0" t="n">
        <v>86672886</v>
      </c>
      <c r="AB191" s="0" t="n">
        <f aca="false">ROUND((AC191+AD191+AF191),2)</f>
        <v>771.65</v>
      </c>
      <c r="AC191" s="0" t="n">
        <f aca="false">ROUND((ES191),2)</f>
        <v>0</v>
      </c>
      <c r="AD191" s="0" t="n">
        <f aca="false">ROUND((ET191),2)</f>
        <v>757.55</v>
      </c>
      <c r="AE191" s="0" t="n">
        <f aca="false">ROUND((EU191),2)</f>
        <v>140.48</v>
      </c>
      <c r="AF191" s="0" t="n">
        <f aca="false">ROUND((EV191),2)</f>
        <v>14.1</v>
      </c>
      <c r="AG191" s="0" t="n">
        <f aca="false">ROUND((AP191),2)</f>
        <v>0</v>
      </c>
      <c r="AH191" s="0" t="n">
        <f aca="false">(EW191)</f>
        <v>1.38</v>
      </c>
      <c r="AI191" s="0" t="n">
        <f aca="false">(EX191)</f>
        <v>0</v>
      </c>
      <c r="AJ191" s="0" t="n">
        <f aca="false">ROUND((AS191),2)</f>
        <v>0</v>
      </c>
      <c r="AK191" s="0" t="n">
        <v>771.65</v>
      </c>
      <c r="AL191" s="0" t="n">
        <v>0</v>
      </c>
      <c r="AM191" s="0" t="n">
        <v>757.55</v>
      </c>
      <c r="AN191" s="0" t="n">
        <v>140.48</v>
      </c>
      <c r="AO191" s="0" t="n">
        <v>14.1</v>
      </c>
      <c r="AP191" s="0" t="n">
        <v>0</v>
      </c>
      <c r="AQ191" s="0" t="n">
        <v>1.38</v>
      </c>
      <c r="AR191" s="0" t="n">
        <v>0</v>
      </c>
      <c r="AS191" s="0" t="n">
        <v>0</v>
      </c>
      <c r="AT191" s="0" t="n">
        <v>97</v>
      </c>
      <c r="AU191" s="0" t="n">
        <v>54</v>
      </c>
      <c r="AV191" s="0" t="n">
        <v>1.192</v>
      </c>
      <c r="AW191" s="0" t="n">
        <v>1</v>
      </c>
      <c r="AZ191" s="0" t="n">
        <v>1</v>
      </c>
      <c r="BA191" s="0" t="n">
        <v>17.46</v>
      </c>
      <c r="BB191" s="0" t="n">
        <v>7.48</v>
      </c>
      <c r="BC191" s="0" t="n">
        <v>1</v>
      </c>
      <c r="BH191" s="0" t="n">
        <v>0</v>
      </c>
      <c r="BI191" s="0" t="n">
        <v>1</v>
      </c>
      <c r="BJ191" s="0" t="s">
        <v>124</v>
      </c>
      <c r="BM191" s="0" t="n">
        <v>2</v>
      </c>
      <c r="BN191" s="0" t="n">
        <v>0</v>
      </c>
      <c r="BO191" s="0" t="s">
        <v>121</v>
      </c>
      <c r="BP191" s="0" t="n">
        <v>1</v>
      </c>
      <c r="BQ191" s="0" t="n">
        <v>30</v>
      </c>
      <c r="BR191" s="0" t="n">
        <v>0</v>
      </c>
      <c r="BS191" s="0" t="n">
        <v>17.46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7</v>
      </c>
      <c r="CA191" s="0" t="n">
        <v>54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261.57</v>
      </c>
      <c r="CQ191" s="0" t="n">
        <f aca="false">(AC191*BC191*AW191)</f>
        <v>0</v>
      </c>
      <c r="CR191" s="0" t="n">
        <f aca="false">(AD191*BB191*AV191)</f>
        <v>6754.437008</v>
      </c>
      <c r="CS191" s="0" t="n">
        <f aca="false">(AE191*BS191*AV191)</f>
        <v>2923.7147136</v>
      </c>
      <c r="CT191" s="0" t="n">
        <f aca="false">(AF191*BA191*AV191)</f>
        <v>293.453712</v>
      </c>
      <c r="CU191" s="0" t="n">
        <f aca="false">AG191</f>
        <v>0</v>
      </c>
      <c r="CV191" s="0" t="n">
        <f aca="false">(AH191*AV191)</f>
        <v>1.64496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50.9541</v>
      </c>
      <c r="CZ191" s="0" t="n">
        <f aca="false">S191*(CA191/100)</f>
        <v>28.3662</v>
      </c>
      <c r="DN191" s="0" t="n">
        <v>98</v>
      </c>
      <c r="DO191" s="0" t="n">
        <v>77</v>
      </c>
      <c r="DP191" s="0" t="n">
        <v>1.192</v>
      </c>
      <c r="DQ191" s="0" t="n">
        <v>1</v>
      </c>
      <c r="DU191" s="0" t="n">
        <v>1007</v>
      </c>
      <c r="DV191" s="0" t="s">
        <v>123</v>
      </c>
      <c r="DW191" s="0" t="s">
        <v>123</v>
      </c>
      <c r="DX191" s="0" t="n">
        <v>100</v>
      </c>
      <c r="EE191" s="0" t="n">
        <v>79008289</v>
      </c>
      <c r="EF191" s="0" t="n">
        <v>30</v>
      </c>
      <c r="EG191" s="0" t="s">
        <v>9</v>
      </c>
      <c r="EH191" s="0" t="n">
        <v>0</v>
      </c>
      <c r="EJ191" s="0" t="n">
        <v>1</v>
      </c>
      <c r="EK191" s="0" t="n">
        <v>2</v>
      </c>
      <c r="EL191" s="0" t="s">
        <v>125</v>
      </c>
      <c r="EM191" s="0" t="s">
        <v>126</v>
      </c>
      <c r="EQ191" s="0" t="n">
        <v>0</v>
      </c>
      <c r="ER191" s="0" t="n">
        <v>771.65</v>
      </c>
      <c r="ES191" s="0" t="n">
        <v>0</v>
      </c>
      <c r="ET191" s="0" t="n">
        <v>757.55</v>
      </c>
      <c r="EU191" s="0" t="n">
        <v>140.48</v>
      </c>
      <c r="EV191" s="0" t="n">
        <v>14.1</v>
      </c>
      <c r="EW191" s="0" t="n">
        <v>1.38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88152356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873.98</v>
      </c>
      <c r="GL191" s="0" t="n">
        <f aca="false">ROUND(IF(AND(BH191=3,BI191=3,FS191&lt;&gt;0),P191,0),2)</f>
        <v>0</v>
      </c>
      <c r="GM191" s="0" t="n">
        <f aca="false">O191+X191+Y191+GK191</f>
        <v>2214.87</v>
      </c>
      <c r="GN191" s="0" t="n">
        <f aca="false">ROUND(IF(OR(BI191=0,BI191=1),O191+X191+Y191+GK191,0),2)</f>
        <v>2214.87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78</v>
      </c>
      <c r="F192" s="0" t="s">
        <v>128</v>
      </c>
      <c r="G192" s="0" t="s">
        <v>129</v>
      </c>
      <c r="H192" s="0" t="s">
        <v>94</v>
      </c>
      <c r="I192" s="0" t="n">
        <f aca="false">ROUND(I191*100,9)</f>
        <v>17.9</v>
      </c>
      <c r="J192" s="0" t="n">
        <v>0</v>
      </c>
      <c r="O192" s="0" t="n">
        <f aca="false">ROUND(CP192,2)</f>
        <v>14749.15</v>
      </c>
      <c r="P192" s="0" t="n">
        <f aca="false">ROUND(CQ192*I192,2)</f>
        <v>0</v>
      </c>
      <c r="Q192" s="0" t="n">
        <f aca="false">ROUND(CR192*I192,2)</f>
        <v>14749.15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6672886</v>
      </c>
      <c r="AB192" s="0" t="n">
        <f aca="false">ROUND((AC192+AD192+AF192),2)</f>
        <v>93.74</v>
      </c>
      <c r="AC192" s="0" t="n">
        <f aca="false">ROUND((ES192),2)</f>
        <v>0</v>
      </c>
      <c r="AD192" s="0" t="n">
        <f aca="false">ROUND((ET192),2)</f>
        <v>93.74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93.74</v>
      </c>
      <c r="AL192" s="0" t="n">
        <v>0</v>
      </c>
      <c r="AM192" s="0" t="n">
        <v>93.74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46</v>
      </c>
      <c r="BB192" s="0" t="n">
        <v>8.79</v>
      </c>
      <c r="BC192" s="0" t="n">
        <v>1</v>
      </c>
      <c r="BH192" s="0" t="n">
        <v>0</v>
      </c>
      <c r="BI192" s="0" t="n">
        <v>4</v>
      </c>
      <c r="BJ192" s="0" t="s">
        <v>130</v>
      </c>
      <c r="BM192" s="0" t="n">
        <v>1111</v>
      </c>
      <c r="BN192" s="0" t="n">
        <v>0</v>
      </c>
      <c r="BO192" s="0" t="s">
        <v>128</v>
      </c>
      <c r="BP192" s="0" t="n">
        <v>1</v>
      </c>
      <c r="BQ192" s="0" t="n">
        <v>150</v>
      </c>
      <c r="BR192" s="0" t="n">
        <v>0</v>
      </c>
      <c r="BS192" s="0" t="n">
        <v>17.46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4749.15</v>
      </c>
      <c r="CQ192" s="0" t="n">
        <f aca="false">(AC192*BC192*AW192)</f>
        <v>0</v>
      </c>
      <c r="CR192" s="0" t="n">
        <f aca="false">(AD192*BB192*AV192)</f>
        <v>823.9746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4</v>
      </c>
      <c r="DW192" s="0" t="s">
        <v>94</v>
      </c>
      <c r="DX192" s="0" t="n">
        <v>1</v>
      </c>
      <c r="EE192" s="0" t="n">
        <v>79009398</v>
      </c>
      <c r="EF192" s="0" t="n">
        <v>150</v>
      </c>
      <c r="EG192" s="0" t="s">
        <v>131</v>
      </c>
      <c r="EH192" s="0" t="n">
        <v>0</v>
      </c>
      <c r="EJ192" s="0" t="n">
        <v>4</v>
      </c>
      <c r="EK192" s="0" t="n">
        <v>1111</v>
      </c>
      <c r="EL192" s="0" t="s">
        <v>132</v>
      </c>
      <c r="EM192" s="0" t="s">
        <v>133</v>
      </c>
      <c r="EQ192" s="0" t="n">
        <v>0</v>
      </c>
      <c r="ER192" s="0" t="n">
        <v>93.74</v>
      </c>
      <c r="ES192" s="0" t="n">
        <v>0</v>
      </c>
      <c r="ET192" s="0" t="n">
        <v>93.74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84728755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4749.15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14749.15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79</v>
      </c>
      <c r="F193" s="0" t="s">
        <v>135</v>
      </c>
      <c r="G193" s="0" t="s">
        <v>136</v>
      </c>
      <c r="H193" s="0" t="s">
        <v>91</v>
      </c>
      <c r="I193" s="0" t="n">
        <f aca="false">ROUND(I192*1.5,9)</f>
        <v>26.85</v>
      </c>
      <c r="J193" s="0" t="n">
        <v>0</v>
      </c>
      <c r="O193" s="0" t="n">
        <f aca="false">ROUND(CP193,2)</f>
        <v>2428.72</v>
      </c>
      <c r="P193" s="0" t="n">
        <f aca="false">ROUND(CQ193*I193,2)</f>
        <v>0</v>
      </c>
      <c r="Q193" s="0" t="n">
        <f aca="false">ROUND(CR193*I193,2)</f>
        <v>2428.72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6672886</v>
      </c>
      <c r="AB193" s="0" t="n">
        <f aca="false">ROUND((AC193+AD193+AF193),2)</f>
        <v>43.28</v>
      </c>
      <c r="AC193" s="0" t="n">
        <f aca="false">ROUND((ES193),2)</f>
        <v>0</v>
      </c>
      <c r="AD193" s="0" t="n">
        <f aca="false">ROUND((ET193),2)</f>
        <v>43.28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43.28</v>
      </c>
      <c r="AL193" s="0" t="n">
        <v>0</v>
      </c>
      <c r="AM193" s="0" t="n">
        <v>43.28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7.46</v>
      </c>
      <c r="BB193" s="0" t="n">
        <v>2.09</v>
      </c>
      <c r="BC193" s="0" t="n">
        <v>1</v>
      </c>
      <c r="BH193" s="0" t="n">
        <v>0</v>
      </c>
      <c r="BI193" s="0" t="n">
        <v>4</v>
      </c>
      <c r="BJ193" s="0" t="s">
        <v>137</v>
      </c>
      <c r="BM193" s="0" t="n">
        <v>1111</v>
      </c>
      <c r="BN193" s="0" t="n">
        <v>0</v>
      </c>
      <c r="BO193" s="0" t="s">
        <v>135</v>
      </c>
      <c r="BP193" s="0" t="n">
        <v>1</v>
      </c>
      <c r="BQ193" s="0" t="n">
        <v>150</v>
      </c>
      <c r="BR193" s="0" t="n">
        <v>0</v>
      </c>
      <c r="BS193" s="0" t="n">
        <v>17.46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2428.72</v>
      </c>
      <c r="CQ193" s="0" t="n">
        <f aca="false">(AC193*BC193*AW193)</f>
        <v>0</v>
      </c>
      <c r="CR193" s="0" t="n">
        <f aca="false">(AD193*BB193*AV193)</f>
        <v>90.4552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91</v>
      </c>
      <c r="DW193" s="0" t="s">
        <v>91</v>
      </c>
      <c r="DX193" s="0" t="n">
        <v>1000</v>
      </c>
      <c r="EE193" s="0" t="n">
        <v>79009398</v>
      </c>
      <c r="EF193" s="0" t="n">
        <v>150</v>
      </c>
      <c r="EG193" s="0" t="s">
        <v>131</v>
      </c>
      <c r="EH193" s="0" t="n">
        <v>0</v>
      </c>
      <c r="EJ193" s="0" t="n">
        <v>4</v>
      </c>
      <c r="EK193" s="0" t="n">
        <v>1111</v>
      </c>
      <c r="EL193" s="0" t="s">
        <v>132</v>
      </c>
      <c r="EM193" s="0" t="s">
        <v>133</v>
      </c>
      <c r="EQ193" s="0" t="n">
        <v>0</v>
      </c>
      <c r="ER193" s="0" t="n">
        <v>43.28</v>
      </c>
      <c r="ES193" s="0" t="n">
        <v>0</v>
      </c>
      <c r="ET193" s="0" t="n">
        <v>43.28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695613196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428.72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2428.72</v>
      </c>
      <c r="GR193" s="0" t="n">
        <v>0</v>
      </c>
    </row>
    <row r="195" customFormat="false" ht="12.75" hidden="false" customHeight="false" outlineLevel="0" collapsed="false">
      <c r="A195" s="44" t="n">
        <v>51</v>
      </c>
      <c r="B195" s="44" t="n">
        <f aca="false">B184</f>
        <v>1</v>
      </c>
      <c r="C195" s="44" t="n">
        <f aca="false">A184</f>
        <v>4</v>
      </c>
      <c r="D195" s="44" t="n">
        <f aca="false">ROW(A184)</f>
        <v>184</v>
      </c>
      <c r="E195" s="44"/>
      <c r="F195" s="44" t="str">
        <f aca="false">IF(F184&lt;&gt;"",F184,"")</f>
        <v>Новый раздел</v>
      </c>
      <c r="G195" s="44" t="str">
        <f aca="false">IF(G184&lt;&gt;"",G184,"")</f>
        <v>ВОДОВЫПУСК Ду100 20М</v>
      </c>
      <c r="H195" s="44"/>
      <c r="I195" s="44"/>
      <c r="J195" s="44"/>
      <c r="K195" s="44"/>
      <c r="L195" s="44"/>
      <c r="M195" s="44"/>
      <c r="N195" s="44"/>
      <c r="O195" s="44" t="n">
        <f aca="false">ROUND(AB195,2)</f>
        <v>114687.11</v>
      </c>
      <c r="P195" s="44" t="n">
        <f aca="false">ROUND(AC195,2)</f>
        <v>36710.65</v>
      </c>
      <c r="Q195" s="44" t="n">
        <f aca="false">ROUND(AD195,2)</f>
        <v>50437.09</v>
      </c>
      <c r="R195" s="44" t="n">
        <f aca="false">ROUND(AE195,2)</f>
        <v>523.34</v>
      </c>
      <c r="S195" s="44" t="n">
        <f aca="false">ROUND(AF195,2)</f>
        <v>27539.37</v>
      </c>
      <c r="T195" s="44" t="n">
        <f aca="false">ROUND(AG195,2)</f>
        <v>0</v>
      </c>
      <c r="U195" s="44" t="n">
        <f aca="false">AH195</f>
        <v>0.29444784</v>
      </c>
      <c r="V195" s="44" t="n">
        <f aca="false">AI195</f>
        <v>0</v>
      </c>
      <c r="W195" s="44" t="n">
        <f aca="false">ROUND(AJ195,2)</f>
        <v>35.8</v>
      </c>
      <c r="X195" s="44" t="n">
        <f aca="false">ROUND(AK195,2)</f>
        <v>50.95</v>
      </c>
      <c r="Y195" s="44" t="n">
        <f aca="false">ROUND(AL195,2)</f>
        <v>28.37</v>
      </c>
      <c r="Z195" s="44"/>
      <c r="AA195" s="44"/>
      <c r="AB195" s="44" t="n">
        <f aca="false">ROUND(SUMIF(AA188:AA193,"=86672886",O188:O193),2)</f>
        <v>114687.11</v>
      </c>
      <c r="AC195" s="44" t="n">
        <f aca="false">ROUND(SUMIF(AA188:AA193,"=86672886",P188:P193),2)</f>
        <v>36710.65</v>
      </c>
      <c r="AD195" s="44" t="n">
        <f aca="false">ROUND(SUMIF(AA188:AA193,"=86672886",Q188:Q193),2)</f>
        <v>50437.09</v>
      </c>
      <c r="AE195" s="44" t="n">
        <f aca="false">ROUND(SUMIF(AA188:AA193,"=86672886",R188:R193),2)</f>
        <v>523.34</v>
      </c>
      <c r="AF195" s="44" t="n">
        <f aca="false">ROUND(SUMIF(AA188:AA193,"=86672886",S188:S193),2)</f>
        <v>27539.37</v>
      </c>
      <c r="AG195" s="44" t="n">
        <f aca="false">ROUND(SUMIF(AA188:AA193,"=86672886",T188:T193),2)</f>
        <v>0</v>
      </c>
      <c r="AH195" s="44" t="n">
        <f aca="false">SUMIF(AA188:AA193,"=86672886",U188:U193)</f>
        <v>0.29444784</v>
      </c>
      <c r="AI195" s="44" t="n">
        <f aca="false">SUMIF(AA188:AA193,"=86672886",V188:V193)</f>
        <v>0</v>
      </c>
      <c r="AJ195" s="44" t="n">
        <f aca="false">ROUND(SUMIF(AA188:AA193,"=86672886",W188:W193),2)</f>
        <v>35.8</v>
      </c>
      <c r="AK195" s="44" t="n">
        <f aca="false">ROUND(SUMIF(AA188:AA193,"=86672886",X188:X193),2)</f>
        <v>50.95</v>
      </c>
      <c r="AL195" s="44" t="n">
        <f aca="false">ROUND(SUMIF(AA188:AA193,"=86672886",Y188:Y193),2)</f>
        <v>28.37</v>
      </c>
      <c r="AM195" s="44"/>
      <c r="AN195" s="44"/>
      <c r="AO195" s="44" t="n">
        <f aca="false">ROUND(BB195,2)</f>
        <v>0</v>
      </c>
      <c r="AP195" s="44" t="n">
        <f aca="false">ROUND(BC195,2)</f>
        <v>0</v>
      </c>
      <c r="AQ195" s="44" t="n">
        <f aca="false">ROUND(BD195,2)</f>
        <v>0</v>
      </c>
      <c r="AR195" s="44" t="n">
        <f aca="false">ROUND(BE195,2)</f>
        <v>115640.41</v>
      </c>
      <c r="AS195" s="44" t="n">
        <f aca="false">ROUND(BF195,2)</f>
        <v>98462.54</v>
      </c>
      <c r="AT195" s="44" t="n">
        <f aca="false">ROUND(BG195,2)</f>
        <v>0</v>
      </c>
      <c r="AU195" s="44" t="n">
        <f aca="false">ROUND(BH195,2)</f>
        <v>17177.87</v>
      </c>
      <c r="AV195" s="44" t="n">
        <f aca="false">ROUND(BI195,2)</f>
        <v>36710.65</v>
      </c>
      <c r="AW195" s="44" t="n">
        <f aca="false">ROUND(BJ195,2)</f>
        <v>36710.65</v>
      </c>
      <c r="AX195" s="44" t="n">
        <f aca="false">ROUND(BK195,2)</f>
        <v>0</v>
      </c>
      <c r="AY195" s="44" t="n">
        <f aca="false">ROUND(BL195,2)</f>
        <v>36710.65</v>
      </c>
      <c r="AZ195" s="44" t="n">
        <f aca="false">ROUND(BM195,2)</f>
        <v>0</v>
      </c>
      <c r="BA195" s="44"/>
      <c r="BB195" s="44" t="n">
        <f aca="false">ROUND(SUMIF(AA188:AA193,"=86672886",FQ188:FQ193),2)</f>
        <v>0</v>
      </c>
      <c r="BC195" s="44" t="n">
        <f aca="false">ROUND(SUMIF(AA188:AA193,"=86672886",FR188:FR193),2)</f>
        <v>0</v>
      </c>
      <c r="BD195" s="44" t="n">
        <f aca="false">ROUND(SUMIF(AA188:AA193,"=86672886",GL188:GL193),2)</f>
        <v>0</v>
      </c>
      <c r="BE195" s="44" t="n">
        <f aca="false">ROUND(SUMIF(AA188:AA193,"=86672886",GM188:GM193),2)</f>
        <v>115640.41</v>
      </c>
      <c r="BF195" s="44" t="n">
        <f aca="false">ROUND(SUMIF(AA188:AA193,"=86672886",GN188:GN193),2)</f>
        <v>98462.54</v>
      </c>
      <c r="BG195" s="44" t="n">
        <f aca="false">ROUND(SUMIF(AA188:AA193,"=86672886",GO188:GO193),2)</f>
        <v>0</v>
      </c>
      <c r="BH195" s="44" t="n">
        <f aca="false">ROUND(SUMIF(AA188:AA193,"=86672886",GP188:GP193),2)</f>
        <v>17177.87</v>
      </c>
      <c r="BI195" s="44" t="n">
        <f aca="false">AC195-BB195</f>
        <v>36710.65</v>
      </c>
      <c r="BJ195" s="44" t="n">
        <f aca="false">AC195-BC195</f>
        <v>36710.65</v>
      </c>
      <c r="BK195" s="44" t="n">
        <f aca="false">BB195-BD195</f>
        <v>0</v>
      </c>
      <c r="BL195" s="44" t="n">
        <f aca="false">AC195-BB195-BC195+BD195</f>
        <v>36710.65</v>
      </c>
      <c r="BM195" s="44" t="n">
        <f aca="false">BC195-BD195</f>
        <v>0</v>
      </c>
      <c r="BN195" s="44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 t="n">
        <v>0</v>
      </c>
    </row>
    <row r="197" customFormat="false" ht="12.75" hidden="false" customHeight="false" outlineLevel="0" collapsed="false">
      <c r="A197" s="46" t="n">
        <v>50</v>
      </c>
      <c r="B197" s="46" t="n">
        <v>0</v>
      </c>
      <c r="C197" s="46" t="n">
        <v>0</v>
      </c>
      <c r="D197" s="46" t="n">
        <v>1</v>
      </c>
      <c r="E197" s="46" t="n">
        <v>201</v>
      </c>
      <c r="F197" s="46" t="n">
        <f aca="false">ROUND(Source!O195,O197)</f>
        <v>114687.11</v>
      </c>
      <c r="G197" s="46" t="s">
        <v>150</v>
      </c>
      <c r="H197" s="46" t="s">
        <v>151</v>
      </c>
      <c r="I197" s="46"/>
      <c r="J197" s="46"/>
      <c r="K197" s="46" t="n">
        <v>201</v>
      </c>
      <c r="L197" s="46" t="n">
        <v>1</v>
      </c>
      <c r="M197" s="46" t="n">
        <v>3</v>
      </c>
      <c r="N197" s="46"/>
      <c r="O197" s="46" t="n">
        <v>2</v>
      </c>
      <c r="P197" s="46"/>
    </row>
    <row r="198" customFormat="false" ht="12.75" hidden="false" customHeight="false" outlineLevel="0" collapsed="false">
      <c r="A198" s="46" t="n">
        <v>50</v>
      </c>
      <c r="B198" s="46" t="n">
        <v>0</v>
      </c>
      <c r="C198" s="46" t="n">
        <v>0</v>
      </c>
      <c r="D198" s="46" t="n">
        <v>1</v>
      </c>
      <c r="E198" s="46" t="n">
        <v>202</v>
      </c>
      <c r="F198" s="46" t="n">
        <f aca="false">ROUND(Source!P195,O198)</f>
        <v>36710.65</v>
      </c>
      <c r="G198" s="46" t="s">
        <v>152</v>
      </c>
      <c r="H198" s="46" t="s">
        <v>153</v>
      </c>
      <c r="I198" s="46"/>
      <c r="J198" s="46"/>
      <c r="K198" s="46" t="n">
        <v>202</v>
      </c>
      <c r="L198" s="46" t="n">
        <v>2</v>
      </c>
      <c r="M198" s="46" t="n">
        <v>3</v>
      </c>
      <c r="N198" s="46"/>
      <c r="O198" s="46" t="n">
        <v>2</v>
      </c>
      <c r="P198" s="46"/>
    </row>
    <row r="199" customFormat="false" ht="12.75" hidden="false" customHeight="false" outlineLevel="0" collapsed="false">
      <c r="A199" s="46" t="n">
        <v>50</v>
      </c>
      <c r="B199" s="46" t="n">
        <v>0</v>
      </c>
      <c r="C199" s="46" t="n">
        <v>0</v>
      </c>
      <c r="D199" s="46" t="n">
        <v>1</v>
      </c>
      <c r="E199" s="46" t="n">
        <v>222</v>
      </c>
      <c r="F199" s="46" t="n">
        <f aca="false">ROUND(Source!AO195,O199)</f>
        <v>0</v>
      </c>
      <c r="G199" s="46" t="s">
        <v>154</v>
      </c>
      <c r="H199" s="46" t="s">
        <v>155</v>
      </c>
      <c r="I199" s="46"/>
      <c r="J199" s="46"/>
      <c r="K199" s="46" t="n">
        <v>222</v>
      </c>
      <c r="L199" s="46" t="n">
        <v>3</v>
      </c>
      <c r="M199" s="46" t="n">
        <v>3</v>
      </c>
      <c r="N199" s="46"/>
      <c r="O199" s="46" t="n">
        <v>2</v>
      </c>
      <c r="P199" s="46"/>
    </row>
    <row r="200" customFormat="false" ht="12.75" hidden="false" customHeight="false" outlineLevel="0" collapsed="false">
      <c r="A200" s="46" t="n">
        <v>50</v>
      </c>
      <c r="B200" s="46" t="n">
        <v>0</v>
      </c>
      <c r="C200" s="46" t="n">
        <v>0</v>
      </c>
      <c r="D200" s="46" t="n">
        <v>1</v>
      </c>
      <c r="E200" s="46" t="n">
        <v>225</v>
      </c>
      <c r="F200" s="46" t="n">
        <f aca="false">ROUND(Source!AV195,O200)</f>
        <v>36710.65</v>
      </c>
      <c r="G200" s="46" t="s">
        <v>156</v>
      </c>
      <c r="H200" s="46" t="s">
        <v>157</v>
      </c>
      <c r="I200" s="46"/>
      <c r="J200" s="46"/>
      <c r="K200" s="46" t="n">
        <v>225</v>
      </c>
      <c r="L200" s="46" t="n">
        <v>4</v>
      </c>
      <c r="M200" s="46" t="n">
        <v>3</v>
      </c>
      <c r="N200" s="46"/>
      <c r="O200" s="46" t="n">
        <v>2</v>
      </c>
      <c r="P200" s="46"/>
    </row>
    <row r="201" customFormat="false" ht="12.75" hidden="false" customHeight="false" outlineLevel="0" collapsed="false">
      <c r="A201" s="46" t="n">
        <v>50</v>
      </c>
      <c r="B201" s="46" t="n">
        <v>0</v>
      </c>
      <c r="C201" s="46" t="n">
        <v>0</v>
      </c>
      <c r="D201" s="46" t="n">
        <v>1</v>
      </c>
      <c r="E201" s="46" t="n">
        <v>226</v>
      </c>
      <c r="F201" s="46" t="n">
        <f aca="false">ROUND(Source!AW195,O201)</f>
        <v>36710.65</v>
      </c>
      <c r="G201" s="46" t="s">
        <v>158</v>
      </c>
      <c r="H201" s="46" t="s">
        <v>159</v>
      </c>
      <c r="I201" s="46"/>
      <c r="J201" s="46"/>
      <c r="K201" s="46" t="n">
        <v>226</v>
      </c>
      <c r="L201" s="46" t="n">
        <v>5</v>
      </c>
      <c r="M201" s="46" t="n">
        <v>3</v>
      </c>
      <c r="N201" s="46"/>
      <c r="O201" s="46" t="n">
        <v>2</v>
      </c>
      <c r="P201" s="46"/>
    </row>
    <row r="202" customFormat="false" ht="12.75" hidden="false" customHeight="false" outlineLevel="0" collapsed="false">
      <c r="A202" s="46" t="n">
        <v>50</v>
      </c>
      <c r="B202" s="46" t="n">
        <v>0</v>
      </c>
      <c r="C202" s="46" t="n">
        <v>0</v>
      </c>
      <c r="D202" s="46" t="n">
        <v>1</v>
      </c>
      <c r="E202" s="46" t="n">
        <v>227</v>
      </c>
      <c r="F202" s="46" t="n">
        <f aca="false">ROUND(Source!AX195,O202)</f>
        <v>0</v>
      </c>
      <c r="G202" s="46" t="s">
        <v>160</v>
      </c>
      <c r="H202" s="46" t="s">
        <v>161</v>
      </c>
      <c r="I202" s="46"/>
      <c r="J202" s="46"/>
      <c r="K202" s="46" t="n">
        <v>227</v>
      </c>
      <c r="L202" s="46" t="n">
        <v>6</v>
      </c>
      <c r="M202" s="46" t="n">
        <v>3</v>
      </c>
      <c r="N202" s="46"/>
      <c r="O202" s="46" t="n">
        <v>2</v>
      </c>
      <c r="P202" s="46"/>
    </row>
    <row r="203" customFormat="false" ht="12.75" hidden="false" customHeight="false" outlineLevel="0" collapsed="false">
      <c r="A203" s="46" t="n">
        <v>50</v>
      </c>
      <c r="B203" s="46" t="n">
        <v>0</v>
      </c>
      <c r="C203" s="46" t="n">
        <v>0</v>
      </c>
      <c r="D203" s="46" t="n">
        <v>1</v>
      </c>
      <c r="E203" s="46" t="n">
        <v>228</v>
      </c>
      <c r="F203" s="46" t="n">
        <f aca="false">ROUND(Source!AY195,O203)</f>
        <v>36710.65</v>
      </c>
      <c r="G203" s="46" t="s">
        <v>162</v>
      </c>
      <c r="H203" s="46" t="s">
        <v>163</v>
      </c>
      <c r="I203" s="46"/>
      <c r="J203" s="46"/>
      <c r="K203" s="46" t="n">
        <v>228</v>
      </c>
      <c r="L203" s="46" t="n">
        <v>7</v>
      </c>
      <c r="M203" s="46" t="n">
        <v>3</v>
      </c>
      <c r="N203" s="46"/>
      <c r="O203" s="46" t="n">
        <v>2</v>
      </c>
      <c r="P203" s="46"/>
    </row>
    <row r="204" customFormat="false" ht="12.75" hidden="false" customHeight="false" outlineLevel="0" collapsed="false">
      <c r="A204" s="46" t="n">
        <v>50</v>
      </c>
      <c r="B204" s="46" t="n">
        <v>0</v>
      </c>
      <c r="C204" s="46" t="n">
        <v>0</v>
      </c>
      <c r="D204" s="46" t="n">
        <v>1</v>
      </c>
      <c r="E204" s="46" t="n">
        <v>216</v>
      </c>
      <c r="F204" s="46" t="n">
        <f aca="false">ROUND(Source!AP195,O204)</f>
        <v>0</v>
      </c>
      <c r="G204" s="46" t="s">
        <v>164</v>
      </c>
      <c r="H204" s="46" t="s">
        <v>165</v>
      </c>
      <c r="I204" s="46"/>
      <c r="J204" s="46"/>
      <c r="K204" s="46" t="n">
        <v>216</v>
      </c>
      <c r="L204" s="46" t="n">
        <v>8</v>
      </c>
      <c r="M204" s="46" t="n">
        <v>3</v>
      </c>
      <c r="N204" s="46"/>
      <c r="O204" s="46" t="n">
        <v>2</v>
      </c>
      <c r="P204" s="46"/>
    </row>
    <row r="205" customFormat="false" ht="12.75" hidden="false" customHeight="false" outlineLevel="0" collapsed="false">
      <c r="A205" s="46" t="n">
        <v>50</v>
      </c>
      <c r="B205" s="46" t="n">
        <v>0</v>
      </c>
      <c r="C205" s="46" t="n">
        <v>0</v>
      </c>
      <c r="D205" s="46" t="n">
        <v>1</v>
      </c>
      <c r="E205" s="46" t="n">
        <v>223</v>
      </c>
      <c r="F205" s="46" t="n">
        <f aca="false">ROUND(Source!AQ195,O205)</f>
        <v>0</v>
      </c>
      <c r="G205" s="46" t="s">
        <v>166</v>
      </c>
      <c r="H205" s="46" t="s">
        <v>167</v>
      </c>
      <c r="I205" s="46"/>
      <c r="J205" s="46"/>
      <c r="K205" s="46" t="n">
        <v>223</v>
      </c>
      <c r="L205" s="46" t="n">
        <v>9</v>
      </c>
      <c r="M205" s="46" t="n">
        <v>3</v>
      </c>
      <c r="N205" s="46"/>
      <c r="O205" s="46" t="n">
        <v>2</v>
      </c>
      <c r="P205" s="46"/>
    </row>
    <row r="206" customFormat="false" ht="12.75" hidden="false" customHeight="false" outlineLevel="0" collapsed="false">
      <c r="A206" s="46" t="n">
        <v>50</v>
      </c>
      <c r="B206" s="46" t="n">
        <v>0</v>
      </c>
      <c r="C206" s="46" t="n">
        <v>0</v>
      </c>
      <c r="D206" s="46" t="n">
        <v>1</v>
      </c>
      <c r="E206" s="46" t="n">
        <v>229</v>
      </c>
      <c r="F206" s="46" t="n">
        <f aca="false">ROUND(Source!AZ195,O206)</f>
        <v>0</v>
      </c>
      <c r="G206" s="46" t="s">
        <v>168</v>
      </c>
      <c r="H206" s="46" t="s">
        <v>169</v>
      </c>
      <c r="I206" s="46"/>
      <c r="J206" s="46"/>
      <c r="K206" s="46" t="n">
        <v>229</v>
      </c>
      <c r="L206" s="46" t="n">
        <v>10</v>
      </c>
      <c r="M206" s="46" t="n">
        <v>3</v>
      </c>
      <c r="N206" s="46"/>
      <c r="O206" s="46" t="n">
        <v>2</v>
      </c>
      <c r="P206" s="46"/>
    </row>
    <row r="207" customFormat="false" ht="12.75" hidden="false" customHeight="false" outlineLevel="0" collapsed="false">
      <c r="A207" s="46" t="n">
        <v>50</v>
      </c>
      <c r="B207" s="46" t="n">
        <v>0</v>
      </c>
      <c r="C207" s="46" t="n">
        <v>0</v>
      </c>
      <c r="D207" s="46" t="n">
        <v>1</v>
      </c>
      <c r="E207" s="46" t="n">
        <v>203</v>
      </c>
      <c r="F207" s="46" t="n">
        <f aca="false">ROUND(Source!Q195,O207)</f>
        <v>50437.09</v>
      </c>
      <c r="G207" s="46" t="s">
        <v>170</v>
      </c>
      <c r="H207" s="46" t="s">
        <v>171</v>
      </c>
      <c r="I207" s="46"/>
      <c r="J207" s="46"/>
      <c r="K207" s="46" t="n">
        <v>203</v>
      </c>
      <c r="L207" s="46" t="n">
        <v>11</v>
      </c>
      <c r="M207" s="46" t="n">
        <v>3</v>
      </c>
      <c r="N207" s="46"/>
      <c r="O207" s="46" t="n">
        <v>2</v>
      </c>
      <c r="P207" s="46"/>
    </row>
    <row r="208" customFormat="false" ht="12.75" hidden="false" customHeight="false" outlineLevel="0" collapsed="false">
      <c r="A208" s="46" t="n">
        <v>50</v>
      </c>
      <c r="B208" s="46" t="n">
        <v>0</v>
      </c>
      <c r="C208" s="46" t="n">
        <v>0</v>
      </c>
      <c r="D208" s="46" t="n">
        <v>1</v>
      </c>
      <c r="E208" s="46" t="n">
        <v>204</v>
      </c>
      <c r="F208" s="46" t="n">
        <f aca="false">ROUND(Source!R195,O208)</f>
        <v>523.34</v>
      </c>
      <c r="G208" s="46" t="s">
        <v>172</v>
      </c>
      <c r="H208" s="46" t="s">
        <v>173</v>
      </c>
      <c r="I208" s="46"/>
      <c r="J208" s="46"/>
      <c r="K208" s="46" t="n">
        <v>204</v>
      </c>
      <c r="L208" s="46" t="n">
        <v>12</v>
      </c>
      <c r="M208" s="46" t="n">
        <v>3</v>
      </c>
      <c r="N208" s="46"/>
      <c r="O208" s="46" t="n">
        <v>2</v>
      </c>
      <c r="P208" s="46"/>
    </row>
    <row r="209" customFormat="false" ht="12.75" hidden="false" customHeight="false" outlineLevel="0" collapsed="false">
      <c r="A209" s="46" t="n">
        <v>50</v>
      </c>
      <c r="B209" s="46" t="n">
        <v>0</v>
      </c>
      <c r="C209" s="46" t="n">
        <v>0</v>
      </c>
      <c r="D209" s="46" t="n">
        <v>1</v>
      </c>
      <c r="E209" s="46" t="n">
        <v>205</v>
      </c>
      <c r="F209" s="46" t="n">
        <f aca="false">ROUND(Source!S195,O209)</f>
        <v>27539.37</v>
      </c>
      <c r="G209" s="46" t="s">
        <v>174</v>
      </c>
      <c r="H209" s="46" t="s">
        <v>175</v>
      </c>
      <c r="I209" s="46"/>
      <c r="J209" s="46"/>
      <c r="K209" s="46" t="n">
        <v>205</v>
      </c>
      <c r="L209" s="46" t="n">
        <v>13</v>
      </c>
      <c r="M209" s="46" t="n">
        <v>3</v>
      </c>
      <c r="N209" s="46"/>
      <c r="O209" s="46" t="n">
        <v>2</v>
      </c>
      <c r="P209" s="46"/>
    </row>
    <row r="210" customFormat="false" ht="12.75" hidden="false" customHeight="false" outlineLevel="0" collapsed="false">
      <c r="A210" s="46" t="n">
        <v>50</v>
      </c>
      <c r="B210" s="46" t="n">
        <v>0</v>
      </c>
      <c r="C210" s="46" t="n">
        <v>0</v>
      </c>
      <c r="D210" s="46" t="n">
        <v>1</v>
      </c>
      <c r="E210" s="46" t="n">
        <v>214</v>
      </c>
      <c r="F210" s="46" t="n">
        <f aca="false">ROUND(Source!AS195,O210)</f>
        <v>98462.54</v>
      </c>
      <c r="G210" s="46" t="s">
        <v>176</v>
      </c>
      <c r="H210" s="46" t="s">
        <v>177</v>
      </c>
      <c r="I210" s="46"/>
      <c r="J210" s="46"/>
      <c r="K210" s="46" t="n">
        <v>214</v>
      </c>
      <c r="L210" s="46" t="n">
        <v>14</v>
      </c>
      <c r="M210" s="46" t="n">
        <v>3</v>
      </c>
      <c r="N210" s="46"/>
      <c r="O210" s="46" t="n">
        <v>2</v>
      </c>
      <c r="P210" s="46"/>
    </row>
    <row r="211" customFormat="false" ht="12.75" hidden="false" customHeight="false" outlineLevel="0" collapsed="false">
      <c r="A211" s="46" t="n">
        <v>50</v>
      </c>
      <c r="B211" s="46" t="n">
        <v>0</v>
      </c>
      <c r="C211" s="46" t="n">
        <v>0</v>
      </c>
      <c r="D211" s="46" t="n">
        <v>1</v>
      </c>
      <c r="E211" s="46" t="n">
        <v>215</v>
      </c>
      <c r="F211" s="46" t="n">
        <f aca="false">ROUND(Source!AT195,O211)</f>
        <v>0</v>
      </c>
      <c r="G211" s="46" t="s">
        <v>178</v>
      </c>
      <c r="H211" s="46" t="s">
        <v>179</v>
      </c>
      <c r="I211" s="46"/>
      <c r="J211" s="46"/>
      <c r="K211" s="46" t="n">
        <v>215</v>
      </c>
      <c r="L211" s="46" t="n">
        <v>15</v>
      </c>
      <c r="M211" s="46" t="n">
        <v>3</v>
      </c>
      <c r="N211" s="46"/>
      <c r="O211" s="46" t="n">
        <v>2</v>
      </c>
      <c r="P211" s="46"/>
    </row>
    <row r="212" customFormat="false" ht="12.75" hidden="false" customHeight="false" outlineLevel="0" collapsed="false">
      <c r="A212" s="46" t="n">
        <v>50</v>
      </c>
      <c r="B212" s="46" t="n">
        <v>0</v>
      </c>
      <c r="C212" s="46" t="n">
        <v>0</v>
      </c>
      <c r="D212" s="46" t="n">
        <v>1</v>
      </c>
      <c r="E212" s="46" t="n">
        <v>217</v>
      </c>
      <c r="F212" s="46" t="n">
        <f aca="false">ROUND(Source!AU195,O212)</f>
        <v>17177.87</v>
      </c>
      <c r="G212" s="46" t="s">
        <v>54</v>
      </c>
      <c r="H212" s="46" t="s">
        <v>180</v>
      </c>
      <c r="I212" s="46"/>
      <c r="J212" s="46"/>
      <c r="K212" s="46" t="n">
        <v>217</v>
      </c>
      <c r="L212" s="46" t="n">
        <v>16</v>
      </c>
      <c r="M212" s="46" t="n">
        <v>3</v>
      </c>
      <c r="N212" s="46"/>
      <c r="O212" s="46" t="n">
        <v>2</v>
      </c>
      <c r="P212" s="46"/>
    </row>
    <row r="213" customFormat="false" ht="12.75" hidden="false" customHeight="false" outlineLevel="0" collapsed="false">
      <c r="A213" s="46" t="n">
        <v>50</v>
      </c>
      <c r="B213" s="46" t="n">
        <v>0</v>
      </c>
      <c r="C213" s="46" t="n">
        <v>0</v>
      </c>
      <c r="D213" s="46" t="n">
        <v>1</v>
      </c>
      <c r="E213" s="46" t="n">
        <v>206</v>
      </c>
      <c r="F213" s="46" t="n">
        <f aca="false">ROUND(Source!T195,O213)</f>
        <v>0</v>
      </c>
      <c r="G213" s="46" t="s">
        <v>181</v>
      </c>
      <c r="H213" s="46" t="s">
        <v>182</v>
      </c>
      <c r="I213" s="46"/>
      <c r="J213" s="46"/>
      <c r="K213" s="46" t="n">
        <v>206</v>
      </c>
      <c r="L213" s="46" t="n">
        <v>17</v>
      </c>
      <c r="M213" s="46" t="n">
        <v>3</v>
      </c>
      <c r="N213" s="46"/>
      <c r="O213" s="46" t="n">
        <v>2</v>
      </c>
      <c r="P213" s="46"/>
    </row>
    <row r="214" customFormat="false" ht="12.75" hidden="false" customHeight="false" outlineLevel="0" collapsed="false">
      <c r="A214" s="46" t="n">
        <v>50</v>
      </c>
      <c r="B214" s="46" t="n">
        <v>0</v>
      </c>
      <c r="C214" s="46" t="n">
        <v>0</v>
      </c>
      <c r="D214" s="46" t="n">
        <v>1</v>
      </c>
      <c r="E214" s="46" t="n">
        <v>207</v>
      </c>
      <c r="F214" s="46" t="n">
        <f aca="false">Source!U195</f>
        <v>0.29444784</v>
      </c>
      <c r="G214" s="46" t="s">
        <v>183</v>
      </c>
      <c r="H214" s="46" t="s">
        <v>184</v>
      </c>
      <c r="I214" s="46"/>
      <c r="J214" s="46"/>
      <c r="K214" s="46" t="n">
        <v>207</v>
      </c>
      <c r="L214" s="46" t="n">
        <v>18</v>
      </c>
      <c r="M214" s="46" t="n">
        <v>3</v>
      </c>
      <c r="N214" s="46"/>
      <c r="O214" s="46" t="n">
        <v>-1</v>
      </c>
      <c r="P214" s="46"/>
    </row>
    <row r="215" customFormat="false" ht="12.75" hidden="false" customHeight="false" outlineLevel="0" collapsed="false">
      <c r="A215" s="46" t="n">
        <v>50</v>
      </c>
      <c r="B215" s="46" t="n">
        <v>0</v>
      </c>
      <c r="C215" s="46" t="n">
        <v>0</v>
      </c>
      <c r="D215" s="46" t="n">
        <v>1</v>
      </c>
      <c r="E215" s="46" t="n">
        <v>208</v>
      </c>
      <c r="F215" s="46" t="n">
        <f aca="false">Source!V195</f>
        <v>0</v>
      </c>
      <c r="G215" s="46" t="s">
        <v>185</v>
      </c>
      <c r="H215" s="46" t="s">
        <v>186</v>
      </c>
      <c r="I215" s="46"/>
      <c r="J215" s="46"/>
      <c r="K215" s="46" t="n">
        <v>208</v>
      </c>
      <c r="L215" s="46" t="n">
        <v>19</v>
      </c>
      <c r="M215" s="46" t="n">
        <v>3</v>
      </c>
      <c r="N215" s="46"/>
      <c r="O215" s="46" t="n">
        <v>-1</v>
      </c>
      <c r="P215" s="46"/>
    </row>
    <row r="216" customFormat="false" ht="12.75" hidden="false" customHeight="false" outlineLevel="0" collapsed="false">
      <c r="A216" s="46" t="n">
        <v>50</v>
      </c>
      <c r="B216" s="46" t="n">
        <v>0</v>
      </c>
      <c r="C216" s="46" t="n">
        <v>0</v>
      </c>
      <c r="D216" s="46" t="n">
        <v>1</v>
      </c>
      <c r="E216" s="46" t="n">
        <v>209</v>
      </c>
      <c r="F216" s="46" t="n">
        <f aca="false">ROUND(Source!W195,O216)</f>
        <v>35.8</v>
      </c>
      <c r="G216" s="46" t="s">
        <v>187</v>
      </c>
      <c r="H216" s="46" t="s">
        <v>188</v>
      </c>
      <c r="I216" s="46"/>
      <c r="J216" s="46"/>
      <c r="K216" s="46" t="n">
        <v>209</v>
      </c>
      <c r="L216" s="46" t="n">
        <v>20</v>
      </c>
      <c r="M216" s="46" t="n">
        <v>3</v>
      </c>
      <c r="N216" s="46"/>
      <c r="O216" s="46" t="n">
        <v>2</v>
      </c>
      <c r="P216" s="46"/>
    </row>
    <row r="217" customFormat="false" ht="12.75" hidden="false" customHeight="false" outlineLevel="0" collapsed="false">
      <c r="A217" s="46" t="n">
        <v>50</v>
      </c>
      <c r="B217" s="46" t="n">
        <v>0</v>
      </c>
      <c r="C217" s="46" t="n">
        <v>0</v>
      </c>
      <c r="D217" s="46" t="n">
        <v>1</v>
      </c>
      <c r="E217" s="46" t="n">
        <v>210</v>
      </c>
      <c r="F217" s="46" t="n">
        <f aca="false">ROUND(Source!X195,O217)</f>
        <v>50.95</v>
      </c>
      <c r="G217" s="46" t="s">
        <v>189</v>
      </c>
      <c r="H217" s="46" t="s">
        <v>190</v>
      </c>
      <c r="I217" s="46"/>
      <c r="J217" s="46"/>
      <c r="K217" s="46" t="n">
        <v>210</v>
      </c>
      <c r="L217" s="46" t="n">
        <v>21</v>
      </c>
      <c r="M217" s="46" t="n">
        <v>3</v>
      </c>
      <c r="N217" s="46"/>
      <c r="O217" s="46" t="n">
        <v>2</v>
      </c>
      <c r="P217" s="46"/>
    </row>
    <row r="218" customFormat="false" ht="12.75" hidden="false" customHeight="false" outlineLevel="0" collapsed="false">
      <c r="A218" s="46" t="n">
        <v>50</v>
      </c>
      <c r="B218" s="46" t="n">
        <v>0</v>
      </c>
      <c r="C218" s="46" t="n">
        <v>0</v>
      </c>
      <c r="D218" s="46" t="n">
        <v>1</v>
      </c>
      <c r="E218" s="46" t="n">
        <v>211</v>
      </c>
      <c r="F218" s="46" t="n">
        <f aca="false">ROUND(Source!Y195,O218)</f>
        <v>28.37</v>
      </c>
      <c r="G218" s="46" t="s">
        <v>191</v>
      </c>
      <c r="H218" s="46" t="s">
        <v>192</v>
      </c>
      <c r="I218" s="46"/>
      <c r="J218" s="46"/>
      <c r="K218" s="46" t="n">
        <v>211</v>
      </c>
      <c r="L218" s="46" t="n">
        <v>22</v>
      </c>
      <c r="M218" s="46" t="n">
        <v>3</v>
      </c>
      <c r="N218" s="46"/>
      <c r="O218" s="46" t="n">
        <v>2</v>
      </c>
      <c r="P218" s="46"/>
    </row>
    <row r="219" customFormat="false" ht="12.75" hidden="false" customHeight="false" outlineLevel="0" collapsed="false">
      <c r="A219" s="46" t="n">
        <v>50</v>
      </c>
      <c r="B219" s="46" t="n">
        <v>0</v>
      </c>
      <c r="C219" s="46" t="n">
        <v>0</v>
      </c>
      <c r="D219" s="46" t="n">
        <v>1</v>
      </c>
      <c r="E219" s="46" t="n">
        <v>224</v>
      </c>
      <c r="F219" s="46" t="n">
        <f aca="false">ROUND(Source!AR195,O219)</f>
        <v>115640.41</v>
      </c>
      <c r="G219" s="46" t="s">
        <v>193</v>
      </c>
      <c r="H219" s="46" t="s">
        <v>194</v>
      </c>
      <c r="I219" s="46"/>
      <c r="J219" s="46"/>
      <c r="K219" s="46" t="n">
        <v>224</v>
      </c>
      <c r="L219" s="46" t="n">
        <v>23</v>
      </c>
      <c r="M219" s="46" t="n">
        <v>3</v>
      </c>
      <c r="N219" s="46"/>
      <c r="O219" s="46" t="n">
        <v>2</v>
      </c>
      <c r="P219" s="46"/>
    </row>
    <row r="221" customFormat="false" ht="12.75" hidden="false" customHeight="false" outlineLevel="0" collapsed="false">
      <c r="A221" s="43" t="n">
        <v>4</v>
      </c>
      <c r="B221" s="43" t="n">
        <v>1</v>
      </c>
      <c r="C221" s="43"/>
      <c r="D221" s="43" t="n">
        <f aca="false">ROW(A304)</f>
        <v>304</v>
      </c>
      <c r="E221" s="43"/>
      <c r="F221" s="43" t="s">
        <v>73</v>
      </c>
      <c r="G221" s="43" t="s">
        <v>280</v>
      </c>
      <c r="H221" s="43"/>
      <c r="I221" s="43" t="n">
        <v>0</v>
      </c>
      <c r="J221" s="43"/>
      <c r="K221" s="43" t="n">
        <v>0</v>
      </c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 t="n">
        <v>0</v>
      </c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 t="n">
        <v>0</v>
      </c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 t="n">
        <v>0</v>
      </c>
    </row>
    <row r="223" customFormat="false" ht="12.75" hidden="false" customHeight="false" outlineLevel="0" collapsed="false">
      <c r="A223" s="44" t="n">
        <v>52</v>
      </c>
      <c r="B223" s="44" t="n">
        <f aca="false">B304</f>
        <v>1</v>
      </c>
      <c r="C223" s="44" t="n">
        <f aca="false">C304</f>
        <v>4</v>
      </c>
      <c r="D223" s="44" t="n">
        <f aca="false">D304</f>
        <v>221</v>
      </c>
      <c r="E223" s="44" t="n">
        <f aca="false">E304</f>
        <v>0</v>
      </c>
      <c r="F223" s="44" t="str">
        <f aca="false">F304</f>
        <v>Новый раздел</v>
      </c>
      <c r="G223" s="44" t="str">
        <f aca="false">G304</f>
        <v>БАЙПАС 2ДУ200 40М</v>
      </c>
      <c r="H223" s="44"/>
      <c r="I223" s="44"/>
      <c r="J223" s="44"/>
      <c r="K223" s="44"/>
      <c r="L223" s="44"/>
      <c r="M223" s="44"/>
      <c r="N223" s="44"/>
      <c r="O223" s="44" t="n">
        <f aca="false">O304</f>
        <v>1743737.51</v>
      </c>
      <c r="P223" s="44" t="n">
        <f aca="false">P304</f>
        <v>690224.83</v>
      </c>
      <c r="Q223" s="44" t="n">
        <f aca="false">Q304</f>
        <v>303333.99</v>
      </c>
      <c r="R223" s="44" t="n">
        <f aca="false">R304</f>
        <v>7646.16</v>
      </c>
      <c r="S223" s="44" t="n">
        <f aca="false">S304</f>
        <v>750178.69</v>
      </c>
      <c r="T223" s="44" t="n">
        <f aca="false">T304</f>
        <v>0</v>
      </c>
      <c r="U223" s="44" t="n">
        <f aca="false">U304</f>
        <v>440.637663466016</v>
      </c>
      <c r="V223" s="44" t="n">
        <f aca="false">V304</f>
        <v>0</v>
      </c>
      <c r="W223" s="44" t="n">
        <f aca="false">W304</f>
        <v>73.46</v>
      </c>
      <c r="X223" s="44" t="n">
        <f aca="false">X304</f>
        <v>106728.11</v>
      </c>
      <c r="Y223" s="44" t="n">
        <f aca="false">Y304</f>
        <v>51198.27</v>
      </c>
      <c r="Z223" s="44" t="n">
        <f aca="false">Z304</f>
        <v>0</v>
      </c>
      <c r="AA223" s="44" t="n">
        <f aca="false">AA304</f>
        <v>0</v>
      </c>
      <c r="AB223" s="44" t="n">
        <f aca="false">AB304</f>
        <v>0</v>
      </c>
      <c r="AC223" s="44" t="n">
        <f aca="false">AC304</f>
        <v>0</v>
      </c>
      <c r="AD223" s="44" t="n">
        <f aca="false">AD304</f>
        <v>0</v>
      </c>
      <c r="AE223" s="44" t="n">
        <f aca="false">AE304</f>
        <v>0</v>
      </c>
      <c r="AF223" s="44" t="n">
        <f aca="false">AF304</f>
        <v>0</v>
      </c>
      <c r="AG223" s="44" t="n">
        <f aca="false">AG304</f>
        <v>0</v>
      </c>
      <c r="AH223" s="44" t="n">
        <f aca="false">AH304</f>
        <v>0</v>
      </c>
      <c r="AI223" s="44" t="n">
        <f aca="false">AI304</f>
        <v>0</v>
      </c>
      <c r="AJ223" s="44" t="n">
        <f aca="false">AJ304</f>
        <v>0</v>
      </c>
      <c r="AK223" s="44" t="n">
        <f aca="false">AK304</f>
        <v>0</v>
      </c>
      <c r="AL223" s="44" t="n">
        <f aca="false">AL304</f>
        <v>0</v>
      </c>
      <c r="AM223" s="44" t="n">
        <f aca="false">AM304</f>
        <v>0</v>
      </c>
      <c r="AN223" s="44" t="n">
        <f aca="false">AN304</f>
        <v>0</v>
      </c>
      <c r="AO223" s="44" t="n">
        <f aca="false">AO304</f>
        <v>0</v>
      </c>
      <c r="AP223" s="44" t="n">
        <f aca="false">AP304</f>
        <v>0</v>
      </c>
      <c r="AQ223" s="44" t="n">
        <f aca="false">AQ304</f>
        <v>0</v>
      </c>
      <c r="AR223" s="44" t="n">
        <f aca="false">AR304</f>
        <v>1914432.99</v>
      </c>
      <c r="AS223" s="44" t="n">
        <f aca="false">AS304</f>
        <v>1803032.13</v>
      </c>
      <c r="AT223" s="44" t="n">
        <f aca="false">AT304</f>
        <v>0</v>
      </c>
      <c r="AU223" s="44" t="n">
        <f aca="false">AU304</f>
        <v>111400.86</v>
      </c>
      <c r="AV223" s="44" t="n">
        <f aca="false">AV304</f>
        <v>690224.83</v>
      </c>
      <c r="AW223" s="44" t="n">
        <f aca="false">AW304</f>
        <v>690224.83</v>
      </c>
      <c r="AX223" s="44" t="n">
        <f aca="false">AX304</f>
        <v>0</v>
      </c>
      <c r="AY223" s="44" t="n">
        <f aca="false">AY304</f>
        <v>690224.83</v>
      </c>
      <c r="AZ223" s="44" t="n">
        <f aca="false">AZ304</f>
        <v>0</v>
      </c>
      <c r="BA223" s="44" t="n">
        <f aca="false">BA304</f>
        <v>0</v>
      </c>
      <c r="BB223" s="44" t="n">
        <f aca="false">BB304</f>
        <v>0</v>
      </c>
      <c r="BC223" s="44" t="n">
        <f aca="false">BC304</f>
        <v>0</v>
      </c>
      <c r="BD223" s="44" t="n">
        <f aca="false">BD304</f>
        <v>0</v>
      </c>
      <c r="BE223" s="44" t="n">
        <f aca="false">BE304</f>
        <v>0</v>
      </c>
      <c r="BF223" s="44" t="n">
        <f aca="false">BF304</f>
        <v>0</v>
      </c>
      <c r="BG223" s="44" t="n">
        <f aca="false">BG304</f>
        <v>0</v>
      </c>
      <c r="BH223" s="44" t="n">
        <f aca="false">BH304</f>
        <v>0</v>
      </c>
      <c r="BI223" s="44" t="n">
        <f aca="false">BI304</f>
        <v>0</v>
      </c>
      <c r="BJ223" s="44" t="n">
        <f aca="false">BJ304</f>
        <v>0</v>
      </c>
      <c r="BK223" s="44" t="n">
        <f aca="false">BK304</f>
        <v>0</v>
      </c>
      <c r="BL223" s="44" t="n">
        <f aca="false">BL304</f>
        <v>0</v>
      </c>
      <c r="BM223" s="44" t="n">
        <f aca="false">BM304</f>
        <v>0</v>
      </c>
      <c r="BN223" s="44" t="n">
        <f aca="false">BN304</f>
        <v>0</v>
      </c>
      <c r="BO223" s="45" t="n">
        <f aca="false">BO304</f>
        <v>0</v>
      </c>
      <c r="BP223" s="45" t="n">
        <f aca="false">BP304</f>
        <v>0</v>
      </c>
      <c r="BQ223" s="45" t="n">
        <f aca="false">BQ304</f>
        <v>0</v>
      </c>
      <c r="BR223" s="45" t="n">
        <f aca="false">BR304</f>
        <v>0</v>
      </c>
      <c r="BS223" s="45" t="n">
        <f aca="false">BS304</f>
        <v>0</v>
      </c>
      <c r="BT223" s="45" t="n">
        <f aca="false">BT304</f>
        <v>0</v>
      </c>
      <c r="BU223" s="45" t="n">
        <f aca="false">BU304</f>
        <v>0</v>
      </c>
      <c r="BV223" s="45" t="n">
        <f aca="false">BV304</f>
        <v>0</v>
      </c>
      <c r="BW223" s="45" t="n">
        <f aca="false">BW304</f>
        <v>0</v>
      </c>
      <c r="BX223" s="45" t="n">
        <f aca="false">BX304</f>
        <v>0</v>
      </c>
      <c r="BY223" s="45" t="n">
        <f aca="false">BY304</f>
        <v>0</v>
      </c>
      <c r="BZ223" s="45" t="n">
        <f aca="false">BZ304</f>
        <v>0</v>
      </c>
      <c r="CA223" s="45" t="n">
        <f aca="false">CA304</f>
        <v>0</v>
      </c>
      <c r="CB223" s="45" t="n">
        <f aca="false">CB304</f>
        <v>0</v>
      </c>
      <c r="CC223" s="45" t="n">
        <f aca="false">CC304</f>
        <v>0</v>
      </c>
      <c r="CD223" s="45" t="n">
        <f aca="false">CD304</f>
        <v>0</v>
      </c>
      <c r="CE223" s="45" t="n">
        <f aca="false">CE304</f>
        <v>0</v>
      </c>
      <c r="CF223" s="45" t="n">
        <f aca="false">CF304</f>
        <v>0</v>
      </c>
      <c r="CG223" s="45" t="n">
        <f aca="false">CG304</f>
        <v>0</v>
      </c>
      <c r="CH223" s="45" t="n">
        <f aca="false">CH304</f>
        <v>0</v>
      </c>
      <c r="CI223" s="45" t="n">
        <f aca="false">CI304</f>
        <v>0</v>
      </c>
      <c r="CJ223" s="45" t="n">
        <f aca="false">CJ304</f>
        <v>0</v>
      </c>
      <c r="CK223" s="45" t="n">
        <f aca="false">CK304</f>
        <v>0</v>
      </c>
      <c r="CL223" s="45" t="n">
        <f aca="false">CL304</f>
        <v>0</v>
      </c>
      <c r="CM223" s="45" t="n">
        <f aca="false">CM304</f>
        <v>0</v>
      </c>
      <c r="CN223" s="45" t="n">
        <f aca="false">CN304</f>
        <v>0</v>
      </c>
      <c r="CO223" s="45" t="n">
        <f aca="false">CO304</f>
        <v>0</v>
      </c>
      <c r="CP223" s="45" t="n">
        <f aca="false">CP304</f>
        <v>0</v>
      </c>
      <c r="CQ223" s="45" t="n">
        <f aca="false">CQ304</f>
        <v>0</v>
      </c>
      <c r="CR223" s="45" t="n">
        <f aca="false">CR304</f>
        <v>0</v>
      </c>
      <c r="CS223" s="45" t="n">
        <f aca="false">CS304</f>
        <v>0</v>
      </c>
      <c r="CT223" s="45" t="n">
        <f aca="false">CT304</f>
        <v>0</v>
      </c>
      <c r="CU223" s="45" t="n">
        <f aca="false">CU304</f>
        <v>0</v>
      </c>
      <c r="CV223" s="45" t="n">
        <f aca="false">CV304</f>
        <v>0</v>
      </c>
      <c r="CW223" s="45" t="n">
        <f aca="false">CW304</f>
        <v>0</v>
      </c>
      <c r="CX223" s="45" t="n">
        <f aca="false">CX304</f>
        <v>0</v>
      </c>
      <c r="CY223" s="45" t="n">
        <f aca="false">CY304</f>
        <v>0</v>
      </c>
      <c r="CZ223" s="45" t="n">
        <f aca="false">CZ304</f>
        <v>0</v>
      </c>
      <c r="DA223" s="45" t="n">
        <f aca="false">DA304</f>
        <v>0</v>
      </c>
      <c r="DB223" s="45" t="n">
        <f aca="false">DB304</f>
        <v>0</v>
      </c>
      <c r="DC223" s="45" t="n">
        <f aca="false">DC304</f>
        <v>0</v>
      </c>
      <c r="DD223" s="45" t="n">
        <f aca="false">DD304</f>
        <v>0</v>
      </c>
      <c r="DE223" s="45" t="n">
        <f aca="false">DE304</f>
        <v>0</v>
      </c>
      <c r="DF223" s="45" t="n">
        <f aca="false">DF304</f>
        <v>0</v>
      </c>
      <c r="DG223" s="45" t="n">
        <f aca="false">DG304</f>
        <v>0</v>
      </c>
      <c r="DH223" s="45" t="n">
        <f aca="false">DH304</f>
        <v>0</v>
      </c>
      <c r="DI223" s="45" t="n">
        <f aca="false">DI304</f>
        <v>0</v>
      </c>
      <c r="DJ223" s="45" t="n">
        <f aca="false">DJ304</f>
        <v>0</v>
      </c>
      <c r="DK223" s="45" t="n">
        <f aca="false">DK304</f>
        <v>0</v>
      </c>
      <c r="DL223" s="45" t="n">
        <f aca="false">DL304</f>
        <v>0</v>
      </c>
      <c r="DM223" s="45" t="n">
        <f aca="false">DM304</f>
        <v>0</v>
      </c>
      <c r="DN223" s="45" t="n">
        <f aca="false">DN304</f>
        <v>0</v>
      </c>
    </row>
    <row r="225" customFormat="false" ht="12.75" hidden="false" customHeight="false" outlineLevel="0" collapsed="false">
      <c r="A225" s="43" t="n">
        <v>5</v>
      </c>
      <c r="B225" s="43" t="n">
        <v>1</v>
      </c>
      <c r="C225" s="43"/>
      <c r="D225" s="43" t="n">
        <f aca="false">ROW(A240)</f>
        <v>240</v>
      </c>
      <c r="E225" s="43"/>
      <c r="F225" s="43" t="s">
        <v>75</v>
      </c>
      <c r="G225" s="43" t="s">
        <v>281</v>
      </c>
      <c r="H225" s="43"/>
      <c r="I225" s="43" t="n">
        <v>0</v>
      </c>
      <c r="J225" s="43"/>
      <c r="K225" s="43" t="n">
        <v>0</v>
      </c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 t="n">
        <v>0</v>
      </c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 t="n">
        <v>0</v>
      </c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 t="n">
        <v>0</v>
      </c>
    </row>
    <row r="227" customFormat="false" ht="12.75" hidden="false" customHeight="false" outlineLevel="0" collapsed="false">
      <c r="A227" s="44" t="n">
        <v>52</v>
      </c>
      <c r="B227" s="44" t="n">
        <f aca="false">B240</f>
        <v>1</v>
      </c>
      <c r="C227" s="44" t="n">
        <f aca="false">C240</f>
        <v>5</v>
      </c>
      <c r="D227" s="44" t="n">
        <f aca="false">D240</f>
        <v>225</v>
      </c>
      <c r="E227" s="44" t="n">
        <f aca="false">E240</f>
        <v>0</v>
      </c>
      <c r="F227" s="44" t="str">
        <f aca="false">F240</f>
        <v>Новый подраздел</v>
      </c>
      <c r="G227" s="44" t="str">
        <f aca="false">G240</f>
        <v>Монтаж байпаса 2Ду200 40м</v>
      </c>
      <c r="H227" s="44"/>
      <c r="I227" s="44"/>
      <c r="J227" s="44"/>
      <c r="K227" s="44"/>
      <c r="L227" s="44"/>
      <c r="M227" s="44"/>
      <c r="N227" s="44"/>
      <c r="O227" s="44" t="n">
        <f aca="false">O240</f>
        <v>1561550.99</v>
      </c>
      <c r="P227" s="44" t="n">
        <f aca="false">P240</f>
        <v>673519.86</v>
      </c>
      <c r="Q227" s="44" t="n">
        <f aca="false">Q240</f>
        <v>232859.32</v>
      </c>
      <c r="R227" s="44" t="n">
        <f aca="false">R240</f>
        <v>1729.37</v>
      </c>
      <c r="S227" s="44" t="n">
        <f aca="false">S240</f>
        <v>655171.81</v>
      </c>
      <c r="T227" s="44" t="n">
        <f aca="false">T240</f>
        <v>0</v>
      </c>
      <c r="U227" s="44" t="n">
        <f aca="false">U240</f>
        <v>0.972991537056</v>
      </c>
      <c r="V227" s="44" t="n">
        <f aca="false">V240</f>
        <v>0</v>
      </c>
      <c r="W227" s="44" t="n">
        <f aca="false">W240</f>
        <v>73.46</v>
      </c>
      <c r="X227" s="44" t="n">
        <f aca="false">X240</f>
        <v>168.37</v>
      </c>
      <c r="Y227" s="44" t="n">
        <f aca="false">Y240</f>
        <v>93.73</v>
      </c>
      <c r="Z227" s="44" t="n">
        <f aca="false">Z240</f>
        <v>0</v>
      </c>
      <c r="AA227" s="44" t="n">
        <f aca="false">AA240</f>
        <v>0</v>
      </c>
      <c r="AB227" s="44" t="n">
        <f aca="false">AB240</f>
        <v>1561550.99</v>
      </c>
      <c r="AC227" s="44" t="n">
        <f aca="false">AC240</f>
        <v>673519.86</v>
      </c>
      <c r="AD227" s="44" t="n">
        <f aca="false">AD240</f>
        <v>232859.32</v>
      </c>
      <c r="AE227" s="44" t="n">
        <f aca="false">AE240</f>
        <v>1729.37</v>
      </c>
      <c r="AF227" s="44" t="n">
        <f aca="false">AF240</f>
        <v>655171.81</v>
      </c>
      <c r="AG227" s="44" t="n">
        <f aca="false">AG240</f>
        <v>0</v>
      </c>
      <c r="AH227" s="44" t="n">
        <f aca="false">AH240</f>
        <v>0.972991537056</v>
      </c>
      <c r="AI227" s="44" t="n">
        <f aca="false">AI240</f>
        <v>0</v>
      </c>
      <c r="AJ227" s="44" t="n">
        <f aca="false">AJ240</f>
        <v>73.46</v>
      </c>
      <c r="AK227" s="44" t="n">
        <f aca="false">AK240</f>
        <v>168.37</v>
      </c>
      <c r="AL227" s="44" t="n">
        <f aca="false">AL240</f>
        <v>93.73</v>
      </c>
      <c r="AM227" s="44" t="n">
        <f aca="false">AM240</f>
        <v>0</v>
      </c>
      <c r="AN227" s="44" t="n">
        <f aca="false">AN240</f>
        <v>0</v>
      </c>
      <c r="AO227" s="44" t="n">
        <f aca="false">AO240</f>
        <v>0</v>
      </c>
      <c r="AP227" s="44" t="n">
        <f aca="false">AP240</f>
        <v>0</v>
      </c>
      <c r="AQ227" s="44" t="n">
        <f aca="false">AQ240</f>
        <v>0</v>
      </c>
      <c r="AR227" s="44" t="n">
        <f aca="false">AR240</f>
        <v>1564701.14</v>
      </c>
      <c r="AS227" s="44" t="n">
        <f aca="false">AS240</f>
        <v>1507937.54</v>
      </c>
      <c r="AT227" s="44" t="n">
        <f aca="false">AT240</f>
        <v>0</v>
      </c>
      <c r="AU227" s="44" t="n">
        <f aca="false">AU240</f>
        <v>56763.6</v>
      </c>
      <c r="AV227" s="44" t="n">
        <f aca="false">AV240</f>
        <v>673519.86</v>
      </c>
      <c r="AW227" s="44" t="n">
        <f aca="false">AW240</f>
        <v>673519.86</v>
      </c>
      <c r="AX227" s="44" t="n">
        <f aca="false">AX240</f>
        <v>0</v>
      </c>
      <c r="AY227" s="44" t="n">
        <f aca="false">AY240</f>
        <v>673519.86</v>
      </c>
      <c r="AZ227" s="44" t="n">
        <f aca="false">AZ240</f>
        <v>0</v>
      </c>
      <c r="BA227" s="44" t="n">
        <f aca="false">BA240</f>
        <v>0</v>
      </c>
      <c r="BB227" s="44" t="n">
        <f aca="false">BB240</f>
        <v>0</v>
      </c>
      <c r="BC227" s="44" t="n">
        <f aca="false">BC240</f>
        <v>0</v>
      </c>
      <c r="BD227" s="44" t="n">
        <f aca="false">BD240</f>
        <v>0</v>
      </c>
      <c r="BE227" s="44" t="n">
        <f aca="false">BE240</f>
        <v>1564701.14</v>
      </c>
      <c r="BF227" s="44" t="n">
        <f aca="false">BF240</f>
        <v>1507937.54</v>
      </c>
      <c r="BG227" s="44" t="n">
        <f aca="false">BG240</f>
        <v>0</v>
      </c>
      <c r="BH227" s="44" t="n">
        <f aca="false">BH240</f>
        <v>56763.6</v>
      </c>
      <c r="BI227" s="44" t="n">
        <f aca="false">BI240</f>
        <v>673519.86</v>
      </c>
      <c r="BJ227" s="44" t="n">
        <f aca="false">BJ240</f>
        <v>673519.86</v>
      </c>
      <c r="BK227" s="44" t="n">
        <f aca="false">BK240</f>
        <v>0</v>
      </c>
      <c r="BL227" s="44" t="n">
        <f aca="false">BL240</f>
        <v>673519.86</v>
      </c>
      <c r="BM227" s="44" t="n">
        <f aca="false">BM240</f>
        <v>0</v>
      </c>
      <c r="BN227" s="44" t="n">
        <f aca="false">BN240</f>
        <v>0</v>
      </c>
      <c r="BO227" s="45" t="n">
        <f aca="false">BO240</f>
        <v>0</v>
      </c>
      <c r="BP227" s="45" t="n">
        <f aca="false">BP240</f>
        <v>0</v>
      </c>
      <c r="BQ227" s="45" t="n">
        <f aca="false">BQ240</f>
        <v>0</v>
      </c>
      <c r="BR227" s="45" t="n">
        <f aca="false">BR240</f>
        <v>0</v>
      </c>
      <c r="BS227" s="45" t="n">
        <f aca="false">BS240</f>
        <v>0</v>
      </c>
      <c r="BT227" s="45" t="n">
        <f aca="false">BT240</f>
        <v>0</v>
      </c>
      <c r="BU227" s="45" t="n">
        <f aca="false">BU240</f>
        <v>0</v>
      </c>
      <c r="BV227" s="45" t="n">
        <f aca="false">BV240</f>
        <v>0</v>
      </c>
      <c r="BW227" s="45" t="n">
        <f aca="false">BW240</f>
        <v>0</v>
      </c>
      <c r="BX227" s="45" t="n">
        <f aca="false">BX240</f>
        <v>0</v>
      </c>
      <c r="BY227" s="45" t="n">
        <f aca="false">BY240</f>
        <v>0</v>
      </c>
      <c r="BZ227" s="45" t="n">
        <f aca="false">BZ240</f>
        <v>0</v>
      </c>
      <c r="CA227" s="45" t="n">
        <f aca="false">CA240</f>
        <v>0</v>
      </c>
      <c r="CB227" s="45" t="n">
        <f aca="false">CB240</f>
        <v>0</v>
      </c>
      <c r="CC227" s="45" t="n">
        <f aca="false">CC240</f>
        <v>0</v>
      </c>
      <c r="CD227" s="45" t="n">
        <f aca="false">CD240</f>
        <v>0</v>
      </c>
      <c r="CE227" s="45" t="n">
        <f aca="false">CE240</f>
        <v>0</v>
      </c>
      <c r="CF227" s="45" t="n">
        <f aca="false">CF240</f>
        <v>0</v>
      </c>
      <c r="CG227" s="45" t="n">
        <f aca="false">CG240</f>
        <v>0</v>
      </c>
      <c r="CH227" s="45" t="n">
        <f aca="false">CH240</f>
        <v>0</v>
      </c>
      <c r="CI227" s="45" t="n">
        <f aca="false">CI240</f>
        <v>0</v>
      </c>
      <c r="CJ227" s="45" t="n">
        <f aca="false">CJ240</f>
        <v>0</v>
      </c>
      <c r="CK227" s="45" t="n">
        <f aca="false">CK240</f>
        <v>0</v>
      </c>
      <c r="CL227" s="45" t="n">
        <f aca="false">CL240</f>
        <v>0</v>
      </c>
      <c r="CM227" s="45" t="n">
        <f aca="false">CM240</f>
        <v>0</v>
      </c>
      <c r="CN227" s="45" t="n">
        <f aca="false">CN240</f>
        <v>0</v>
      </c>
      <c r="CO227" s="45" t="n">
        <f aca="false">CO240</f>
        <v>0</v>
      </c>
      <c r="CP227" s="45" t="n">
        <f aca="false">CP240</f>
        <v>0</v>
      </c>
      <c r="CQ227" s="45" t="n">
        <f aca="false">CQ240</f>
        <v>0</v>
      </c>
      <c r="CR227" s="45" t="n">
        <f aca="false">CR240</f>
        <v>0</v>
      </c>
      <c r="CS227" s="45" t="n">
        <f aca="false">CS240</f>
        <v>0</v>
      </c>
      <c r="CT227" s="45" t="n">
        <f aca="false">CT240</f>
        <v>0</v>
      </c>
      <c r="CU227" s="45" t="n">
        <f aca="false">CU240</f>
        <v>0</v>
      </c>
      <c r="CV227" s="45" t="n">
        <f aca="false">CV240</f>
        <v>0</v>
      </c>
      <c r="CW227" s="45" t="n">
        <f aca="false">CW240</f>
        <v>0</v>
      </c>
      <c r="CX227" s="45" t="n">
        <f aca="false">CX240</f>
        <v>0</v>
      </c>
      <c r="CY227" s="45" t="n">
        <f aca="false">CY240</f>
        <v>0</v>
      </c>
      <c r="CZ227" s="45" t="n">
        <f aca="false">CZ240</f>
        <v>0</v>
      </c>
      <c r="DA227" s="45" t="n">
        <f aca="false">DA240</f>
        <v>0</v>
      </c>
      <c r="DB227" s="45" t="n">
        <f aca="false">DB240</f>
        <v>0</v>
      </c>
      <c r="DC227" s="45" t="n">
        <f aca="false">DC240</f>
        <v>0</v>
      </c>
      <c r="DD227" s="45" t="n">
        <f aca="false">DD240</f>
        <v>0</v>
      </c>
      <c r="DE227" s="45" t="n">
        <f aca="false">DE240</f>
        <v>0</v>
      </c>
      <c r="DF227" s="45" t="n">
        <f aca="false">DF240</f>
        <v>0</v>
      </c>
      <c r="DG227" s="45" t="n">
        <f aca="false">DG240</f>
        <v>0</v>
      </c>
      <c r="DH227" s="45" t="n">
        <f aca="false">DH240</f>
        <v>0</v>
      </c>
      <c r="DI227" s="45" t="n">
        <f aca="false">DI240</f>
        <v>0</v>
      </c>
      <c r="DJ227" s="45" t="n">
        <f aca="false">DJ240</f>
        <v>0</v>
      </c>
      <c r="DK227" s="45" t="n">
        <f aca="false">DK240</f>
        <v>0</v>
      </c>
      <c r="DL227" s="45" t="n">
        <f aca="false">DL240</f>
        <v>0</v>
      </c>
      <c r="DM227" s="45" t="n">
        <f aca="false">DM240</f>
        <v>0</v>
      </c>
      <c r="DN227" s="45" t="n">
        <f aca="false">DN240</f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282</v>
      </c>
      <c r="F229" s="0" t="s">
        <v>283</v>
      </c>
      <c r="G229" s="0" t="s">
        <v>284</v>
      </c>
      <c r="H229" s="0" t="s">
        <v>80</v>
      </c>
      <c r="I229" s="0" t="n">
        <v>40</v>
      </c>
      <c r="J229" s="0" t="n">
        <v>0</v>
      </c>
      <c r="O229" s="0" t="n">
        <f aca="false">ROUND(CP229,2)</f>
        <v>508430.56</v>
      </c>
      <c r="P229" s="0" t="n">
        <f aca="false">ROUND(CQ229*I229,2)</f>
        <v>173570.8</v>
      </c>
      <c r="Q229" s="0" t="n">
        <f aca="false">ROUND(CR229*I229,2)</f>
        <v>40865.48</v>
      </c>
      <c r="R229" s="0" t="n">
        <f aca="false">ROUND(CS229*I229,2)</f>
        <v>0</v>
      </c>
      <c r="S229" s="0" t="n">
        <f aca="false">ROUND(CT229*I229,2)</f>
        <v>293994.28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6672886</v>
      </c>
      <c r="AB229" s="0" t="n">
        <f aca="false">ROUND((AC229+AD229+AF229),2)</f>
        <v>1762.8</v>
      </c>
      <c r="AC229" s="0" t="n">
        <f aca="false">ROUND((ES229),2)</f>
        <v>1151</v>
      </c>
      <c r="AD229" s="0" t="n">
        <f aca="false">ROUND(((ET229*1.15)),2)</f>
        <v>98.9</v>
      </c>
      <c r="AE229" s="0" t="n">
        <f aca="false">ROUND(((EU229*1.15)),2)</f>
        <v>0</v>
      </c>
      <c r="AF229" s="0" t="n">
        <f aca="false">ROUND(((EV229*1.15)),2)</f>
        <v>512.9</v>
      </c>
      <c r="AG229" s="0" t="n">
        <f aca="false">ROUND((AP229),2)</f>
        <v>0</v>
      </c>
      <c r="AH229" s="0" t="n">
        <f aca="false">((EW229*1.15))</f>
        <v>0</v>
      </c>
      <c r="AI229" s="0" t="n">
        <f aca="false">((EX229*1.15))</f>
        <v>0</v>
      </c>
      <c r="AJ229" s="0" t="n">
        <f aca="false">ROUND((AS229),2)</f>
        <v>0</v>
      </c>
      <c r="AK229" s="0" t="n">
        <v>1683</v>
      </c>
      <c r="AL229" s="0" t="n">
        <v>1151</v>
      </c>
      <c r="AM229" s="0" t="n">
        <v>86</v>
      </c>
      <c r="AN229" s="0" t="n">
        <v>0</v>
      </c>
      <c r="AO229" s="0" t="n">
        <v>446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4.33</v>
      </c>
      <c r="BB229" s="0" t="n">
        <v>10.33</v>
      </c>
      <c r="BC229" s="0" t="n">
        <v>3.77</v>
      </c>
      <c r="BH229" s="0" t="n">
        <v>0</v>
      </c>
      <c r="BI229" s="0" t="n">
        <v>1</v>
      </c>
      <c r="BJ229" s="0" t="s">
        <v>285</v>
      </c>
      <c r="BM229" s="0" t="n">
        <v>1114</v>
      </c>
      <c r="BN229" s="0" t="n">
        <v>0</v>
      </c>
      <c r="BO229" s="0" t="s">
        <v>283</v>
      </c>
      <c r="BP229" s="0" t="n">
        <v>1</v>
      </c>
      <c r="BQ229" s="0" t="n">
        <v>160</v>
      </c>
      <c r="BR229" s="0" t="n">
        <v>0</v>
      </c>
      <c r="BS229" s="0" t="n">
        <v>14.33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508430.56</v>
      </c>
      <c r="CQ229" s="0" t="n">
        <f aca="false">(AC229*BC229*AW229)</f>
        <v>4339.27</v>
      </c>
      <c r="CR229" s="0" t="n">
        <f aca="false">(AD229*BB229*AV229)</f>
        <v>1021.637</v>
      </c>
      <c r="CS229" s="0" t="n">
        <f aca="false">(AE229*BS229*AV229)</f>
        <v>0</v>
      </c>
      <c r="CT229" s="0" t="n">
        <f aca="false">(AF229*BA229*AV229)</f>
        <v>7349.857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E229" s="0" t="s">
        <v>108</v>
      </c>
      <c r="DF229" s="0" t="s">
        <v>108</v>
      </c>
      <c r="DG229" s="0" t="s">
        <v>108</v>
      </c>
      <c r="DI229" s="0" t="s">
        <v>108</v>
      </c>
      <c r="DJ229" s="0" t="s">
        <v>108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3</v>
      </c>
      <c r="DV229" s="0" t="s">
        <v>80</v>
      </c>
      <c r="DW229" s="0" t="s">
        <v>80</v>
      </c>
      <c r="DX229" s="0" t="n">
        <v>1</v>
      </c>
      <c r="EE229" s="0" t="n">
        <v>79009401</v>
      </c>
      <c r="EF229" s="0" t="n">
        <v>160</v>
      </c>
      <c r="EG229" s="0" t="s">
        <v>85</v>
      </c>
      <c r="EH229" s="0" t="n">
        <v>0</v>
      </c>
      <c r="EJ229" s="0" t="n">
        <v>1</v>
      </c>
      <c r="EK229" s="0" t="n">
        <v>1114</v>
      </c>
      <c r="EL229" s="0" t="s">
        <v>86</v>
      </c>
      <c r="EM229" s="0" t="s">
        <v>87</v>
      </c>
      <c r="EQ229" s="0" t="n">
        <v>0</v>
      </c>
      <c r="ER229" s="0" t="n">
        <v>1683</v>
      </c>
      <c r="ES229" s="0" t="n">
        <v>1151</v>
      </c>
      <c r="ET229" s="0" t="n">
        <v>86</v>
      </c>
      <c r="EU229" s="0" t="n">
        <v>0</v>
      </c>
      <c r="EV229" s="0" t="n">
        <v>446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904601110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508430.56</v>
      </c>
      <c r="GN229" s="0" t="n">
        <f aca="false">ROUND(IF(OR(BI229=0,BI229=1),O229+X229+Y229+GK229,0),2)</f>
        <v>508430.56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286</v>
      </c>
      <c r="F230" s="0" t="s">
        <v>236</v>
      </c>
      <c r="G230" s="0" t="s">
        <v>237</v>
      </c>
      <c r="H230" s="0" t="s">
        <v>238</v>
      </c>
      <c r="I230" s="0" t="n">
        <v>1</v>
      </c>
      <c r="J230" s="0" t="n">
        <v>0</v>
      </c>
      <c r="O230" s="0" t="n">
        <f aca="false">ROUND(CP230,2)</f>
        <v>307964.76</v>
      </c>
      <c r="P230" s="0" t="n">
        <f aca="false">ROUND(CQ230*I230,2)</f>
        <v>128168.52</v>
      </c>
      <c r="Q230" s="0" t="n">
        <f aca="false">ROUND(CR230*I230,2)</f>
        <v>60707.76</v>
      </c>
      <c r="R230" s="0" t="n">
        <f aca="false">ROUND(CS230*I230,2)</f>
        <v>0</v>
      </c>
      <c r="S230" s="0" t="n">
        <f aca="false">ROUND(CT230*I230,2)</f>
        <v>119088.48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6672886</v>
      </c>
      <c r="AB230" s="0" t="n">
        <f aca="false">ROUND((AC230+AD230+AF230),2)</f>
        <v>41612.3</v>
      </c>
      <c r="AC230" s="0" t="n">
        <f aca="false">ROUND(((ES230*1)),2)</f>
        <v>27212</v>
      </c>
      <c r="AD230" s="0" t="n">
        <f aca="false">ROUND(((ET230*1.15*1)),2)</f>
        <v>5770.7</v>
      </c>
      <c r="AE230" s="0" t="n">
        <f aca="false">ROUND(((EU230*1.15*1)),2)</f>
        <v>0</v>
      </c>
      <c r="AF230" s="0" t="n">
        <f aca="false">ROUND(((EV230*1.15*1)),2)</f>
        <v>8629.6</v>
      </c>
      <c r="AG230" s="0" t="n">
        <f aca="false">ROUND((AP230),2)</f>
        <v>0</v>
      </c>
      <c r="AH230" s="0" t="n">
        <f aca="false">((EW230*1.15*1))</f>
        <v>0</v>
      </c>
      <c r="AI230" s="0" t="n">
        <f aca="false">((EX230*1.15*1))</f>
        <v>0</v>
      </c>
      <c r="AJ230" s="0" t="n">
        <f aca="false">ROUND((AS230),2)</f>
        <v>0</v>
      </c>
      <c r="AK230" s="0" t="n">
        <v>39734</v>
      </c>
      <c r="AL230" s="0" t="n">
        <v>27212</v>
      </c>
      <c r="AM230" s="0" t="n">
        <v>5018</v>
      </c>
      <c r="AN230" s="0" t="n">
        <v>0</v>
      </c>
      <c r="AO230" s="0" t="n">
        <v>7504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3.8</v>
      </c>
      <c r="BB230" s="0" t="n">
        <v>10.52</v>
      </c>
      <c r="BC230" s="0" t="n">
        <v>4.71</v>
      </c>
      <c r="BH230" s="0" t="n">
        <v>0</v>
      </c>
      <c r="BI230" s="0" t="n">
        <v>1</v>
      </c>
      <c r="BJ230" s="0" t="s">
        <v>239</v>
      </c>
      <c r="BM230" s="0" t="n">
        <v>1114</v>
      </c>
      <c r="BN230" s="0" t="n">
        <v>0</v>
      </c>
      <c r="BO230" s="0" t="s">
        <v>236</v>
      </c>
      <c r="BP230" s="0" t="n">
        <v>1</v>
      </c>
      <c r="BQ230" s="0" t="n">
        <v>160</v>
      </c>
      <c r="BR230" s="0" t="n">
        <v>0</v>
      </c>
      <c r="BS230" s="0" t="n">
        <v>13.8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287</v>
      </c>
      <c r="CO230" s="0" t="n">
        <v>0</v>
      </c>
      <c r="CP230" s="0" t="n">
        <f aca="false">(P230+Q230+S230)</f>
        <v>307964.76</v>
      </c>
      <c r="CQ230" s="0" t="n">
        <f aca="false">(AC230*BC230*AW230)</f>
        <v>128168.52</v>
      </c>
      <c r="CR230" s="0" t="n">
        <f aca="false">(AD230*BB230*AV230)</f>
        <v>60707.764</v>
      </c>
      <c r="CS230" s="0" t="n">
        <f aca="false">(AE230*BS230*AV230)</f>
        <v>0</v>
      </c>
      <c r="CT230" s="0" t="n">
        <f aca="false">(AF230*BA230*AV230)</f>
        <v>119088.48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D230" s="0" t="s">
        <v>241</v>
      </c>
      <c r="DE230" s="0" t="s">
        <v>242</v>
      </c>
      <c r="DF230" s="0" t="s">
        <v>242</v>
      </c>
      <c r="DG230" s="0" t="s">
        <v>242</v>
      </c>
      <c r="DI230" s="0" t="s">
        <v>242</v>
      </c>
      <c r="DJ230" s="0" t="s">
        <v>242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3</v>
      </c>
      <c r="DV230" s="0" t="s">
        <v>238</v>
      </c>
      <c r="DW230" s="0" t="s">
        <v>238</v>
      </c>
      <c r="DX230" s="0" t="n">
        <v>1</v>
      </c>
      <c r="EE230" s="0" t="n">
        <v>79009401</v>
      </c>
      <c r="EF230" s="0" t="n">
        <v>160</v>
      </c>
      <c r="EG230" s="0" t="s">
        <v>85</v>
      </c>
      <c r="EH230" s="0" t="n">
        <v>0</v>
      </c>
      <c r="EJ230" s="0" t="n">
        <v>1</v>
      </c>
      <c r="EK230" s="0" t="n">
        <v>1114</v>
      </c>
      <c r="EL230" s="0" t="s">
        <v>86</v>
      </c>
      <c r="EM230" s="0" t="s">
        <v>87</v>
      </c>
      <c r="EQ230" s="0" t="n">
        <v>256</v>
      </c>
      <c r="ER230" s="0" t="n">
        <v>39734</v>
      </c>
      <c r="ES230" s="0" t="n">
        <v>27212</v>
      </c>
      <c r="ET230" s="0" t="n">
        <v>5018</v>
      </c>
      <c r="EU230" s="0" t="n">
        <v>0</v>
      </c>
      <c r="EV230" s="0" t="n">
        <v>7504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99436653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307964.76</v>
      </c>
      <c r="GN230" s="0" t="n">
        <f aca="false">ROUND(IF(OR(BI230=0,BI230=1),O230+X230+Y230+GK230,0),2)</f>
        <v>307964.76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52)</f>
        <v>52</v>
      </c>
      <c r="D231" s="0" t="n">
        <f aca="false">ROW(EtalonRes!A55)</f>
        <v>55</v>
      </c>
      <c r="E231" s="0" t="s">
        <v>288</v>
      </c>
      <c r="F231" s="0" t="s">
        <v>244</v>
      </c>
      <c r="G231" s="0" t="s">
        <v>245</v>
      </c>
      <c r="H231" s="0" t="s">
        <v>246</v>
      </c>
      <c r="I231" s="0" t="n">
        <v>2</v>
      </c>
      <c r="J231" s="0" t="n">
        <v>0</v>
      </c>
      <c r="O231" s="0" t="n">
        <f aca="false">ROUND(CP231,2)</f>
        <v>489106.71</v>
      </c>
      <c r="P231" s="0" t="n">
        <f aca="false">ROUND(CQ231*I231,2)</f>
        <v>303597.5</v>
      </c>
      <c r="Q231" s="0" t="n">
        <f aca="false">ROUND(CR231*I231,2)</f>
        <v>36656.52</v>
      </c>
      <c r="R231" s="0" t="n">
        <f aca="false">ROUND(CS231*I231,2)</f>
        <v>0</v>
      </c>
      <c r="S231" s="0" t="n">
        <f aca="false">ROUND(CT231*I231,2)</f>
        <v>148852.69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47.86</v>
      </c>
      <c r="X231" s="0" t="n">
        <f aca="false">ROUND(CY231,2)</f>
        <v>0</v>
      </c>
      <c r="Y231" s="0" t="n">
        <f aca="false">ROUND(CZ231,2)</f>
        <v>0</v>
      </c>
      <c r="AA231" s="0" t="n">
        <v>86672886</v>
      </c>
      <c r="AB231" s="0" t="n">
        <f aca="false">ROUND((AC231+AD231+AF231),2)</f>
        <v>32996.03</v>
      </c>
      <c r="AC231" s="0" t="n">
        <f aca="false">ROUND(((ES231*0.701)),2)</f>
        <v>26584.72</v>
      </c>
      <c r="AD231" s="0" t="n">
        <f aca="false">ROUND(((ET231*1.15*0.701)),2)</f>
        <v>1621.97</v>
      </c>
      <c r="AE231" s="0" t="n">
        <f aca="false">ROUND(((EU231*1.15*0.701)),2)</f>
        <v>0</v>
      </c>
      <c r="AF231" s="0" t="n">
        <f aca="false">ROUND(((EV231*1.15*0.701)),2)</f>
        <v>4789.34</v>
      </c>
      <c r="AG231" s="0" t="n">
        <f aca="false">ROUND((AP231),2)</f>
        <v>0</v>
      </c>
      <c r="AH231" s="0" t="n">
        <f aca="false">((EW231*1.15*0.701))</f>
        <v>0</v>
      </c>
      <c r="AI231" s="0" t="n">
        <f aca="false">((EX231*1.15*0.701))</f>
        <v>0</v>
      </c>
      <c r="AJ231" s="0" t="n">
        <f aca="false">ROUND((AS231),2)</f>
        <v>23.93</v>
      </c>
      <c r="AK231" s="0" t="n">
        <v>45877</v>
      </c>
      <c r="AL231" s="0" t="n">
        <v>37924</v>
      </c>
      <c r="AM231" s="0" t="n">
        <v>2012</v>
      </c>
      <c r="AN231" s="0" t="n">
        <v>0</v>
      </c>
      <c r="AO231" s="0" t="n">
        <v>5941</v>
      </c>
      <c r="AP231" s="0" t="n">
        <v>0</v>
      </c>
      <c r="AQ231" s="0" t="n">
        <v>0</v>
      </c>
      <c r="AR231" s="0" t="n">
        <v>0</v>
      </c>
      <c r="AS231" s="0" t="n">
        <v>23.93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5.54</v>
      </c>
      <c r="BB231" s="0" t="n">
        <v>11.3</v>
      </c>
      <c r="BC231" s="0" t="n">
        <v>5.71</v>
      </c>
      <c r="BH231" s="0" t="n">
        <v>0</v>
      </c>
      <c r="BI231" s="0" t="n">
        <v>1</v>
      </c>
      <c r="BJ231" s="0" t="s">
        <v>247</v>
      </c>
      <c r="BM231" s="0" t="n">
        <v>1114</v>
      </c>
      <c r="BN231" s="0" t="n">
        <v>0</v>
      </c>
      <c r="BO231" s="0" t="s">
        <v>244</v>
      </c>
      <c r="BP231" s="0" t="n">
        <v>1</v>
      </c>
      <c r="BQ231" s="0" t="n">
        <v>160</v>
      </c>
      <c r="BR231" s="0" t="n">
        <v>0</v>
      </c>
      <c r="BS231" s="0" t="n">
        <v>15.5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N231" s="0" t="s">
        <v>289</v>
      </c>
      <c r="CO231" s="0" t="n">
        <v>0</v>
      </c>
      <c r="CP231" s="0" t="n">
        <f aca="false">(P231+Q231+S231)</f>
        <v>489106.71</v>
      </c>
      <c r="CQ231" s="0" t="n">
        <f aca="false">(AC231*BC231*AW231)</f>
        <v>151798.7512</v>
      </c>
      <c r="CR231" s="0" t="n">
        <f aca="false">(AD231*BB231*AV231)</f>
        <v>18328.261</v>
      </c>
      <c r="CS231" s="0" t="n">
        <f aca="false">(AE231*BS231*AV231)</f>
        <v>0</v>
      </c>
      <c r="CT231" s="0" t="n">
        <f aca="false">(AF231*BA231*AV231)</f>
        <v>74426.3436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23.93</v>
      </c>
      <c r="CY231" s="0" t="n">
        <f aca="false">S231*(BZ231/100)</f>
        <v>0</v>
      </c>
      <c r="CZ231" s="0" t="n">
        <f aca="false">S231*(CA231/100)</f>
        <v>0</v>
      </c>
      <c r="DD231" s="0" t="s">
        <v>290</v>
      </c>
      <c r="DE231" s="0" t="s">
        <v>291</v>
      </c>
      <c r="DF231" s="0" t="s">
        <v>291</v>
      </c>
      <c r="DG231" s="0" t="s">
        <v>291</v>
      </c>
      <c r="DI231" s="0" t="s">
        <v>291</v>
      </c>
      <c r="DJ231" s="0" t="s">
        <v>291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3</v>
      </c>
      <c r="DV231" s="0" t="s">
        <v>246</v>
      </c>
      <c r="DW231" s="0" t="s">
        <v>246</v>
      </c>
      <c r="DX231" s="0" t="n">
        <v>1</v>
      </c>
      <c r="EE231" s="0" t="n">
        <v>79009401</v>
      </c>
      <c r="EF231" s="0" t="n">
        <v>160</v>
      </c>
      <c r="EG231" s="0" t="s">
        <v>85</v>
      </c>
      <c r="EH231" s="0" t="n">
        <v>0</v>
      </c>
      <c r="EJ231" s="0" t="n">
        <v>1</v>
      </c>
      <c r="EK231" s="0" t="n">
        <v>1114</v>
      </c>
      <c r="EL231" s="0" t="s">
        <v>86</v>
      </c>
      <c r="EM231" s="0" t="s">
        <v>87</v>
      </c>
      <c r="EQ231" s="0" t="n">
        <v>256</v>
      </c>
      <c r="ER231" s="0" t="n">
        <v>45877</v>
      </c>
      <c r="ES231" s="0" t="n">
        <v>37924</v>
      </c>
      <c r="ET231" s="0" t="n">
        <v>2012</v>
      </c>
      <c r="EU231" s="0" t="n">
        <v>0</v>
      </c>
      <c r="EV231" s="0" t="n">
        <v>5941</v>
      </c>
      <c r="EW231" s="0" t="n">
        <v>0</v>
      </c>
      <c r="EX231" s="0" t="n">
        <v>0</v>
      </c>
      <c r="EY231" s="0" t="n">
        <v>1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1079814831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489106.71</v>
      </c>
      <c r="GN231" s="0" t="n">
        <f aca="false">ROUND(IF(OR(BI231=0,BI231=1),O231+X231+Y231+GK231,0),2)</f>
        <v>489106.71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8</v>
      </c>
      <c r="B232" s="0" t="n">
        <v>1</v>
      </c>
      <c r="C232" s="0" t="n">
        <v>51</v>
      </c>
      <c r="E232" s="0" t="s">
        <v>292</v>
      </c>
      <c r="F232" s="0" t="s">
        <v>89</v>
      </c>
      <c r="G232" s="0" t="s">
        <v>90</v>
      </c>
      <c r="H232" s="0" t="s">
        <v>91</v>
      </c>
      <c r="I232" s="0" t="n">
        <f aca="false">I231*J232</f>
        <v>0.471072</v>
      </c>
      <c r="J232" s="0" t="n">
        <v>0.235536</v>
      </c>
      <c r="O232" s="0" t="n">
        <f aca="false">ROUND(CP232,2)</f>
        <v>0</v>
      </c>
      <c r="P232" s="0" t="n">
        <f aca="false">ROUND(CQ232*I232,2)</f>
        <v>0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6672886</v>
      </c>
      <c r="AB232" s="0" t="n">
        <f aca="false">ROUND((AC232+AD232+AF232),2)</f>
        <v>0</v>
      </c>
      <c r="AC232" s="0" t="n">
        <f aca="false">ROUND((ES232),2)</f>
        <v>0</v>
      </c>
      <c r="AD232" s="0" t="n">
        <f aca="false">ROUND((ET232),2)</f>
        <v>0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1</v>
      </c>
      <c r="BC232" s="0" t="n">
        <v>1</v>
      </c>
      <c r="BH232" s="0" t="n">
        <v>3</v>
      </c>
      <c r="BI232" s="0" t="n">
        <v>1</v>
      </c>
      <c r="BM232" s="0" t="n">
        <v>1114</v>
      </c>
      <c r="BN232" s="0" t="n">
        <v>0</v>
      </c>
      <c r="BP232" s="0" t="n">
        <v>0</v>
      </c>
      <c r="BQ232" s="0" t="n">
        <v>160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0</v>
      </c>
      <c r="CQ232" s="0" t="n">
        <f aca="false">(AC232*BC232*AW232)</f>
        <v>0</v>
      </c>
      <c r="CR232" s="0" t="n">
        <f aca="false">(AD232*BB232*AV232)</f>
        <v>0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91</v>
      </c>
      <c r="DW232" s="0" t="s">
        <v>91</v>
      </c>
      <c r="DX232" s="0" t="n">
        <v>1000</v>
      </c>
      <c r="EE232" s="0" t="n">
        <v>79009401</v>
      </c>
      <c r="EF232" s="0" t="n">
        <v>160</v>
      </c>
      <c r="EG232" s="0" t="s">
        <v>85</v>
      </c>
      <c r="EH232" s="0" t="n">
        <v>0</v>
      </c>
      <c r="EJ232" s="0" t="n">
        <v>1</v>
      </c>
      <c r="EK232" s="0" t="n">
        <v>1114</v>
      </c>
      <c r="EL232" s="0" t="s">
        <v>86</v>
      </c>
      <c r="EM232" s="0" t="s">
        <v>87</v>
      </c>
      <c r="EQ232" s="0" t="n">
        <v>256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541367988</v>
      </c>
      <c r="GG232" s="0" t="n">
        <v>2</v>
      </c>
      <c r="GH232" s="0" t="n">
        <v>0</v>
      </c>
      <c r="GI232" s="0" t="n">
        <v>-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0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52</v>
      </c>
      <c r="E233" s="0" t="s">
        <v>293</v>
      </c>
      <c r="F233" s="0" t="s">
        <v>89</v>
      </c>
      <c r="G233" s="0" t="s">
        <v>93</v>
      </c>
      <c r="H233" s="0" t="s">
        <v>94</v>
      </c>
      <c r="I233" s="0" t="n">
        <f aca="false">I231*J233</f>
        <v>33.54986</v>
      </c>
      <c r="J233" s="0" t="n">
        <v>16.77493</v>
      </c>
      <c r="O233" s="0" t="n">
        <f aca="false">ROUND(CP233,2)</f>
        <v>0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6672886</v>
      </c>
      <c r="AB233" s="0" t="n">
        <f aca="false">ROUND((AC233+AD233+AF233),2)</f>
        <v>0</v>
      </c>
      <c r="AC233" s="0" t="n">
        <f aca="false">ROUND((ES233),2)</f>
        <v>0</v>
      </c>
      <c r="AD233" s="0" t="n">
        <f aca="false">ROUND((ET233),2)</f>
        <v>0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1114</v>
      </c>
      <c r="BN233" s="0" t="n">
        <v>0</v>
      </c>
      <c r="BP233" s="0" t="n">
        <v>0</v>
      </c>
      <c r="BQ233" s="0" t="n">
        <v>16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0</v>
      </c>
      <c r="CQ233" s="0" t="n">
        <f aca="false">(AC233*BC233*AW233)</f>
        <v>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94</v>
      </c>
      <c r="DW233" s="0" t="s">
        <v>94</v>
      </c>
      <c r="DX233" s="0" t="n">
        <v>1</v>
      </c>
      <c r="EE233" s="0" t="n">
        <v>79009401</v>
      </c>
      <c r="EF233" s="0" t="n">
        <v>160</v>
      </c>
      <c r="EG233" s="0" t="s">
        <v>85</v>
      </c>
      <c r="EH233" s="0" t="n">
        <v>0</v>
      </c>
      <c r="EJ233" s="0" t="n">
        <v>1</v>
      </c>
      <c r="EK233" s="0" t="n">
        <v>1114</v>
      </c>
      <c r="EL233" s="0" t="s">
        <v>86</v>
      </c>
      <c r="EM233" s="0" t="s">
        <v>87</v>
      </c>
      <c r="EQ233" s="0" t="n">
        <v>256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589967668</v>
      </c>
      <c r="GG233" s="0" t="n">
        <v>2</v>
      </c>
      <c r="GH233" s="0" t="n">
        <v>0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0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53)</f>
        <v>53</v>
      </c>
      <c r="D234" s="0" t="n">
        <f aca="false">ROW(EtalonRes!A56)</f>
        <v>56</v>
      </c>
      <c r="E234" s="0" t="s">
        <v>294</v>
      </c>
      <c r="F234" s="0" t="s">
        <v>207</v>
      </c>
      <c r="G234" s="0" t="s">
        <v>208</v>
      </c>
      <c r="H234" s="0" t="s">
        <v>209</v>
      </c>
      <c r="I234" s="0" t="n">
        <v>128</v>
      </c>
      <c r="J234" s="0" t="n">
        <v>0</v>
      </c>
      <c r="O234" s="0" t="n">
        <f aca="false">ROUND(CP234,2)</f>
        <v>195116.54</v>
      </c>
      <c r="P234" s="0" t="n">
        <f aca="false">ROUND(CQ234*I234,2)</f>
        <v>68183.04</v>
      </c>
      <c r="Q234" s="0" t="n">
        <f aca="false">ROUND(CR234*I234,2)</f>
        <v>33870.72</v>
      </c>
      <c r="R234" s="0" t="n">
        <f aca="false">ROUND(CS234*I234,2)</f>
        <v>0</v>
      </c>
      <c r="S234" s="0" t="n">
        <f aca="false">ROUND(CT234*I234,2)</f>
        <v>93062.78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25.6</v>
      </c>
      <c r="X234" s="0" t="n">
        <f aca="false">ROUND(CY234,2)</f>
        <v>0</v>
      </c>
      <c r="Y234" s="0" t="n">
        <f aca="false">ROUND(CZ234,2)</f>
        <v>0</v>
      </c>
      <c r="AA234" s="0" t="n">
        <v>86672886</v>
      </c>
      <c r="AB234" s="0" t="n">
        <f aca="false">ROUND((AC234+AD234+AF234),2)</f>
        <v>150.65</v>
      </c>
      <c r="AC234" s="0" t="n">
        <f aca="false">ROUND((ES234),2)</f>
        <v>69</v>
      </c>
      <c r="AD234" s="0" t="n">
        <f aca="false">ROUND(((ET234*1.15)),2)</f>
        <v>34.5</v>
      </c>
      <c r="AE234" s="0" t="n">
        <f aca="false">ROUND(((EU234*1.15)),2)</f>
        <v>0</v>
      </c>
      <c r="AF234" s="0" t="n">
        <f aca="false">ROUND(((EV234*1.15)),2)</f>
        <v>47.15</v>
      </c>
      <c r="AG234" s="0" t="n">
        <f aca="false">ROUND((AP234),2)</f>
        <v>0</v>
      </c>
      <c r="AH234" s="0" t="n">
        <f aca="false">((EW234*1.15))</f>
        <v>0</v>
      </c>
      <c r="AI234" s="0" t="n">
        <f aca="false">((EX234*1.15))</f>
        <v>0</v>
      </c>
      <c r="AJ234" s="0" t="n">
        <f aca="false">ROUND((AS234),2)</f>
        <v>0.2</v>
      </c>
      <c r="AK234" s="0" t="n">
        <v>140</v>
      </c>
      <c r="AL234" s="0" t="n">
        <v>69</v>
      </c>
      <c r="AM234" s="0" t="n">
        <v>30</v>
      </c>
      <c r="AN234" s="0" t="n">
        <v>0</v>
      </c>
      <c r="AO234" s="0" t="n">
        <v>41</v>
      </c>
      <c r="AP234" s="0" t="n">
        <v>0</v>
      </c>
      <c r="AQ234" s="0" t="n">
        <v>0</v>
      </c>
      <c r="AR234" s="0" t="n">
        <v>0</v>
      </c>
      <c r="AS234" s="0" t="n">
        <v>0.2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5.42</v>
      </c>
      <c r="BB234" s="0" t="n">
        <v>7.67</v>
      </c>
      <c r="BC234" s="0" t="n">
        <v>7.72</v>
      </c>
      <c r="BH234" s="0" t="n">
        <v>0</v>
      </c>
      <c r="BI234" s="0" t="n">
        <v>1</v>
      </c>
      <c r="BJ234" s="0" t="s">
        <v>210</v>
      </c>
      <c r="BM234" s="0" t="n">
        <v>1114</v>
      </c>
      <c r="BN234" s="0" t="n">
        <v>0</v>
      </c>
      <c r="BO234" s="0" t="s">
        <v>207</v>
      </c>
      <c r="BP234" s="0" t="n">
        <v>1</v>
      </c>
      <c r="BQ234" s="0" t="n">
        <v>160</v>
      </c>
      <c r="BR234" s="0" t="n">
        <v>0</v>
      </c>
      <c r="BS234" s="0" t="n">
        <v>15.42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N234" s="0" t="s">
        <v>295</v>
      </c>
      <c r="CO234" s="0" t="n">
        <v>0</v>
      </c>
      <c r="CP234" s="0" t="n">
        <f aca="false">(P234+Q234+S234)</f>
        <v>195116.54</v>
      </c>
      <c r="CQ234" s="0" t="n">
        <f aca="false">(AC234*BC234*AW234)</f>
        <v>532.68</v>
      </c>
      <c r="CR234" s="0" t="n">
        <f aca="false">(AD234*BB234*AV234)</f>
        <v>264.615</v>
      </c>
      <c r="CS234" s="0" t="n">
        <f aca="false">(AE234*BS234*AV234)</f>
        <v>0</v>
      </c>
      <c r="CT234" s="0" t="n">
        <f aca="false">(AF234*BA234*AV234)</f>
        <v>727.053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.2</v>
      </c>
      <c r="CY234" s="0" t="n">
        <f aca="false">S234*(BZ234/100)</f>
        <v>0</v>
      </c>
      <c r="CZ234" s="0" t="n">
        <f aca="false">S234*(CA234/100)</f>
        <v>0</v>
      </c>
      <c r="DE234" s="0" t="s">
        <v>108</v>
      </c>
      <c r="DF234" s="0" t="s">
        <v>108</v>
      </c>
      <c r="DG234" s="0" t="s">
        <v>108</v>
      </c>
      <c r="DI234" s="0" t="s">
        <v>108</v>
      </c>
      <c r="DJ234" s="0" t="s">
        <v>108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5</v>
      </c>
      <c r="DV234" s="0" t="s">
        <v>209</v>
      </c>
      <c r="DW234" s="0" t="s">
        <v>209</v>
      </c>
      <c r="DX234" s="0" t="n">
        <v>1</v>
      </c>
      <c r="EE234" s="0" t="n">
        <v>79009401</v>
      </c>
      <c r="EF234" s="0" t="n">
        <v>160</v>
      </c>
      <c r="EG234" s="0" t="s">
        <v>85</v>
      </c>
      <c r="EH234" s="0" t="n">
        <v>0</v>
      </c>
      <c r="EJ234" s="0" t="n">
        <v>1</v>
      </c>
      <c r="EK234" s="0" t="n">
        <v>1114</v>
      </c>
      <c r="EL234" s="0" t="s">
        <v>86</v>
      </c>
      <c r="EM234" s="0" t="s">
        <v>87</v>
      </c>
      <c r="EQ234" s="0" t="n">
        <v>256</v>
      </c>
      <c r="ER234" s="0" t="n">
        <v>140</v>
      </c>
      <c r="ES234" s="0" t="n">
        <v>69</v>
      </c>
      <c r="ET234" s="0" t="n">
        <v>30</v>
      </c>
      <c r="EU234" s="0" t="n">
        <v>0</v>
      </c>
      <c r="EV234" s="0" t="n">
        <v>41</v>
      </c>
      <c r="EW234" s="0" t="n">
        <v>0</v>
      </c>
      <c r="EX234" s="0" t="n">
        <v>0</v>
      </c>
      <c r="EY234" s="0" t="n">
        <v>1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225497977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195116.54</v>
      </c>
      <c r="GN234" s="0" t="n">
        <f aca="false">ROUND(IF(OR(BI234=0,BI234=1),O234+X234+Y234+GK234,0),2)</f>
        <v>195116.54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8</v>
      </c>
      <c r="B235" s="0" t="n">
        <v>1</v>
      </c>
      <c r="C235" s="0" t="n">
        <v>53</v>
      </c>
      <c r="E235" s="0" t="s">
        <v>296</v>
      </c>
      <c r="F235" s="0" t="s">
        <v>89</v>
      </c>
      <c r="G235" s="0" t="s">
        <v>93</v>
      </c>
      <c r="H235" s="0" t="s">
        <v>94</v>
      </c>
      <c r="I235" s="0" t="n">
        <f aca="false">I234*J235</f>
        <v>25.6</v>
      </c>
      <c r="J235" s="0" t="n">
        <v>0.2</v>
      </c>
      <c r="O235" s="0" t="n">
        <f aca="false">ROUND(CP235,2)</f>
        <v>0</v>
      </c>
      <c r="P235" s="0" t="n">
        <f aca="false">ROUND(CQ235*I235,2)</f>
        <v>0</v>
      </c>
      <c r="Q235" s="0" t="n">
        <f aca="false">ROUND(CR235*I235,2)</f>
        <v>0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6672886</v>
      </c>
      <c r="AB235" s="0" t="n">
        <f aca="false">ROUND((AC235+AD235+AF235),2)</f>
        <v>0</v>
      </c>
      <c r="AC235" s="0" t="n">
        <f aca="false">ROUND((ES235),2)</f>
        <v>0</v>
      </c>
      <c r="AD235" s="0" t="n">
        <f aca="false">ROUND((ET235),2)</f>
        <v>0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1</v>
      </c>
      <c r="BC235" s="0" t="n">
        <v>1</v>
      </c>
      <c r="BH235" s="0" t="n">
        <v>3</v>
      </c>
      <c r="BI235" s="0" t="n">
        <v>1</v>
      </c>
      <c r="BM235" s="0" t="n">
        <v>1114</v>
      </c>
      <c r="BN235" s="0" t="n">
        <v>0</v>
      </c>
      <c r="BP235" s="0" t="n">
        <v>0</v>
      </c>
      <c r="BQ235" s="0" t="n">
        <v>160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0</v>
      </c>
      <c r="CQ235" s="0" t="n">
        <f aca="false">(AC235*BC235*AW235)</f>
        <v>0</v>
      </c>
      <c r="CR235" s="0" t="n">
        <f aca="false">(AD235*BB235*AV235)</f>
        <v>0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94</v>
      </c>
      <c r="DW235" s="0" t="s">
        <v>94</v>
      </c>
      <c r="DX235" s="0" t="n">
        <v>1</v>
      </c>
      <c r="EE235" s="0" t="n">
        <v>79009401</v>
      </c>
      <c r="EF235" s="0" t="n">
        <v>160</v>
      </c>
      <c r="EG235" s="0" t="s">
        <v>85</v>
      </c>
      <c r="EH235" s="0" t="n">
        <v>0</v>
      </c>
      <c r="EJ235" s="0" t="n">
        <v>1</v>
      </c>
      <c r="EK235" s="0" t="n">
        <v>1114</v>
      </c>
      <c r="EL235" s="0" t="s">
        <v>86</v>
      </c>
      <c r="EM235" s="0" t="s">
        <v>87</v>
      </c>
      <c r="EQ235" s="0" t="n">
        <v>256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589967668</v>
      </c>
      <c r="GG235" s="0" t="n">
        <v>2</v>
      </c>
      <c r="GH235" s="0" t="n">
        <v>0</v>
      </c>
      <c r="GI235" s="0" t="n">
        <v>-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0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56)</f>
        <v>56</v>
      </c>
      <c r="D236" s="0" t="n">
        <f aca="false">ROW(EtalonRes!A59)</f>
        <v>59</v>
      </c>
      <c r="E236" s="0" t="s">
        <v>297</v>
      </c>
      <c r="F236" s="0" t="s">
        <v>121</v>
      </c>
      <c r="G236" s="0" t="s">
        <v>122</v>
      </c>
      <c r="H236" s="0" t="s">
        <v>123</v>
      </c>
      <c r="I236" s="0" t="n">
        <f aca="false">ROUND((25.6+33.54986)/100,9)</f>
        <v>0.5914986</v>
      </c>
      <c r="J236" s="0" t="n">
        <v>0</v>
      </c>
      <c r="O236" s="0" t="n">
        <f aca="false">ROUND(CP236,2)</f>
        <v>4168.82</v>
      </c>
      <c r="P236" s="0" t="n">
        <f aca="false">ROUND(CQ236*I236,2)</f>
        <v>0</v>
      </c>
      <c r="Q236" s="0" t="n">
        <f aca="false">ROUND(CR236*I236,2)</f>
        <v>3995.24</v>
      </c>
      <c r="R236" s="0" t="n">
        <f aca="false">ROUND(CS236*I236,2)</f>
        <v>1729.37</v>
      </c>
      <c r="S236" s="0" t="n">
        <f aca="false">ROUND(CT236*I236,2)</f>
        <v>173.58</v>
      </c>
      <c r="T236" s="0" t="n">
        <f aca="false">ROUND(CU236*I236,2)</f>
        <v>0</v>
      </c>
      <c r="U236" s="0" t="n">
        <f aca="false">CV236*I236</f>
        <v>0.972991537056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168.37</v>
      </c>
      <c r="Y236" s="0" t="n">
        <f aca="false">ROUND(CZ236,2)</f>
        <v>93.73</v>
      </c>
      <c r="AA236" s="0" t="n">
        <v>86672886</v>
      </c>
      <c r="AB236" s="0" t="n">
        <f aca="false">ROUND((AC236+AD236+AF236),2)</f>
        <v>771.65</v>
      </c>
      <c r="AC236" s="0" t="n">
        <f aca="false">ROUND((ES236),2)</f>
        <v>0</v>
      </c>
      <c r="AD236" s="0" t="n">
        <f aca="false">ROUND((ET236),2)</f>
        <v>757.55</v>
      </c>
      <c r="AE236" s="0" t="n">
        <f aca="false">ROUND((EU236),2)</f>
        <v>140.48</v>
      </c>
      <c r="AF236" s="0" t="n">
        <f aca="false">ROUND((EV236),2)</f>
        <v>14.1</v>
      </c>
      <c r="AG236" s="0" t="n">
        <f aca="false">ROUND((AP236),2)</f>
        <v>0</v>
      </c>
      <c r="AH236" s="0" t="n">
        <f aca="false">(EW236)</f>
        <v>1.38</v>
      </c>
      <c r="AI236" s="0" t="n">
        <f aca="false">(EX236)</f>
        <v>0</v>
      </c>
      <c r="AJ236" s="0" t="n">
        <f aca="false">ROUND((AS236),2)</f>
        <v>0</v>
      </c>
      <c r="AK236" s="0" t="n">
        <v>771.65</v>
      </c>
      <c r="AL236" s="0" t="n">
        <v>0</v>
      </c>
      <c r="AM236" s="0" t="n">
        <v>757.55</v>
      </c>
      <c r="AN236" s="0" t="n">
        <v>140.48</v>
      </c>
      <c r="AO236" s="0" t="n">
        <v>14.1</v>
      </c>
      <c r="AP236" s="0" t="n">
        <v>0</v>
      </c>
      <c r="AQ236" s="0" t="n">
        <v>1.38</v>
      </c>
      <c r="AR236" s="0" t="n">
        <v>0</v>
      </c>
      <c r="AS236" s="0" t="n">
        <v>0</v>
      </c>
      <c r="AT236" s="0" t="n">
        <v>97</v>
      </c>
      <c r="AU236" s="0" t="n">
        <v>54</v>
      </c>
      <c r="AV236" s="0" t="n">
        <v>1.192</v>
      </c>
      <c r="AW236" s="0" t="n">
        <v>1</v>
      </c>
      <c r="AZ236" s="0" t="n">
        <v>1</v>
      </c>
      <c r="BA236" s="0" t="n">
        <v>17.46</v>
      </c>
      <c r="BB236" s="0" t="n">
        <v>7.48</v>
      </c>
      <c r="BC236" s="0" t="n">
        <v>1</v>
      </c>
      <c r="BH236" s="0" t="n">
        <v>0</v>
      </c>
      <c r="BI236" s="0" t="n">
        <v>1</v>
      </c>
      <c r="BJ236" s="0" t="s">
        <v>124</v>
      </c>
      <c r="BM236" s="0" t="n">
        <v>2</v>
      </c>
      <c r="BN236" s="0" t="n">
        <v>0</v>
      </c>
      <c r="BO236" s="0" t="s">
        <v>121</v>
      </c>
      <c r="BP236" s="0" t="n">
        <v>1</v>
      </c>
      <c r="BQ236" s="0" t="n">
        <v>3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97</v>
      </c>
      <c r="CA236" s="0" t="n">
        <v>54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168.82</v>
      </c>
      <c r="CQ236" s="0" t="n">
        <f aca="false">(AC236*BC236*AW236)</f>
        <v>0</v>
      </c>
      <c r="CR236" s="0" t="n">
        <f aca="false">(AD236*BB236*AV236)</f>
        <v>6754.437008</v>
      </c>
      <c r="CS236" s="0" t="n">
        <f aca="false">(AE236*BS236*AV236)</f>
        <v>2923.7147136</v>
      </c>
      <c r="CT236" s="0" t="n">
        <f aca="false">(AF236*BA236*AV236)</f>
        <v>293.453712</v>
      </c>
      <c r="CU236" s="0" t="n">
        <f aca="false">AG236</f>
        <v>0</v>
      </c>
      <c r="CV236" s="0" t="n">
        <f aca="false">(AH236*AV236)</f>
        <v>1.64496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168.3726</v>
      </c>
      <c r="CZ236" s="0" t="n">
        <f aca="false">S236*(CA236/100)</f>
        <v>93.7332</v>
      </c>
      <c r="DN236" s="0" t="n">
        <v>98</v>
      </c>
      <c r="DO236" s="0" t="n">
        <v>77</v>
      </c>
      <c r="DP236" s="0" t="n">
        <v>1.192</v>
      </c>
      <c r="DQ236" s="0" t="n">
        <v>1</v>
      </c>
      <c r="DU236" s="0" t="n">
        <v>1007</v>
      </c>
      <c r="DV236" s="0" t="s">
        <v>123</v>
      </c>
      <c r="DW236" s="0" t="s">
        <v>123</v>
      </c>
      <c r="DX236" s="0" t="n">
        <v>100</v>
      </c>
      <c r="EE236" s="0" t="n">
        <v>79008289</v>
      </c>
      <c r="EF236" s="0" t="n">
        <v>30</v>
      </c>
      <c r="EG236" s="0" t="s">
        <v>9</v>
      </c>
      <c r="EH236" s="0" t="n">
        <v>0</v>
      </c>
      <c r="EJ236" s="0" t="n">
        <v>1</v>
      </c>
      <c r="EK236" s="0" t="n">
        <v>2</v>
      </c>
      <c r="EL236" s="0" t="s">
        <v>125</v>
      </c>
      <c r="EM236" s="0" t="s">
        <v>126</v>
      </c>
      <c r="EQ236" s="0" t="n">
        <v>0</v>
      </c>
      <c r="ER236" s="0" t="n">
        <v>771.65</v>
      </c>
      <c r="ES236" s="0" t="n">
        <v>0</v>
      </c>
      <c r="ET236" s="0" t="n">
        <v>757.55</v>
      </c>
      <c r="EU236" s="0" t="n">
        <v>140.48</v>
      </c>
      <c r="EV236" s="0" t="n">
        <v>14.1</v>
      </c>
      <c r="EW236" s="0" t="n">
        <v>1.38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88152356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2888.05</v>
      </c>
      <c r="GL236" s="0" t="n">
        <f aca="false">ROUND(IF(AND(BH236=3,BI236=3,FS236&lt;&gt;0),P236,0),2)</f>
        <v>0</v>
      </c>
      <c r="GM236" s="0" t="n">
        <f aca="false">O236+X236+Y236+GK236</f>
        <v>7318.97</v>
      </c>
      <c r="GN236" s="0" t="n">
        <f aca="false">ROUND(IF(OR(BI236=0,BI236=1),O236+X236+Y236+GK236,0),2)</f>
        <v>7318.97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298</v>
      </c>
      <c r="F237" s="0" t="s">
        <v>128</v>
      </c>
      <c r="G237" s="0" t="s">
        <v>129</v>
      </c>
      <c r="H237" s="0" t="s">
        <v>94</v>
      </c>
      <c r="I237" s="0" t="n">
        <f aca="false">ROUND(I236*100,9)</f>
        <v>59.14986</v>
      </c>
      <c r="J237" s="0" t="n">
        <v>0</v>
      </c>
      <c r="O237" s="0" t="n">
        <f aca="false">ROUND(CP237,2)</f>
        <v>48737.98</v>
      </c>
      <c r="P237" s="0" t="n">
        <f aca="false">ROUND(CQ237*I237,2)</f>
        <v>0</v>
      </c>
      <c r="Q237" s="0" t="n">
        <f aca="false">ROUND(CR237*I237,2)</f>
        <v>48737.98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6672886</v>
      </c>
      <c r="AB237" s="0" t="n">
        <f aca="false">ROUND((AC237+AD237+AF237),2)</f>
        <v>93.74</v>
      </c>
      <c r="AC237" s="0" t="n">
        <f aca="false">ROUND((ES237),2)</f>
        <v>0</v>
      </c>
      <c r="AD237" s="0" t="n">
        <f aca="false">ROUND((ET237),2)</f>
        <v>93.74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93.74</v>
      </c>
      <c r="AL237" s="0" t="n">
        <v>0</v>
      </c>
      <c r="AM237" s="0" t="n">
        <v>93.74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46</v>
      </c>
      <c r="BB237" s="0" t="n">
        <v>8.79</v>
      </c>
      <c r="BC237" s="0" t="n">
        <v>1</v>
      </c>
      <c r="BH237" s="0" t="n">
        <v>0</v>
      </c>
      <c r="BI237" s="0" t="n">
        <v>4</v>
      </c>
      <c r="BJ237" s="0" t="s">
        <v>130</v>
      </c>
      <c r="BM237" s="0" t="n">
        <v>1111</v>
      </c>
      <c r="BN237" s="0" t="n">
        <v>0</v>
      </c>
      <c r="BO237" s="0" t="s">
        <v>128</v>
      </c>
      <c r="BP237" s="0" t="n">
        <v>1</v>
      </c>
      <c r="BQ237" s="0" t="n">
        <v>15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48737.98</v>
      </c>
      <c r="CQ237" s="0" t="n">
        <f aca="false">(AC237*BC237*AW237)</f>
        <v>0</v>
      </c>
      <c r="CR237" s="0" t="n">
        <f aca="false">(AD237*BB237*AV237)</f>
        <v>823.9746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7</v>
      </c>
      <c r="DV237" s="0" t="s">
        <v>94</v>
      </c>
      <c r="DW237" s="0" t="s">
        <v>94</v>
      </c>
      <c r="DX237" s="0" t="n">
        <v>1</v>
      </c>
      <c r="EE237" s="0" t="n">
        <v>79009398</v>
      </c>
      <c r="EF237" s="0" t="n">
        <v>150</v>
      </c>
      <c r="EG237" s="0" t="s">
        <v>131</v>
      </c>
      <c r="EH237" s="0" t="n">
        <v>0</v>
      </c>
      <c r="EJ237" s="0" t="n">
        <v>4</v>
      </c>
      <c r="EK237" s="0" t="n">
        <v>1111</v>
      </c>
      <c r="EL237" s="0" t="s">
        <v>132</v>
      </c>
      <c r="EM237" s="0" t="s">
        <v>133</v>
      </c>
      <c r="EQ237" s="0" t="n">
        <v>0</v>
      </c>
      <c r="ER237" s="0" t="n">
        <v>93.74</v>
      </c>
      <c r="ES237" s="0" t="n">
        <v>0</v>
      </c>
      <c r="ET237" s="0" t="n">
        <v>93.74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847287552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48737.98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48737.98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299</v>
      </c>
      <c r="F238" s="0" t="s">
        <v>135</v>
      </c>
      <c r="G238" s="0" t="s">
        <v>136</v>
      </c>
      <c r="H238" s="0" t="s">
        <v>91</v>
      </c>
      <c r="I238" s="0" t="n">
        <f aca="false">ROUND(I237*1.5,9)</f>
        <v>88.72479</v>
      </c>
      <c r="J238" s="0" t="n">
        <v>0</v>
      </c>
      <c r="O238" s="0" t="n">
        <f aca="false">ROUND(CP238,2)</f>
        <v>8025.62</v>
      </c>
      <c r="P238" s="0" t="n">
        <f aca="false">ROUND(CQ238*I238,2)</f>
        <v>0</v>
      </c>
      <c r="Q238" s="0" t="n">
        <f aca="false">ROUND(CR238*I238,2)</f>
        <v>8025.62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6672886</v>
      </c>
      <c r="AB238" s="0" t="n">
        <f aca="false">ROUND((AC238+AD238+AF238),2)</f>
        <v>43.28</v>
      </c>
      <c r="AC238" s="0" t="n">
        <f aca="false">ROUND((ES238),2)</f>
        <v>0</v>
      </c>
      <c r="AD238" s="0" t="n">
        <f aca="false">ROUND((ET238),2)</f>
        <v>43.28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43.28</v>
      </c>
      <c r="AL238" s="0" t="n">
        <v>0</v>
      </c>
      <c r="AM238" s="0" t="n">
        <v>43.28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7.46</v>
      </c>
      <c r="BB238" s="0" t="n">
        <v>2.09</v>
      </c>
      <c r="BC238" s="0" t="n">
        <v>1</v>
      </c>
      <c r="BH238" s="0" t="n">
        <v>0</v>
      </c>
      <c r="BI238" s="0" t="n">
        <v>4</v>
      </c>
      <c r="BJ238" s="0" t="s">
        <v>137</v>
      </c>
      <c r="BM238" s="0" t="n">
        <v>1111</v>
      </c>
      <c r="BN238" s="0" t="n">
        <v>0</v>
      </c>
      <c r="BO238" s="0" t="s">
        <v>135</v>
      </c>
      <c r="BP238" s="0" t="n">
        <v>1</v>
      </c>
      <c r="BQ238" s="0" t="n">
        <v>150</v>
      </c>
      <c r="BR238" s="0" t="n">
        <v>0</v>
      </c>
      <c r="BS238" s="0" t="n">
        <v>17.46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8025.62</v>
      </c>
      <c r="CQ238" s="0" t="n">
        <f aca="false">(AC238*BC238*AW238)</f>
        <v>0</v>
      </c>
      <c r="CR238" s="0" t="n">
        <f aca="false">(AD238*BB238*AV238)</f>
        <v>90.4552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91</v>
      </c>
      <c r="DW238" s="0" t="s">
        <v>91</v>
      </c>
      <c r="DX238" s="0" t="n">
        <v>1000</v>
      </c>
      <c r="EE238" s="0" t="n">
        <v>79009398</v>
      </c>
      <c r="EF238" s="0" t="n">
        <v>150</v>
      </c>
      <c r="EG238" s="0" t="s">
        <v>131</v>
      </c>
      <c r="EH238" s="0" t="n">
        <v>0</v>
      </c>
      <c r="EJ238" s="0" t="n">
        <v>4</v>
      </c>
      <c r="EK238" s="0" t="n">
        <v>1111</v>
      </c>
      <c r="EL238" s="0" t="s">
        <v>132</v>
      </c>
      <c r="EM238" s="0" t="s">
        <v>133</v>
      </c>
      <c r="EQ238" s="0" t="n">
        <v>0</v>
      </c>
      <c r="ER238" s="0" t="n">
        <v>43.28</v>
      </c>
      <c r="ES238" s="0" t="n">
        <v>0</v>
      </c>
      <c r="ET238" s="0" t="n">
        <v>43.28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695613196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8025.62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8025.62</v>
      </c>
      <c r="GR238" s="0" t="n">
        <v>0</v>
      </c>
    </row>
    <row r="240" customFormat="false" ht="12.75" hidden="false" customHeight="false" outlineLevel="0" collapsed="false">
      <c r="A240" s="44" t="n">
        <v>51</v>
      </c>
      <c r="B240" s="44" t="n">
        <f aca="false">B225</f>
        <v>1</v>
      </c>
      <c r="C240" s="44" t="n">
        <f aca="false">A225</f>
        <v>5</v>
      </c>
      <c r="D240" s="44" t="n">
        <f aca="false">ROW(A225)</f>
        <v>225</v>
      </c>
      <c r="E240" s="44"/>
      <c r="F240" s="44" t="str">
        <f aca="false">IF(F225&lt;&gt;"",F225,"")</f>
        <v>Новый подраздел</v>
      </c>
      <c r="G240" s="44" t="str">
        <f aca="false">IF(G225&lt;&gt;"",G225,"")</f>
        <v>Монтаж байпаса 2Ду200 40м</v>
      </c>
      <c r="H240" s="44"/>
      <c r="I240" s="44"/>
      <c r="J240" s="44"/>
      <c r="K240" s="44"/>
      <c r="L240" s="44"/>
      <c r="M240" s="44"/>
      <c r="N240" s="44"/>
      <c r="O240" s="44" t="n">
        <f aca="false">ROUND(AB240,2)</f>
        <v>1561550.99</v>
      </c>
      <c r="P240" s="44" t="n">
        <f aca="false">ROUND(AC240,2)</f>
        <v>673519.86</v>
      </c>
      <c r="Q240" s="44" t="n">
        <f aca="false">ROUND(AD240,2)</f>
        <v>232859.32</v>
      </c>
      <c r="R240" s="44" t="n">
        <f aca="false">ROUND(AE240,2)</f>
        <v>1729.37</v>
      </c>
      <c r="S240" s="44" t="n">
        <f aca="false">ROUND(AF240,2)</f>
        <v>655171.81</v>
      </c>
      <c r="T240" s="44" t="n">
        <f aca="false">ROUND(AG240,2)</f>
        <v>0</v>
      </c>
      <c r="U240" s="44" t="n">
        <f aca="false">AH240</f>
        <v>0.972991537056</v>
      </c>
      <c r="V240" s="44" t="n">
        <f aca="false">AI240</f>
        <v>0</v>
      </c>
      <c r="W240" s="44" t="n">
        <f aca="false">ROUND(AJ240,2)</f>
        <v>73.46</v>
      </c>
      <c r="X240" s="44" t="n">
        <f aca="false">ROUND(AK240,2)</f>
        <v>168.37</v>
      </c>
      <c r="Y240" s="44" t="n">
        <f aca="false">ROUND(AL240,2)</f>
        <v>93.73</v>
      </c>
      <c r="Z240" s="44"/>
      <c r="AA240" s="44"/>
      <c r="AB240" s="44" t="n">
        <f aca="false">ROUND(SUMIF(AA229:AA238,"=86672886",O229:O238),2)</f>
        <v>1561550.99</v>
      </c>
      <c r="AC240" s="44" t="n">
        <f aca="false">ROUND(SUMIF(AA229:AA238,"=86672886",P229:P238),2)</f>
        <v>673519.86</v>
      </c>
      <c r="AD240" s="44" t="n">
        <f aca="false">ROUND(SUMIF(AA229:AA238,"=86672886",Q229:Q238),2)</f>
        <v>232859.32</v>
      </c>
      <c r="AE240" s="44" t="n">
        <f aca="false">ROUND(SUMIF(AA229:AA238,"=86672886",R229:R238),2)</f>
        <v>1729.37</v>
      </c>
      <c r="AF240" s="44" t="n">
        <f aca="false">ROUND(SUMIF(AA229:AA238,"=86672886",S229:S238),2)</f>
        <v>655171.81</v>
      </c>
      <c r="AG240" s="44" t="n">
        <f aca="false">ROUND(SUMIF(AA229:AA238,"=86672886",T229:T238),2)</f>
        <v>0</v>
      </c>
      <c r="AH240" s="44" t="n">
        <f aca="false">SUMIF(AA229:AA238,"=86672886",U229:U238)</f>
        <v>0.972991537056</v>
      </c>
      <c r="AI240" s="44" t="n">
        <f aca="false">SUMIF(AA229:AA238,"=86672886",V229:V238)</f>
        <v>0</v>
      </c>
      <c r="AJ240" s="44" t="n">
        <f aca="false">ROUND(SUMIF(AA229:AA238,"=86672886",W229:W238),2)</f>
        <v>73.46</v>
      </c>
      <c r="AK240" s="44" t="n">
        <f aca="false">ROUND(SUMIF(AA229:AA238,"=86672886",X229:X238),2)</f>
        <v>168.37</v>
      </c>
      <c r="AL240" s="44" t="n">
        <f aca="false">ROUND(SUMIF(AA229:AA238,"=86672886",Y229:Y238),2)</f>
        <v>93.73</v>
      </c>
      <c r="AM240" s="44"/>
      <c r="AN240" s="44"/>
      <c r="AO240" s="44" t="n">
        <f aca="false">ROUND(BB240,2)</f>
        <v>0</v>
      </c>
      <c r="AP240" s="44" t="n">
        <f aca="false">ROUND(BC240,2)</f>
        <v>0</v>
      </c>
      <c r="AQ240" s="44" t="n">
        <f aca="false">ROUND(BD240,2)</f>
        <v>0</v>
      </c>
      <c r="AR240" s="44" t="n">
        <f aca="false">ROUND(BE240,2)</f>
        <v>1564701.14</v>
      </c>
      <c r="AS240" s="44" t="n">
        <f aca="false">ROUND(BF240,2)</f>
        <v>1507937.54</v>
      </c>
      <c r="AT240" s="44" t="n">
        <f aca="false">ROUND(BG240,2)</f>
        <v>0</v>
      </c>
      <c r="AU240" s="44" t="n">
        <f aca="false">ROUND(BH240,2)</f>
        <v>56763.6</v>
      </c>
      <c r="AV240" s="44" t="n">
        <f aca="false">ROUND(BI240,2)</f>
        <v>673519.86</v>
      </c>
      <c r="AW240" s="44" t="n">
        <f aca="false">ROUND(BJ240,2)</f>
        <v>673519.86</v>
      </c>
      <c r="AX240" s="44" t="n">
        <f aca="false">ROUND(BK240,2)</f>
        <v>0</v>
      </c>
      <c r="AY240" s="44" t="n">
        <f aca="false">ROUND(BL240,2)</f>
        <v>673519.86</v>
      </c>
      <c r="AZ240" s="44" t="n">
        <f aca="false">ROUND(BM240,2)</f>
        <v>0</v>
      </c>
      <c r="BA240" s="44"/>
      <c r="BB240" s="44" t="n">
        <f aca="false">ROUND(SUMIF(AA229:AA238,"=86672886",FQ229:FQ238),2)</f>
        <v>0</v>
      </c>
      <c r="BC240" s="44" t="n">
        <f aca="false">ROUND(SUMIF(AA229:AA238,"=86672886",FR229:FR238),2)</f>
        <v>0</v>
      </c>
      <c r="BD240" s="44" t="n">
        <f aca="false">ROUND(SUMIF(AA229:AA238,"=86672886",GL229:GL238),2)</f>
        <v>0</v>
      </c>
      <c r="BE240" s="44" t="n">
        <f aca="false">ROUND(SUMIF(AA229:AA238,"=86672886",GM229:GM238),2)</f>
        <v>1564701.14</v>
      </c>
      <c r="BF240" s="44" t="n">
        <f aca="false">ROUND(SUMIF(AA229:AA238,"=86672886",GN229:GN238),2)</f>
        <v>1507937.54</v>
      </c>
      <c r="BG240" s="44" t="n">
        <f aca="false">ROUND(SUMIF(AA229:AA238,"=86672886",GO229:GO238),2)</f>
        <v>0</v>
      </c>
      <c r="BH240" s="44" t="n">
        <f aca="false">ROUND(SUMIF(AA229:AA238,"=86672886",GP229:GP238),2)</f>
        <v>56763.6</v>
      </c>
      <c r="BI240" s="44" t="n">
        <f aca="false">AC240-BB240</f>
        <v>673519.86</v>
      </c>
      <c r="BJ240" s="44" t="n">
        <f aca="false">AC240-BC240</f>
        <v>673519.86</v>
      </c>
      <c r="BK240" s="44" t="n">
        <f aca="false">BB240-BD240</f>
        <v>0</v>
      </c>
      <c r="BL240" s="44" t="n">
        <f aca="false">AC240-BB240-BC240+BD240</f>
        <v>673519.86</v>
      </c>
      <c r="BM240" s="44" t="n">
        <f aca="false">BC240-BD240</f>
        <v>0</v>
      </c>
      <c r="BN240" s="44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 t="n">
        <v>0</v>
      </c>
    </row>
    <row r="242" customFormat="false" ht="12.75" hidden="false" customHeight="false" outlineLevel="0" collapsed="false">
      <c r="A242" s="46" t="n">
        <v>50</v>
      </c>
      <c r="B242" s="46" t="n">
        <v>0</v>
      </c>
      <c r="C242" s="46" t="n">
        <v>0</v>
      </c>
      <c r="D242" s="46" t="n">
        <v>1</v>
      </c>
      <c r="E242" s="46" t="n">
        <v>201</v>
      </c>
      <c r="F242" s="46" t="n">
        <f aca="false">ROUND(Source!O240,O242)</f>
        <v>1561550.99</v>
      </c>
      <c r="G242" s="46" t="s">
        <v>150</v>
      </c>
      <c r="H242" s="46" t="s">
        <v>151</v>
      </c>
      <c r="I242" s="46"/>
      <c r="J242" s="46"/>
      <c r="K242" s="46" t="n">
        <v>201</v>
      </c>
      <c r="L242" s="46" t="n">
        <v>1</v>
      </c>
      <c r="M242" s="46" t="n">
        <v>3</v>
      </c>
      <c r="N242" s="46"/>
      <c r="O242" s="46" t="n">
        <v>2</v>
      </c>
      <c r="P242" s="46"/>
    </row>
    <row r="243" customFormat="false" ht="12.75" hidden="false" customHeight="false" outlineLevel="0" collapsed="false">
      <c r="A243" s="46" t="n">
        <v>50</v>
      </c>
      <c r="B243" s="46" t="n">
        <v>0</v>
      </c>
      <c r="C243" s="46" t="n">
        <v>0</v>
      </c>
      <c r="D243" s="46" t="n">
        <v>1</v>
      </c>
      <c r="E243" s="46" t="n">
        <v>202</v>
      </c>
      <c r="F243" s="46" t="n">
        <f aca="false">ROUND(Source!P240,O243)</f>
        <v>673519.86</v>
      </c>
      <c r="G243" s="46" t="s">
        <v>152</v>
      </c>
      <c r="H243" s="46" t="s">
        <v>153</v>
      </c>
      <c r="I243" s="46"/>
      <c r="J243" s="46"/>
      <c r="K243" s="46" t="n">
        <v>202</v>
      </c>
      <c r="L243" s="46" t="n">
        <v>2</v>
      </c>
      <c r="M243" s="46" t="n">
        <v>3</v>
      </c>
      <c r="N243" s="46"/>
      <c r="O243" s="46" t="n">
        <v>2</v>
      </c>
      <c r="P243" s="46"/>
    </row>
    <row r="244" customFormat="false" ht="12.75" hidden="false" customHeight="false" outlineLevel="0" collapsed="false">
      <c r="A244" s="46" t="n">
        <v>50</v>
      </c>
      <c r="B244" s="46" t="n">
        <v>0</v>
      </c>
      <c r="C244" s="46" t="n">
        <v>0</v>
      </c>
      <c r="D244" s="46" t="n">
        <v>1</v>
      </c>
      <c r="E244" s="46" t="n">
        <v>222</v>
      </c>
      <c r="F244" s="46" t="n">
        <f aca="false">ROUND(Source!AO240,O244)</f>
        <v>0</v>
      </c>
      <c r="G244" s="46" t="s">
        <v>154</v>
      </c>
      <c r="H244" s="46" t="s">
        <v>155</v>
      </c>
      <c r="I244" s="46"/>
      <c r="J244" s="46"/>
      <c r="K244" s="46" t="n">
        <v>222</v>
      </c>
      <c r="L244" s="46" t="n">
        <v>3</v>
      </c>
      <c r="M244" s="46" t="n">
        <v>3</v>
      </c>
      <c r="N244" s="46"/>
      <c r="O244" s="46" t="n">
        <v>2</v>
      </c>
      <c r="P244" s="46"/>
    </row>
    <row r="245" customFormat="false" ht="12.75" hidden="false" customHeight="false" outlineLevel="0" collapsed="false">
      <c r="A245" s="46" t="n">
        <v>50</v>
      </c>
      <c r="B245" s="46" t="n">
        <v>0</v>
      </c>
      <c r="C245" s="46" t="n">
        <v>0</v>
      </c>
      <c r="D245" s="46" t="n">
        <v>1</v>
      </c>
      <c r="E245" s="46" t="n">
        <v>225</v>
      </c>
      <c r="F245" s="46" t="n">
        <f aca="false">ROUND(Source!AV240,O245)</f>
        <v>673519.86</v>
      </c>
      <c r="G245" s="46" t="s">
        <v>156</v>
      </c>
      <c r="H245" s="46" t="s">
        <v>157</v>
      </c>
      <c r="I245" s="46"/>
      <c r="J245" s="46"/>
      <c r="K245" s="46" t="n">
        <v>225</v>
      </c>
      <c r="L245" s="46" t="n">
        <v>4</v>
      </c>
      <c r="M245" s="46" t="n">
        <v>3</v>
      </c>
      <c r="N245" s="46"/>
      <c r="O245" s="46" t="n">
        <v>2</v>
      </c>
      <c r="P245" s="46"/>
    </row>
    <row r="246" customFormat="false" ht="12.75" hidden="false" customHeight="false" outlineLevel="0" collapsed="false">
      <c r="A246" s="46" t="n">
        <v>50</v>
      </c>
      <c r="B246" s="46" t="n">
        <v>0</v>
      </c>
      <c r="C246" s="46" t="n">
        <v>0</v>
      </c>
      <c r="D246" s="46" t="n">
        <v>1</v>
      </c>
      <c r="E246" s="46" t="n">
        <v>226</v>
      </c>
      <c r="F246" s="46" t="n">
        <f aca="false">ROUND(Source!AW240,O246)</f>
        <v>673519.86</v>
      </c>
      <c r="G246" s="46" t="s">
        <v>158</v>
      </c>
      <c r="H246" s="46" t="s">
        <v>159</v>
      </c>
      <c r="I246" s="46"/>
      <c r="J246" s="46"/>
      <c r="K246" s="46" t="n">
        <v>226</v>
      </c>
      <c r="L246" s="46" t="n">
        <v>5</v>
      </c>
      <c r="M246" s="46" t="n">
        <v>3</v>
      </c>
      <c r="N246" s="46"/>
      <c r="O246" s="46" t="n">
        <v>2</v>
      </c>
      <c r="P246" s="46"/>
    </row>
    <row r="247" customFormat="false" ht="12.75" hidden="false" customHeight="false" outlineLevel="0" collapsed="false">
      <c r="A247" s="46" t="n">
        <v>50</v>
      </c>
      <c r="B247" s="46" t="n">
        <v>0</v>
      </c>
      <c r="C247" s="46" t="n">
        <v>0</v>
      </c>
      <c r="D247" s="46" t="n">
        <v>1</v>
      </c>
      <c r="E247" s="46" t="n">
        <v>227</v>
      </c>
      <c r="F247" s="46" t="n">
        <f aca="false">ROUND(Source!AX240,O247)</f>
        <v>0</v>
      </c>
      <c r="G247" s="46" t="s">
        <v>160</v>
      </c>
      <c r="H247" s="46" t="s">
        <v>161</v>
      </c>
      <c r="I247" s="46"/>
      <c r="J247" s="46"/>
      <c r="K247" s="46" t="n">
        <v>227</v>
      </c>
      <c r="L247" s="46" t="n">
        <v>6</v>
      </c>
      <c r="M247" s="46" t="n">
        <v>3</v>
      </c>
      <c r="N247" s="46"/>
      <c r="O247" s="46" t="n">
        <v>2</v>
      </c>
      <c r="P247" s="46"/>
    </row>
    <row r="248" customFormat="false" ht="12.75" hidden="false" customHeight="false" outlineLevel="0" collapsed="false">
      <c r="A248" s="46" t="n">
        <v>50</v>
      </c>
      <c r="B248" s="46" t="n">
        <v>0</v>
      </c>
      <c r="C248" s="46" t="n">
        <v>0</v>
      </c>
      <c r="D248" s="46" t="n">
        <v>1</v>
      </c>
      <c r="E248" s="46" t="n">
        <v>228</v>
      </c>
      <c r="F248" s="46" t="n">
        <f aca="false">ROUND(Source!AY240,O248)</f>
        <v>673519.86</v>
      </c>
      <c r="G248" s="46" t="s">
        <v>162</v>
      </c>
      <c r="H248" s="46" t="s">
        <v>163</v>
      </c>
      <c r="I248" s="46"/>
      <c r="J248" s="46"/>
      <c r="K248" s="46" t="n">
        <v>228</v>
      </c>
      <c r="L248" s="46" t="n">
        <v>7</v>
      </c>
      <c r="M248" s="46" t="n">
        <v>3</v>
      </c>
      <c r="N248" s="46"/>
      <c r="O248" s="46" t="n">
        <v>2</v>
      </c>
      <c r="P248" s="46"/>
    </row>
    <row r="249" customFormat="false" ht="12.75" hidden="false" customHeight="false" outlineLevel="0" collapsed="false">
      <c r="A249" s="46" t="n">
        <v>50</v>
      </c>
      <c r="B249" s="46" t="n">
        <v>0</v>
      </c>
      <c r="C249" s="46" t="n">
        <v>0</v>
      </c>
      <c r="D249" s="46" t="n">
        <v>1</v>
      </c>
      <c r="E249" s="46" t="n">
        <v>216</v>
      </c>
      <c r="F249" s="46" t="n">
        <f aca="false">ROUND(Source!AP240,O249)</f>
        <v>0</v>
      </c>
      <c r="G249" s="46" t="s">
        <v>164</v>
      </c>
      <c r="H249" s="46" t="s">
        <v>165</v>
      </c>
      <c r="I249" s="46"/>
      <c r="J249" s="46"/>
      <c r="K249" s="46" t="n">
        <v>216</v>
      </c>
      <c r="L249" s="46" t="n">
        <v>8</v>
      </c>
      <c r="M249" s="46" t="n">
        <v>3</v>
      </c>
      <c r="N249" s="46"/>
      <c r="O249" s="46" t="n">
        <v>2</v>
      </c>
      <c r="P249" s="46"/>
    </row>
    <row r="250" customFormat="false" ht="12.75" hidden="false" customHeight="false" outlineLevel="0" collapsed="false">
      <c r="A250" s="46" t="n">
        <v>50</v>
      </c>
      <c r="B250" s="46" t="n">
        <v>0</v>
      </c>
      <c r="C250" s="46" t="n">
        <v>0</v>
      </c>
      <c r="D250" s="46" t="n">
        <v>1</v>
      </c>
      <c r="E250" s="46" t="n">
        <v>223</v>
      </c>
      <c r="F250" s="46" t="n">
        <f aca="false">ROUND(Source!AQ240,O250)</f>
        <v>0</v>
      </c>
      <c r="G250" s="46" t="s">
        <v>166</v>
      </c>
      <c r="H250" s="46" t="s">
        <v>167</v>
      </c>
      <c r="I250" s="46"/>
      <c r="J250" s="46"/>
      <c r="K250" s="46" t="n">
        <v>223</v>
      </c>
      <c r="L250" s="46" t="n">
        <v>9</v>
      </c>
      <c r="M250" s="46" t="n">
        <v>3</v>
      </c>
      <c r="N250" s="46"/>
      <c r="O250" s="46" t="n">
        <v>2</v>
      </c>
      <c r="P250" s="46"/>
    </row>
    <row r="251" customFormat="false" ht="12.75" hidden="false" customHeight="false" outlineLevel="0" collapsed="false">
      <c r="A251" s="46" t="n">
        <v>50</v>
      </c>
      <c r="B251" s="46" t="n">
        <v>0</v>
      </c>
      <c r="C251" s="46" t="n">
        <v>0</v>
      </c>
      <c r="D251" s="46" t="n">
        <v>1</v>
      </c>
      <c r="E251" s="46" t="n">
        <v>229</v>
      </c>
      <c r="F251" s="46" t="n">
        <f aca="false">ROUND(Source!AZ240,O251)</f>
        <v>0</v>
      </c>
      <c r="G251" s="46" t="s">
        <v>168</v>
      </c>
      <c r="H251" s="46" t="s">
        <v>169</v>
      </c>
      <c r="I251" s="46"/>
      <c r="J251" s="46"/>
      <c r="K251" s="46" t="n">
        <v>229</v>
      </c>
      <c r="L251" s="46" t="n">
        <v>10</v>
      </c>
      <c r="M251" s="46" t="n">
        <v>3</v>
      </c>
      <c r="N251" s="46"/>
      <c r="O251" s="46" t="n">
        <v>2</v>
      </c>
      <c r="P251" s="46"/>
    </row>
    <row r="252" customFormat="false" ht="12.75" hidden="false" customHeight="false" outlineLevel="0" collapsed="false">
      <c r="A252" s="46" t="n">
        <v>50</v>
      </c>
      <c r="B252" s="46" t="n">
        <v>0</v>
      </c>
      <c r="C252" s="46" t="n">
        <v>0</v>
      </c>
      <c r="D252" s="46" t="n">
        <v>1</v>
      </c>
      <c r="E252" s="46" t="n">
        <v>203</v>
      </c>
      <c r="F252" s="46" t="n">
        <f aca="false">ROUND(Source!Q240,O252)</f>
        <v>232859.32</v>
      </c>
      <c r="G252" s="46" t="s">
        <v>170</v>
      </c>
      <c r="H252" s="46" t="s">
        <v>171</v>
      </c>
      <c r="I252" s="46"/>
      <c r="J252" s="46"/>
      <c r="K252" s="46" t="n">
        <v>203</v>
      </c>
      <c r="L252" s="46" t="n">
        <v>11</v>
      </c>
      <c r="M252" s="46" t="n">
        <v>3</v>
      </c>
      <c r="N252" s="46"/>
      <c r="O252" s="46" t="n">
        <v>2</v>
      </c>
      <c r="P252" s="46"/>
    </row>
    <row r="253" customFormat="false" ht="12.75" hidden="false" customHeight="false" outlineLevel="0" collapsed="false">
      <c r="A253" s="46" t="n">
        <v>50</v>
      </c>
      <c r="B253" s="46" t="n">
        <v>0</v>
      </c>
      <c r="C253" s="46" t="n">
        <v>0</v>
      </c>
      <c r="D253" s="46" t="n">
        <v>1</v>
      </c>
      <c r="E253" s="46" t="n">
        <v>204</v>
      </c>
      <c r="F253" s="46" t="n">
        <f aca="false">ROUND(Source!R240,O253)</f>
        <v>1729.37</v>
      </c>
      <c r="G253" s="46" t="s">
        <v>172</v>
      </c>
      <c r="H253" s="46" t="s">
        <v>173</v>
      </c>
      <c r="I253" s="46"/>
      <c r="J253" s="46"/>
      <c r="K253" s="46" t="n">
        <v>204</v>
      </c>
      <c r="L253" s="46" t="n">
        <v>12</v>
      </c>
      <c r="M253" s="46" t="n">
        <v>3</v>
      </c>
      <c r="N253" s="46"/>
      <c r="O253" s="46" t="n">
        <v>2</v>
      </c>
      <c r="P253" s="46"/>
    </row>
    <row r="254" customFormat="false" ht="12.75" hidden="false" customHeight="false" outlineLevel="0" collapsed="false">
      <c r="A254" s="46" t="n">
        <v>50</v>
      </c>
      <c r="B254" s="46" t="n">
        <v>0</v>
      </c>
      <c r="C254" s="46" t="n">
        <v>0</v>
      </c>
      <c r="D254" s="46" t="n">
        <v>1</v>
      </c>
      <c r="E254" s="46" t="n">
        <v>205</v>
      </c>
      <c r="F254" s="46" t="n">
        <f aca="false">ROUND(Source!S240,O254)</f>
        <v>655171.81</v>
      </c>
      <c r="G254" s="46" t="s">
        <v>174</v>
      </c>
      <c r="H254" s="46" t="s">
        <v>175</v>
      </c>
      <c r="I254" s="46"/>
      <c r="J254" s="46"/>
      <c r="K254" s="46" t="n">
        <v>205</v>
      </c>
      <c r="L254" s="46" t="n">
        <v>13</v>
      </c>
      <c r="M254" s="46" t="n">
        <v>3</v>
      </c>
      <c r="N254" s="46"/>
      <c r="O254" s="46" t="n">
        <v>2</v>
      </c>
      <c r="P254" s="46"/>
    </row>
    <row r="255" customFormat="false" ht="12.75" hidden="false" customHeight="false" outlineLevel="0" collapsed="false">
      <c r="A255" s="46" t="n">
        <v>50</v>
      </c>
      <c r="B255" s="46" t="n">
        <v>0</v>
      </c>
      <c r="C255" s="46" t="n">
        <v>0</v>
      </c>
      <c r="D255" s="46" t="n">
        <v>1</v>
      </c>
      <c r="E255" s="46" t="n">
        <v>214</v>
      </c>
      <c r="F255" s="46" t="n">
        <f aca="false">ROUND(Source!AS240,O255)</f>
        <v>1507937.54</v>
      </c>
      <c r="G255" s="46" t="s">
        <v>176</v>
      </c>
      <c r="H255" s="46" t="s">
        <v>177</v>
      </c>
      <c r="I255" s="46"/>
      <c r="J255" s="46"/>
      <c r="K255" s="46" t="n">
        <v>214</v>
      </c>
      <c r="L255" s="46" t="n">
        <v>14</v>
      </c>
      <c r="M255" s="46" t="n">
        <v>3</v>
      </c>
      <c r="N255" s="46"/>
      <c r="O255" s="46" t="n">
        <v>2</v>
      </c>
      <c r="P255" s="46"/>
    </row>
    <row r="256" customFormat="false" ht="12.75" hidden="false" customHeight="false" outlineLevel="0" collapsed="false">
      <c r="A256" s="46" t="n">
        <v>50</v>
      </c>
      <c r="B256" s="46" t="n">
        <v>0</v>
      </c>
      <c r="C256" s="46" t="n">
        <v>0</v>
      </c>
      <c r="D256" s="46" t="n">
        <v>1</v>
      </c>
      <c r="E256" s="46" t="n">
        <v>215</v>
      </c>
      <c r="F256" s="46" t="n">
        <f aca="false">ROUND(Source!AT240,O256)</f>
        <v>0</v>
      </c>
      <c r="G256" s="46" t="s">
        <v>178</v>
      </c>
      <c r="H256" s="46" t="s">
        <v>179</v>
      </c>
      <c r="I256" s="46"/>
      <c r="J256" s="46"/>
      <c r="K256" s="46" t="n">
        <v>215</v>
      </c>
      <c r="L256" s="46" t="n">
        <v>15</v>
      </c>
      <c r="M256" s="46" t="n">
        <v>3</v>
      </c>
      <c r="N256" s="46"/>
      <c r="O256" s="46" t="n">
        <v>2</v>
      </c>
      <c r="P256" s="46"/>
    </row>
    <row r="257" customFormat="false" ht="12.75" hidden="false" customHeight="false" outlineLevel="0" collapsed="false">
      <c r="A257" s="46" t="n">
        <v>50</v>
      </c>
      <c r="B257" s="46" t="n">
        <v>0</v>
      </c>
      <c r="C257" s="46" t="n">
        <v>0</v>
      </c>
      <c r="D257" s="46" t="n">
        <v>1</v>
      </c>
      <c r="E257" s="46" t="n">
        <v>217</v>
      </c>
      <c r="F257" s="46" t="n">
        <f aca="false">ROUND(Source!AU240,O257)</f>
        <v>56763.6</v>
      </c>
      <c r="G257" s="46" t="s">
        <v>54</v>
      </c>
      <c r="H257" s="46" t="s">
        <v>180</v>
      </c>
      <c r="I257" s="46"/>
      <c r="J257" s="46"/>
      <c r="K257" s="46" t="n">
        <v>217</v>
      </c>
      <c r="L257" s="46" t="n">
        <v>16</v>
      </c>
      <c r="M257" s="46" t="n">
        <v>3</v>
      </c>
      <c r="N257" s="46"/>
      <c r="O257" s="46" t="n">
        <v>2</v>
      </c>
      <c r="P257" s="46"/>
    </row>
    <row r="258" customFormat="false" ht="12.75" hidden="false" customHeight="false" outlineLevel="0" collapsed="false">
      <c r="A258" s="46" t="n">
        <v>50</v>
      </c>
      <c r="B258" s="46" t="n">
        <v>0</v>
      </c>
      <c r="C258" s="46" t="n">
        <v>0</v>
      </c>
      <c r="D258" s="46" t="n">
        <v>1</v>
      </c>
      <c r="E258" s="46" t="n">
        <v>206</v>
      </c>
      <c r="F258" s="46" t="n">
        <f aca="false">ROUND(Source!T240,O258)</f>
        <v>0</v>
      </c>
      <c r="G258" s="46" t="s">
        <v>181</v>
      </c>
      <c r="H258" s="46" t="s">
        <v>182</v>
      </c>
      <c r="I258" s="46"/>
      <c r="J258" s="46"/>
      <c r="K258" s="46" t="n">
        <v>206</v>
      </c>
      <c r="L258" s="46" t="n">
        <v>17</v>
      </c>
      <c r="M258" s="46" t="n">
        <v>3</v>
      </c>
      <c r="N258" s="46"/>
      <c r="O258" s="46" t="n">
        <v>2</v>
      </c>
      <c r="P258" s="46"/>
    </row>
    <row r="259" customFormat="false" ht="12.75" hidden="false" customHeight="false" outlineLevel="0" collapsed="false">
      <c r="A259" s="46" t="n">
        <v>50</v>
      </c>
      <c r="B259" s="46" t="n">
        <v>0</v>
      </c>
      <c r="C259" s="46" t="n">
        <v>0</v>
      </c>
      <c r="D259" s="46" t="n">
        <v>1</v>
      </c>
      <c r="E259" s="46" t="n">
        <v>207</v>
      </c>
      <c r="F259" s="46" t="n">
        <f aca="false">Source!U240</f>
        <v>0.972991537056</v>
      </c>
      <c r="G259" s="46" t="s">
        <v>183</v>
      </c>
      <c r="H259" s="46" t="s">
        <v>184</v>
      </c>
      <c r="I259" s="46"/>
      <c r="J259" s="46"/>
      <c r="K259" s="46" t="n">
        <v>207</v>
      </c>
      <c r="L259" s="46" t="n">
        <v>18</v>
      </c>
      <c r="M259" s="46" t="n">
        <v>3</v>
      </c>
      <c r="N259" s="46"/>
      <c r="O259" s="46" t="n">
        <v>-1</v>
      </c>
      <c r="P259" s="46"/>
    </row>
    <row r="260" customFormat="false" ht="12.75" hidden="false" customHeight="false" outlineLevel="0" collapsed="false">
      <c r="A260" s="46" t="n">
        <v>50</v>
      </c>
      <c r="B260" s="46" t="n">
        <v>0</v>
      </c>
      <c r="C260" s="46" t="n">
        <v>0</v>
      </c>
      <c r="D260" s="46" t="n">
        <v>1</v>
      </c>
      <c r="E260" s="46" t="n">
        <v>208</v>
      </c>
      <c r="F260" s="46" t="n">
        <f aca="false">Source!V240</f>
        <v>0</v>
      </c>
      <c r="G260" s="46" t="s">
        <v>185</v>
      </c>
      <c r="H260" s="46" t="s">
        <v>186</v>
      </c>
      <c r="I260" s="46"/>
      <c r="J260" s="46"/>
      <c r="K260" s="46" t="n">
        <v>208</v>
      </c>
      <c r="L260" s="46" t="n">
        <v>19</v>
      </c>
      <c r="M260" s="46" t="n">
        <v>3</v>
      </c>
      <c r="N260" s="46"/>
      <c r="O260" s="46" t="n">
        <v>-1</v>
      </c>
      <c r="P260" s="46"/>
    </row>
    <row r="261" customFormat="false" ht="12.75" hidden="false" customHeight="false" outlineLevel="0" collapsed="false">
      <c r="A261" s="46" t="n">
        <v>50</v>
      </c>
      <c r="B261" s="46" t="n">
        <v>0</v>
      </c>
      <c r="C261" s="46" t="n">
        <v>0</v>
      </c>
      <c r="D261" s="46" t="n">
        <v>1</v>
      </c>
      <c r="E261" s="46" t="n">
        <v>209</v>
      </c>
      <c r="F261" s="46" t="n">
        <f aca="false">ROUND(Source!W240,O261)</f>
        <v>73.46</v>
      </c>
      <c r="G261" s="46" t="s">
        <v>187</v>
      </c>
      <c r="H261" s="46" t="s">
        <v>188</v>
      </c>
      <c r="I261" s="46"/>
      <c r="J261" s="46"/>
      <c r="K261" s="46" t="n">
        <v>209</v>
      </c>
      <c r="L261" s="46" t="n">
        <v>20</v>
      </c>
      <c r="M261" s="46" t="n">
        <v>3</v>
      </c>
      <c r="N261" s="46"/>
      <c r="O261" s="46" t="n">
        <v>2</v>
      </c>
      <c r="P261" s="46"/>
    </row>
    <row r="262" customFormat="false" ht="12.75" hidden="false" customHeight="false" outlineLevel="0" collapsed="false">
      <c r="A262" s="46" t="n">
        <v>50</v>
      </c>
      <c r="B262" s="46" t="n">
        <v>0</v>
      </c>
      <c r="C262" s="46" t="n">
        <v>0</v>
      </c>
      <c r="D262" s="46" t="n">
        <v>1</v>
      </c>
      <c r="E262" s="46" t="n">
        <v>210</v>
      </c>
      <c r="F262" s="46" t="n">
        <f aca="false">ROUND(Source!X240,O262)</f>
        <v>168.37</v>
      </c>
      <c r="G262" s="46" t="s">
        <v>189</v>
      </c>
      <c r="H262" s="46" t="s">
        <v>190</v>
      </c>
      <c r="I262" s="46"/>
      <c r="J262" s="46"/>
      <c r="K262" s="46" t="n">
        <v>210</v>
      </c>
      <c r="L262" s="46" t="n">
        <v>21</v>
      </c>
      <c r="M262" s="46" t="n">
        <v>3</v>
      </c>
      <c r="N262" s="46"/>
      <c r="O262" s="46" t="n">
        <v>2</v>
      </c>
      <c r="P262" s="46"/>
    </row>
    <row r="263" customFormat="false" ht="12.75" hidden="false" customHeight="false" outlineLevel="0" collapsed="false">
      <c r="A263" s="46" t="n">
        <v>50</v>
      </c>
      <c r="B263" s="46" t="n">
        <v>0</v>
      </c>
      <c r="C263" s="46" t="n">
        <v>0</v>
      </c>
      <c r="D263" s="46" t="n">
        <v>1</v>
      </c>
      <c r="E263" s="46" t="n">
        <v>211</v>
      </c>
      <c r="F263" s="46" t="n">
        <f aca="false">ROUND(Source!Y240,O263)</f>
        <v>93.73</v>
      </c>
      <c r="G263" s="46" t="s">
        <v>191</v>
      </c>
      <c r="H263" s="46" t="s">
        <v>192</v>
      </c>
      <c r="I263" s="46"/>
      <c r="J263" s="46"/>
      <c r="K263" s="46" t="n">
        <v>211</v>
      </c>
      <c r="L263" s="46" t="n">
        <v>22</v>
      </c>
      <c r="M263" s="46" t="n">
        <v>3</v>
      </c>
      <c r="N263" s="46"/>
      <c r="O263" s="46" t="n">
        <v>2</v>
      </c>
      <c r="P263" s="46"/>
    </row>
    <row r="264" customFormat="false" ht="12.75" hidden="false" customHeight="false" outlineLevel="0" collapsed="false">
      <c r="A264" s="46" t="n">
        <v>50</v>
      </c>
      <c r="B264" s="46" t="n">
        <v>0</v>
      </c>
      <c r="C264" s="46" t="n">
        <v>0</v>
      </c>
      <c r="D264" s="46" t="n">
        <v>1</v>
      </c>
      <c r="E264" s="46" t="n">
        <v>224</v>
      </c>
      <c r="F264" s="46" t="n">
        <f aca="false">ROUND(Source!AR240,O264)</f>
        <v>1564701.14</v>
      </c>
      <c r="G264" s="46" t="s">
        <v>193</v>
      </c>
      <c r="H264" s="46" t="s">
        <v>194</v>
      </c>
      <c r="I264" s="46"/>
      <c r="J264" s="46"/>
      <c r="K264" s="46" t="n">
        <v>224</v>
      </c>
      <c r="L264" s="46" t="n">
        <v>23</v>
      </c>
      <c r="M264" s="46" t="n">
        <v>3</v>
      </c>
      <c r="N264" s="46"/>
      <c r="O264" s="46" t="n">
        <v>2</v>
      </c>
      <c r="P264" s="46"/>
    </row>
    <row r="266" customFormat="false" ht="12.75" hidden="false" customHeight="false" outlineLevel="0" collapsed="false">
      <c r="A266" s="43" t="n">
        <v>5</v>
      </c>
      <c r="B266" s="43" t="n">
        <v>1</v>
      </c>
      <c r="C266" s="43"/>
      <c r="D266" s="43" t="n">
        <f aca="false">ROW(A278)</f>
        <v>278</v>
      </c>
      <c r="E266" s="43"/>
      <c r="F266" s="43" t="s">
        <v>75</v>
      </c>
      <c r="G266" s="43" t="s">
        <v>300</v>
      </c>
      <c r="H266" s="43"/>
      <c r="I266" s="43" t="n">
        <v>0</v>
      </c>
      <c r="J266" s="43"/>
      <c r="K266" s="43" t="n">
        <v>0</v>
      </c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 t="n">
        <v>0</v>
      </c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 t="n">
        <v>0</v>
      </c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 t="n">
        <v>0</v>
      </c>
    </row>
    <row r="268" customFormat="false" ht="12.75" hidden="false" customHeight="false" outlineLevel="0" collapsed="false">
      <c r="A268" s="44" t="n">
        <v>52</v>
      </c>
      <c r="B268" s="44" t="n">
        <f aca="false">B278</f>
        <v>1</v>
      </c>
      <c r="C268" s="44" t="n">
        <f aca="false">C278</f>
        <v>5</v>
      </c>
      <c r="D268" s="44" t="n">
        <f aca="false">D278</f>
        <v>266</v>
      </c>
      <c r="E268" s="44" t="n">
        <f aca="false">E278</f>
        <v>0</v>
      </c>
      <c r="F268" s="44" t="str">
        <f aca="false">F278</f>
        <v>Новый подраздел</v>
      </c>
      <c r="G268" s="44" t="str">
        <f aca="false">G278</f>
        <v>Демонтаж байпаса</v>
      </c>
      <c r="H268" s="44"/>
      <c r="I268" s="44"/>
      <c r="J268" s="44"/>
      <c r="K268" s="44"/>
      <c r="L268" s="44"/>
      <c r="M268" s="44"/>
      <c r="N268" s="44"/>
      <c r="O268" s="44" t="n">
        <f aca="false">O278</f>
        <v>182186.52</v>
      </c>
      <c r="P268" s="44" t="n">
        <f aca="false">P278</f>
        <v>16704.97</v>
      </c>
      <c r="Q268" s="44" t="n">
        <f aca="false">Q278</f>
        <v>70474.67</v>
      </c>
      <c r="R268" s="44" t="n">
        <f aca="false">R278</f>
        <v>5916.79</v>
      </c>
      <c r="S268" s="44" t="n">
        <f aca="false">S278</f>
        <v>95006.88</v>
      </c>
      <c r="T268" s="44" t="n">
        <f aca="false">T278</f>
        <v>0</v>
      </c>
      <c r="U268" s="44" t="n">
        <f aca="false">U278</f>
        <v>439.66467192896</v>
      </c>
      <c r="V268" s="44" t="n">
        <f aca="false">V278</f>
        <v>0</v>
      </c>
      <c r="W268" s="44" t="n">
        <f aca="false">W278</f>
        <v>0</v>
      </c>
      <c r="X268" s="44" t="n">
        <f aca="false">X278</f>
        <v>106559.74</v>
      </c>
      <c r="Y268" s="44" t="n">
        <f aca="false">Y278</f>
        <v>51104.54</v>
      </c>
      <c r="Z268" s="44" t="n">
        <f aca="false">Z278</f>
        <v>0</v>
      </c>
      <c r="AA268" s="44" t="n">
        <f aca="false">AA278</f>
        <v>0</v>
      </c>
      <c r="AB268" s="44" t="n">
        <f aca="false">AB278</f>
        <v>182186.52</v>
      </c>
      <c r="AC268" s="44" t="n">
        <f aca="false">AC278</f>
        <v>16704.97</v>
      </c>
      <c r="AD268" s="44" t="n">
        <f aca="false">AD278</f>
        <v>70474.67</v>
      </c>
      <c r="AE268" s="44" t="n">
        <f aca="false">AE278</f>
        <v>5916.79</v>
      </c>
      <c r="AF268" s="44" t="n">
        <f aca="false">AF278</f>
        <v>95006.88</v>
      </c>
      <c r="AG268" s="44" t="n">
        <f aca="false">AG278</f>
        <v>0</v>
      </c>
      <c r="AH268" s="44" t="n">
        <f aca="false">AH278</f>
        <v>439.66467192896</v>
      </c>
      <c r="AI268" s="44" t="n">
        <f aca="false">AI278</f>
        <v>0</v>
      </c>
      <c r="AJ268" s="44" t="n">
        <f aca="false">AJ278</f>
        <v>0</v>
      </c>
      <c r="AK268" s="44" t="n">
        <f aca="false">AK278</f>
        <v>106559.74</v>
      </c>
      <c r="AL268" s="44" t="n">
        <f aca="false">AL278</f>
        <v>51104.54</v>
      </c>
      <c r="AM268" s="44" t="n">
        <f aca="false">AM278</f>
        <v>0</v>
      </c>
      <c r="AN268" s="44" t="n">
        <f aca="false">AN278</f>
        <v>0</v>
      </c>
      <c r="AO268" s="44" t="n">
        <f aca="false">AO278</f>
        <v>0</v>
      </c>
      <c r="AP268" s="44" t="n">
        <f aca="false">AP278</f>
        <v>0</v>
      </c>
      <c r="AQ268" s="44" t="n">
        <f aca="false">AQ278</f>
        <v>0</v>
      </c>
      <c r="AR268" s="44" t="n">
        <f aca="false">AR278</f>
        <v>349731.85</v>
      </c>
      <c r="AS268" s="44" t="n">
        <f aca="false">AS278</f>
        <v>295094.59</v>
      </c>
      <c r="AT268" s="44" t="n">
        <f aca="false">AT278</f>
        <v>0</v>
      </c>
      <c r="AU268" s="44" t="n">
        <f aca="false">AU278</f>
        <v>54637.26</v>
      </c>
      <c r="AV268" s="44" t="n">
        <f aca="false">AV278</f>
        <v>16704.97</v>
      </c>
      <c r="AW268" s="44" t="n">
        <f aca="false">AW278</f>
        <v>16704.97</v>
      </c>
      <c r="AX268" s="44" t="n">
        <f aca="false">AX278</f>
        <v>0</v>
      </c>
      <c r="AY268" s="44" t="n">
        <f aca="false">AY278</f>
        <v>16704.97</v>
      </c>
      <c r="AZ268" s="44" t="n">
        <f aca="false">AZ278</f>
        <v>0</v>
      </c>
      <c r="BA268" s="44" t="n">
        <f aca="false">BA278</f>
        <v>0</v>
      </c>
      <c r="BB268" s="44" t="n">
        <f aca="false">BB278</f>
        <v>0</v>
      </c>
      <c r="BC268" s="44" t="n">
        <f aca="false">BC278</f>
        <v>0</v>
      </c>
      <c r="BD268" s="44" t="n">
        <f aca="false">BD278</f>
        <v>0</v>
      </c>
      <c r="BE268" s="44" t="n">
        <f aca="false">BE278</f>
        <v>349731.85</v>
      </c>
      <c r="BF268" s="44" t="n">
        <f aca="false">BF278</f>
        <v>295094.59</v>
      </c>
      <c r="BG268" s="44" t="n">
        <f aca="false">BG278</f>
        <v>0</v>
      </c>
      <c r="BH268" s="44" t="n">
        <f aca="false">BH278</f>
        <v>54637.26</v>
      </c>
      <c r="BI268" s="44" t="n">
        <f aca="false">BI278</f>
        <v>16704.97</v>
      </c>
      <c r="BJ268" s="44" t="n">
        <f aca="false">BJ278</f>
        <v>16704.97</v>
      </c>
      <c r="BK268" s="44" t="n">
        <f aca="false">BK278</f>
        <v>0</v>
      </c>
      <c r="BL268" s="44" t="n">
        <f aca="false">BL278</f>
        <v>16704.97</v>
      </c>
      <c r="BM268" s="44" t="n">
        <f aca="false">BM278</f>
        <v>0</v>
      </c>
      <c r="BN268" s="44" t="n">
        <f aca="false">BN278</f>
        <v>0</v>
      </c>
      <c r="BO268" s="45" t="n">
        <f aca="false">BO278</f>
        <v>0</v>
      </c>
      <c r="BP268" s="45" t="n">
        <f aca="false">BP278</f>
        <v>0</v>
      </c>
      <c r="BQ268" s="45" t="n">
        <f aca="false">BQ278</f>
        <v>0</v>
      </c>
      <c r="BR268" s="45" t="n">
        <f aca="false">BR278</f>
        <v>0</v>
      </c>
      <c r="BS268" s="45" t="n">
        <f aca="false">BS278</f>
        <v>0</v>
      </c>
      <c r="BT268" s="45" t="n">
        <f aca="false">BT278</f>
        <v>0</v>
      </c>
      <c r="BU268" s="45" t="n">
        <f aca="false">BU278</f>
        <v>0</v>
      </c>
      <c r="BV268" s="45" t="n">
        <f aca="false">BV278</f>
        <v>0</v>
      </c>
      <c r="BW268" s="45" t="n">
        <f aca="false">BW278</f>
        <v>0</v>
      </c>
      <c r="BX268" s="45" t="n">
        <f aca="false">BX278</f>
        <v>0</v>
      </c>
      <c r="BY268" s="45" t="n">
        <f aca="false">BY278</f>
        <v>0</v>
      </c>
      <c r="BZ268" s="45" t="n">
        <f aca="false">BZ278</f>
        <v>0</v>
      </c>
      <c r="CA268" s="45" t="n">
        <f aca="false">CA278</f>
        <v>0</v>
      </c>
      <c r="CB268" s="45" t="n">
        <f aca="false">CB278</f>
        <v>0</v>
      </c>
      <c r="CC268" s="45" t="n">
        <f aca="false">CC278</f>
        <v>0</v>
      </c>
      <c r="CD268" s="45" t="n">
        <f aca="false">CD278</f>
        <v>0</v>
      </c>
      <c r="CE268" s="45" t="n">
        <f aca="false">CE278</f>
        <v>0</v>
      </c>
      <c r="CF268" s="45" t="n">
        <f aca="false">CF278</f>
        <v>0</v>
      </c>
      <c r="CG268" s="45" t="n">
        <f aca="false">CG278</f>
        <v>0</v>
      </c>
      <c r="CH268" s="45" t="n">
        <f aca="false">CH278</f>
        <v>0</v>
      </c>
      <c r="CI268" s="45" t="n">
        <f aca="false">CI278</f>
        <v>0</v>
      </c>
      <c r="CJ268" s="45" t="n">
        <f aca="false">CJ278</f>
        <v>0</v>
      </c>
      <c r="CK268" s="45" t="n">
        <f aca="false">CK278</f>
        <v>0</v>
      </c>
      <c r="CL268" s="45" t="n">
        <f aca="false">CL278</f>
        <v>0</v>
      </c>
      <c r="CM268" s="45" t="n">
        <f aca="false">CM278</f>
        <v>0</v>
      </c>
      <c r="CN268" s="45" t="n">
        <f aca="false">CN278</f>
        <v>0</v>
      </c>
      <c r="CO268" s="45" t="n">
        <f aca="false">CO278</f>
        <v>0</v>
      </c>
      <c r="CP268" s="45" t="n">
        <f aca="false">CP278</f>
        <v>0</v>
      </c>
      <c r="CQ268" s="45" t="n">
        <f aca="false">CQ278</f>
        <v>0</v>
      </c>
      <c r="CR268" s="45" t="n">
        <f aca="false">CR278</f>
        <v>0</v>
      </c>
      <c r="CS268" s="45" t="n">
        <f aca="false">CS278</f>
        <v>0</v>
      </c>
      <c r="CT268" s="45" t="n">
        <f aca="false">CT278</f>
        <v>0</v>
      </c>
      <c r="CU268" s="45" t="n">
        <f aca="false">CU278</f>
        <v>0</v>
      </c>
      <c r="CV268" s="45" t="n">
        <f aca="false">CV278</f>
        <v>0</v>
      </c>
      <c r="CW268" s="45" t="n">
        <f aca="false">CW278</f>
        <v>0</v>
      </c>
      <c r="CX268" s="45" t="n">
        <f aca="false">CX278</f>
        <v>0</v>
      </c>
      <c r="CY268" s="45" t="n">
        <f aca="false">CY278</f>
        <v>0</v>
      </c>
      <c r="CZ268" s="45" t="n">
        <f aca="false">CZ278</f>
        <v>0</v>
      </c>
      <c r="DA268" s="45" t="n">
        <f aca="false">DA278</f>
        <v>0</v>
      </c>
      <c r="DB268" s="45" t="n">
        <f aca="false">DB278</f>
        <v>0</v>
      </c>
      <c r="DC268" s="45" t="n">
        <f aca="false">DC278</f>
        <v>0</v>
      </c>
      <c r="DD268" s="45" t="n">
        <f aca="false">DD278</f>
        <v>0</v>
      </c>
      <c r="DE268" s="45" t="n">
        <f aca="false">DE278</f>
        <v>0</v>
      </c>
      <c r="DF268" s="45" t="n">
        <f aca="false">DF278</f>
        <v>0</v>
      </c>
      <c r="DG268" s="45" t="n">
        <f aca="false">DG278</f>
        <v>0</v>
      </c>
      <c r="DH268" s="45" t="n">
        <f aca="false">DH278</f>
        <v>0</v>
      </c>
      <c r="DI268" s="45" t="n">
        <f aca="false">DI278</f>
        <v>0</v>
      </c>
      <c r="DJ268" s="45" t="n">
        <f aca="false">DJ278</f>
        <v>0</v>
      </c>
      <c r="DK268" s="45" t="n">
        <f aca="false">DK278</f>
        <v>0</v>
      </c>
      <c r="DL268" s="45" t="n">
        <f aca="false">DL278</f>
        <v>0</v>
      </c>
      <c r="DM268" s="45" t="n">
        <f aca="false">DM278</f>
        <v>0</v>
      </c>
      <c r="DN268" s="45" t="n">
        <f aca="false">DN278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71)</f>
        <v>71</v>
      </c>
      <c r="D270" s="0" t="n">
        <f aca="false">ROW(EtalonRes!A78)</f>
        <v>78</v>
      </c>
      <c r="E270" s="0" t="s">
        <v>301</v>
      </c>
      <c r="F270" s="0" t="s">
        <v>302</v>
      </c>
      <c r="G270" s="0" t="s">
        <v>303</v>
      </c>
      <c r="H270" s="0" t="s">
        <v>304</v>
      </c>
      <c r="I270" s="0" t="n">
        <v>0.08</v>
      </c>
      <c r="J270" s="0" t="n">
        <v>0</v>
      </c>
      <c r="O270" s="0" t="n">
        <f aca="false">ROUND(CP270,2)</f>
        <v>14435.01</v>
      </c>
      <c r="P270" s="0" t="n">
        <f aca="false">ROUND(CQ270*I270,2)</f>
        <v>0</v>
      </c>
      <c r="Q270" s="0" t="n">
        <f aca="false">ROUND(CR270*I270,2)</f>
        <v>5937.41</v>
      </c>
      <c r="R270" s="0" t="n">
        <f aca="false">ROUND(CS270*I270,2)</f>
        <v>2099.1</v>
      </c>
      <c r="S270" s="0" t="n">
        <f aca="false">ROUND(CT270*I270,2)</f>
        <v>8497.6</v>
      </c>
      <c r="T270" s="0" t="n">
        <f aca="false">ROUND(CU270*I270,2)</f>
        <v>0</v>
      </c>
      <c r="U270" s="0" t="n">
        <f aca="false">CV270*I270</f>
        <v>36.8703984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9517.31</v>
      </c>
      <c r="Y270" s="0" t="n">
        <f aca="false">ROUND(CZ270,2)</f>
        <v>4843.63</v>
      </c>
      <c r="AA270" s="0" t="n">
        <v>86672886</v>
      </c>
      <c r="AB270" s="0" t="n">
        <f aca="false">ROUND((AC270+AD270+AF270),2)</f>
        <v>14805.97</v>
      </c>
      <c r="AC270" s="0" t="n">
        <f aca="false">ROUND(((ES270*0)),2)</f>
        <v>0</v>
      </c>
      <c r="AD270" s="0" t="n">
        <f aca="false">ROUND(((ET270*0.6*1.15)),2)</f>
        <v>9104.36</v>
      </c>
      <c r="AE270" s="0" t="n">
        <f aca="false">ROUND(((EU270*0.6*1.15)),2)</f>
        <v>1408.43</v>
      </c>
      <c r="AF270" s="0" t="n">
        <f aca="false">ROUND(((EV270*0.6*1.15)),2)</f>
        <v>5701.61</v>
      </c>
      <c r="AG270" s="0" t="n">
        <f aca="false">ROUND((AP270),2)</f>
        <v>0</v>
      </c>
      <c r="AH270" s="0" t="n">
        <f aca="false">((EW270*0.6*1.15))</f>
        <v>431.94</v>
      </c>
      <c r="AI270" s="0" t="n">
        <f aca="false">((EX270*0.6*1.15))</f>
        <v>0</v>
      </c>
      <c r="AJ270" s="0" t="n">
        <f aca="false">ROUND((AS270),2)</f>
        <v>0</v>
      </c>
      <c r="AK270" s="0" t="n">
        <v>33046.77</v>
      </c>
      <c r="AL270" s="0" t="n">
        <v>11588.84</v>
      </c>
      <c r="AM270" s="0" t="n">
        <v>13194.73</v>
      </c>
      <c r="AN270" s="0" t="n">
        <v>2041.2</v>
      </c>
      <c r="AO270" s="0" t="n">
        <v>8263.2</v>
      </c>
      <c r="AP270" s="0" t="n">
        <v>0</v>
      </c>
      <c r="AQ270" s="0" t="n">
        <v>626</v>
      </c>
      <c r="AR270" s="0" t="n">
        <v>0</v>
      </c>
      <c r="AS270" s="0" t="n">
        <v>0</v>
      </c>
      <c r="AT270" s="0" t="n">
        <v>112</v>
      </c>
      <c r="AU270" s="0" t="n">
        <v>57</v>
      </c>
      <c r="AV270" s="0" t="n">
        <v>1.067</v>
      </c>
      <c r="AW270" s="0" t="n">
        <v>1.003</v>
      </c>
      <c r="AZ270" s="0" t="n">
        <v>1</v>
      </c>
      <c r="BA270" s="0" t="n">
        <v>17.46</v>
      </c>
      <c r="BB270" s="0" t="n">
        <v>7.64</v>
      </c>
      <c r="BC270" s="0" t="n">
        <v>7.47</v>
      </c>
      <c r="BH270" s="0" t="n">
        <v>0</v>
      </c>
      <c r="BI270" s="0" t="n">
        <v>1</v>
      </c>
      <c r="BJ270" s="0" t="s">
        <v>305</v>
      </c>
      <c r="BM270" s="0" t="n">
        <v>142</v>
      </c>
      <c r="BN270" s="0" t="n">
        <v>0</v>
      </c>
      <c r="BO270" s="0" t="s">
        <v>302</v>
      </c>
      <c r="BP270" s="0" t="n">
        <v>1</v>
      </c>
      <c r="BQ270" s="0" t="n">
        <v>30</v>
      </c>
      <c r="BR270" s="0" t="n">
        <v>0</v>
      </c>
      <c r="BS270" s="0" t="n">
        <v>17.46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12</v>
      </c>
      <c r="CA270" s="0" t="n">
        <v>57</v>
      </c>
      <c r="CF270" s="0" t="n">
        <v>0</v>
      </c>
      <c r="CG270" s="0" t="n">
        <v>0</v>
      </c>
      <c r="CM270" s="0" t="n">
        <v>0</v>
      </c>
      <c r="CN270" s="0" t="s">
        <v>306</v>
      </c>
      <c r="CO270" s="0" t="n">
        <v>0</v>
      </c>
      <c r="CP270" s="0" t="n">
        <f aca="false">(P270+Q270+S270)</f>
        <v>14435.01</v>
      </c>
      <c r="CQ270" s="0" t="n">
        <f aca="false">(AC270*BC270*AW270)</f>
        <v>0</v>
      </c>
      <c r="CR270" s="0" t="n">
        <f aca="false">(AD270*BB270*AV270)</f>
        <v>74217.6501968</v>
      </c>
      <c r="CS270" s="0" t="n">
        <f aca="false">(AE270*BS270*AV270)</f>
        <v>26238.7973826</v>
      </c>
      <c r="CT270" s="0" t="n">
        <f aca="false">(AF270*BA270*AV270)</f>
        <v>106219.9680102</v>
      </c>
      <c r="CU270" s="0" t="n">
        <f aca="false">AG270</f>
        <v>0</v>
      </c>
      <c r="CV270" s="0" t="n">
        <f aca="false">(AH270*AV270)</f>
        <v>460.87998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9517.312</v>
      </c>
      <c r="CZ270" s="0" t="n">
        <f aca="false">S270*(CA270/100)</f>
        <v>4843.632</v>
      </c>
      <c r="DD270" s="0" t="s">
        <v>223</v>
      </c>
      <c r="DE270" s="0" t="s">
        <v>307</v>
      </c>
      <c r="DF270" s="0" t="s">
        <v>307</v>
      </c>
      <c r="DG270" s="0" t="s">
        <v>307</v>
      </c>
      <c r="DI270" s="0" t="s">
        <v>307</v>
      </c>
      <c r="DJ270" s="0" t="s">
        <v>307</v>
      </c>
      <c r="DN270" s="0" t="n">
        <v>133</v>
      </c>
      <c r="DO270" s="0" t="n">
        <v>113</v>
      </c>
      <c r="DP270" s="0" t="n">
        <v>1.067</v>
      </c>
      <c r="DQ270" s="0" t="n">
        <v>1.003</v>
      </c>
      <c r="DU270" s="0" t="n">
        <v>1003</v>
      </c>
      <c r="DV270" s="0" t="s">
        <v>304</v>
      </c>
      <c r="DW270" s="0" t="s">
        <v>304</v>
      </c>
      <c r="DX270" s="0" t="n">
        <v>1000</v>
      </c>
      <c r="EE270" s="0" t="n">
        <v>79008429</v>
      </c>
      <c r="EF270" s="0" t="n">
        <v>30</v>
      </c>
      <c r="EG270" s="0" t="s">
        <v>9</v>
      </c>
      <c r="EH270" s="0" t="n">
        <v>0</v>
      </c>
      <c r="EJ270" s="0" t="n">
        <v>1</v>
      </c>
      <c r="EK270" s="0" t="n">
        <v>142</v>
      </c>
      <c r="EL270" s="0" t="s">
        <v>109</v>
      </c>
      <c r="EM270" s="0" t="s">
        <v>110</v>
      </c>
      <c r="EQ270" s="0" t="n">
        <v>256</v>
      </c>
      <c r="ER270" s="0" t="n">
        <v>33046.77</v>
      </c>
      <c r="ES270" s="0" t="n">
        <v>11588.84</v>
      </c>
      <c r="ET270" s="0" t="n">
        <v>13194.73</v>
      </c>
      <c r="EU270" s="0" t="n">
        <v>2041.2</v>
      </c>
      <c r="EV270" s="0" t="n">
        <v>8263.2</v>
      </c>
      <c r="EW270" s="0" t="n">
        <v>626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1687327867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3505.5</v>
      </c>
      <c r="GL270" s="0" t="n">
        <f aca="false">ROUND(IF(AND(BH270=3,BI270=3,FS270&lt;&gt;0),P270,0),2)</f>
        <v>0</v>
      </c>
      <c r="GM270" s="0" t="n">
        <f aca="false">O270+X270+Y270+GK270</f>
        <v>32301.45</v>
      </c>
      <c r="GN270" s="0" t="n">
        <f aca="false">ROUND(IF(OR(BI270=0,BI270=1),O270+X270+Y270+GK270,0),2)</f>
        <v>32301.45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72)</f>
        <v>72</v>
      </c>
      <c r="D271" s="0" t="n">
        <f aca="false">ROW(EtalonRes!A79)</f>
        <v>79</v>
      </c>
      <c r="E271" s="0" t="s">
        <v>308</v>
      </c>
      <c r="F271" s="0" t="s">
        <v>309</v>
      </c>
      <c r="G271" s="0" t="s">
        <v>310</v>
      </c>
      <c r="H271" s="0" t="s">
        <v>311</v>
      </c>
      <c r="I271" s="0" t="n">
        <f aca="false">ROUND(95.2/100,9)</f>
        <v>0.952</v>
      </c>
      <c r="J271" s="0" t="n">
        <v>0</v>
      </c>
      <c r="O271" s="0" t="n">
        <f aca="false">ROUND(CP271,2)</f>
        <v>4057.9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4057.9</v>
      </c>
      <c r="T271" s="0" t="n">
        <f aca="false">ROUND(CU271*I271,2)</f>
        <v>0</v>
      </c>
      <c r="U271" s="0" t="n">
        <f aca="false">CV271*I271</f>
        <v>21.34162184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4017.32</v>
      </c>
      <c r="Y271" s="0" t="n">
        <f aca="false">ROUND(CZ271,2)</f>
        <v>1785.48</v>
      </c>
      <c r="AA271" s="0" t="n">
        <v>86672886</v>
      </c>
      <c r="AB271" s="0" t="n">
        <f aca="false">ROUND((AC271+AD271+AF271),2)</f>
        <v>228.8</v>
      </c>
      <c r="AC271" s="0" t="n">
        <f aca="false">ROUND((ES271),2)</f>
        <v>0</v>
      </c>
      <c r="AD271" s="0" t="n">
        <f aca="false">ROUND(((ET271*1.1)),2)</f>
        <v>0</v>
      </c>
      <c r="AE271" s="0" t="n">
        <f aca="false">ROUND(((EU271*1.1)),2)</f>
        <v>0</v>
      </c>
      <c r="AF271" s="0" t="n">
        <f aca="false">ROUND(((EV271*1.1)),2)</f>
        <v>228.8</v>
      </c>
      <c r="AG271" s="0" t="n">
        <f aca="false">ROUND((AP271),2)</f>
        <v>0</v>
      </c>
      <c r="AH271" s="0" t="n">
        <f aca="false">((EW271*1.1))</f>
        <v>21.01</v>
      </c>
      <c r="AI271" s="0" t="n">
        <f aca="false">((EX271*1.1))</f>
        <v>0</v>
      </c>
      <c r="AJ271" s="0" t="n">
        <f aca="false">ROUND((AS271),2)</f>
        <v>0</v>
      </c>
      <c r="AK271" s="0" t="n">
        <v>208</v>
      </c>
      <c r="AL271" s="0" t="n">
        <v>0</v>
      </c>
      <c r="AM271" s="0" t="n">
        <v>0</v>
      </c>
      <c r="AN271" s="0" t="n">
        <v>0</v>
      </c>
      <c r="AO271" s="0" t="n">
        <v>208</v>
      </c>
      <c r="AP271" s="0" t="n">
        <v>0</v>
      </c>
      <c r="AQ271" s="0" t="n">
        <v>19.1</v>
      </c>
      <c r="AR271" s="0" t="n">
        <v>0</v>
      </c>
      <c r="AS271" s="0" t="n">
        <v>0</v>
      </c>
      <c r="AT271" s="0" t="n">
        <v>99</v>
      </c>
      <c r="AU271" s="0" t="n">
        <v>44</v>
      </c>
      <c r="AV271" s="0" t="n">
        <v>1.067</v>
      </c>
      <c r="AW271" s="0" t="n">
        <v>1.003</v>
      </c>
      <c r="AZ271" s="0" t="n">
        <v>1</v>
      </c>
      <c r="BA271" s="0" t="n">
        <v>17.46</v>
      </c>
      <c r="BB271" s="0" t="n">
        <v>1</v>
      </c>
      <c r="BC271" s="0" t="n">
        <v>1</v>
      </c>
      <c r="BH271" s="0" t="n">
        <v>0</v>
      </c>
      <c r="BI271" s="0" t="n">
        <v>1</v>
      </c>
      <c r="BJ271" s="0" t="s">
        <v>312</v>
      </c>
      <c r="BM271" s="0" t="n">
        <v>651</v>
      </c>
      <c r="BN271" s="0" t="n">
        <v>0</v>
      </c>
      <c r="BO271" s="0" t="s">
        <v>309</v>
      </c>
      <c r="BP271" s="0" t="n">
        <v>1</v>
      </c>
      <c r="BQ271" s="0" t="n">
        <v>60</v>
      </c>
      <c r="BR271" s="0" t="n">
        <v>0</v>
      </c>
      <c r="BS271" s="0" t="n">
        <v>17.46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99</v>
      </c>
      <c r="CA271" s="0" t="n">
        <v>44</v>
      </c>
      <c r="CF271" s="0" t="n">
        <v>0</v>
      </c>
      <c r="CG271" s="0" t="n">
        <v>0</v>
      </c>
      <c r="CM271" s="0" t="n">
        <v>0</v>
      </c>
      <c r="CN271" s="0" t="s">
        <v>313</v>
      </c>
      <c r="CO271" s="0" t="n">
        <v>0</v>
      </c>
      <c r="CP271" s="0" t="n">
        <f aca="false">(P271+Q271+S271)</f>
        <v>4057.9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4262.502816</v>
      </c>
      <c r="CU271" s="0" t="n">
        <f aca="false">AG271</f>
        <v>0</v>
      </c>
      <c r="CV271" s="0" t="n">
        <f aca="false">(AH271*AV271)</f>
        <v>22.41767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4017.321</v>
      </c>
      <c r="CZ271" s="0" t="n">
        <f aca="false">S271*(CA271/100)</f>
        <v>1785.476</v>
      </c>
      <c r="DE271" s="0" t="s">
        <v>231</v>
      </c>
      <c r="DF271" s="0" t="s">
        <v>231</v>
      </c>
      <c r="DG271" s="0" t="s">
        <v>231</v>
      </c>
      <c r="DI271" s="0" t="s">
        <v>231</v>
      </c>
      <c r="DJ271" s="0" t="s">
        <v>231</v>
      </c>
      <c r="DN271" s="0" t="n">
        <v>116</v>
      </c>
      <c r="DO271" s="0" t="n">
        <v>68</v>
      </c>
      <c r="DP271" s="0" t="n">
        <v>1.067</v>
      </c>
      <c r="DQ271" s="0" t="n">
        <v>1.003</v>
      </c>
      <c r="DU271" s="0" t="n">
        <v>1005</v>
      </c>
      <c r="DV271" s="0" t="s">
        <v>311</v>
      </c>
      <c r="DW271" s="0" t="s">
        <v>311</v>
      </c>
      <c r="DX271" s="0" t="n">
        <v>100</v>
      </c>
      <c r="EE271" s="0" t="n">
        <v>79008938</v>
      </c>
      <c r="EF271" s="0" t="n">
        <v>60</v>
      </c>
      <c r="EG271" s="0" t="s">
        <v>232</v>
      </c>
      <c r="EH271" s="0" t="n">
        <v>0</v>
      </c>
      <c r="EJ271" s="0" t="n">
        <v>1</v>
      </c>
      <c r="EK271" s="0" t="n">
        <v>651</v>
      </c>
      <c r="EL271" s="0" t="s">
        <v>314</v>
      </c>
      <c r="EM271" s="0" t="s">
        <v>315</v>
      </c>
      <c r="EQ271" s="0" t="n">
        <v>256</v>
      </c>
      <c r="ER271" s="0" t="n">
        <v>208</v>
      </c>
      <c r="ES271" s="0" t="n">
        <v>0</v>
      </c>
      <c r="ET271" s="0" t="n">
        <v>0</v>
      </c>
      <c r="EU271" s="0" t="n">
        <v>0</v>
      </c>
      <c r="EV271" s="0" t="n">
        <v>208</v>
      </c>
      <c r="EW271" s="0" t="n">
        <v>19.1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1725251240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9860.7</v>
      </c>
      <c r="GN271" s="0" t="n">
        <f aca="false">ROUND(IF(OR(BI271=0,BI271=1),O271+X271+Y271+GK271,0),2)</f>
        <v>9860.7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78)</f>
        <v>78</v>
      </c>
      <c r="D272" s="0" t="n">
        <f aca="false">ROW(EtalonRes!A85)</f>
        <v>85</v>
      </c>
      <c r="E272" s="0" t="s">
        <v>316</v>
      </c>
      <c r="F272" s="0" t="s">
        <v>317</v>
      </c>
      <c r="G272" s="0" t="s">
        <v>318</v>
      </c>
      <c r="H272" s="0" t="s">
        <v>209</v>
      </c>
      <c r="I272" s="0" t="n">
        <f aca="false">ROUND(I271*100,9)</f>
        <v>95.2</v>
      </c>
      <c r="J272" s="0" t="n">
        <v>0</v>
      </c>
      <c r="O272" s="0" t="n">
        <f aca="false">ROUND(CP272,2)</f>
        <v>50020.96</v>
      </c>
      <c r="P272" s="0" t="n">
        <f aca="false">ROUND(CQ272*I272,2)</f>
        <v>16704.97</v>
      </c>
      <c r="Q272" s="0" t="n">
        <f aca="false">ROUND(CR272*I272,2)</f>
        <v>2094.74</v>
      </c>
      <c r="R272" s="0" t="n">
        <f aca="false">ROUND(CS272*I272,2)</f>
        <v>939.77</v>
      </c>
      <c r="S272" s="0" t="n">
        <f aca="false">ROUND(CT272*I272,2)</f>
        <v>31221.25</v>
      </c>
      <c r="T272" s="0" t="n">
        <f aca="false">ROUND(CU272*I272,2)</f>
        <v>0</v>
      </c>
      <c r="U272" s="0" t="n">
        <f aca="false">CV272*I272</f>
        <v>137.550672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25913.64</v>
      </c>
      <c r="Y272" s="0" t="n">
        <f aca="false">ROUND(CZ272,2)</f>
        <v>13737.35</v>
      </c>
      <c r="AA272" s="0" t="n">
        <v>86672886</v>
      </c>
      <c r="AB272" s="0" t="n">
        <f aca="false">ROUND((AC272+AD272+AF272),2)</f>
        <v>60.82</v>
      </c>
      <c r="AC272" s="0" t="n">
        <f aca="false">ROUND(((ES272*0.6)),2)</f>
        <v>40.14</v>
      </c>
      <c r="AD272" s="0" t="n">
        <f aca="false">ROUND(((ET272*1.15*0.6)),2)</f>
        <v>2.74</v>
      </c>
      <c r="AE272" s="0" t="n">
        <f aca="false">ROUND(((EU272*1.15*0.6)),2)</f>
        <v>0.54</v>
      </c>
      <c r="AF272" s="0" t="n">
        <f aca="false">ROUND(((EV272*1.15*0.6)),2)</f>
        <v>17.94</v>
      </c>
      <c r="AG272" s="0" t="n">
        <f aca="false">ROUND((AP272),2)</f>
        <v>0</v>
      </c>
      <c r="AH272" s="0" t="n">
        <f aca="false">((EW272*1.15*0.6))</f>
        <v>1.38</v>
      </c>
      <c r="AI272" s="0" t="n">
        <f aca="false">((EX272*1.15*0.6))</f>
        <v>0</v>
      </c>
      <c r="AJ272" s="0" t="n">
        <f aca="false">ROUND((AS272),2)</f>
        <v>0</v>
      </c>
      <c r="AK272" s="0" t="n">
        <v>96.87</v>
      </c>
      <c r="AL272" s="0" t="n">
        <v>66.9</v>
      </c>
      <c r="AM272" s="0" t="n">
        <v>3.97</v>
      </c>
      <c r="AN272" s="0" t="n">
        <v>0.78</v>
      </c>
      <c r="AO272" s="0" t="n">
        <v>26</v>
      </c>
      <c r="AP272" s="0" t="n">
        <v>0</v>
      </c>
      <c r="AQ272" s="0" t="n">
        <v>2</v>
      </c>
      <c r="AR272" s="0" t="n">
        <v>0</v>
      </c>
      <c r="AS272" s="0" t="n">
        <v>0</v>
      </c>
      <c r="AT272" s="0" t="n">
        <v>83</v>
      </c>
      <c r="AU272" s="0" t="n">
        <v>44</v>
      </c>
      <c r="AV272" s="0" t="n">
        <v>1.047</v>
      </c>
      <c r="AW272" s="0" t="n">
        <v>1.019</v>
      </c>
      <c r="AZ272" s="0" t="n">
        <v>1</v>
      </c>
      <c r="BA272" s="0" t="n">
        <v>17.46</v>
      </c>
      <c r="BB272" s="0" t="n">
        <v>7.67</v>
      </c>
      <c r="BC272" s="0" t="n">
        <v>4.29</v>
      </c>
      <c r="BH272" s="0" t="n">
        <v>0</v>
      </c>
      <c r="BI272" s="0" t="n">
        <v>1</v>
      </c>
      <c r="BJ272" s="0" t="s">
        <v>319</v>
      </c>
      <c r="BM272" s="0" t="n">
        <v>143</v>
      </c>
      <c r="BN272" s="0" t="n">
        <v>0</v>
      </c>
      <c r="BO272" s="0" t="s">
        <v>317</v>
      </c>
      <c r="BP272" s="0" t="n">
        <v>1</v>
      </c>
      <c r="BQ272" s="0" t="n">
        <v>30</v>
      </c>
      <c r="BR272" s="0" t="n">
        <v>0</v>
      </c>
      <c r="BS272" s="0" t="n">
        <v>17.46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83</v>
      </c>
      <c r="CA272" s="0" t="n">
        <v>44</v>
      </c>
      <c r="CF272" s="0" t="n">
        <v>0</v>
      </c>
      <c r="CG272" s="0" t="n">
        <v>0</v>
      </c>
      <c r="CM272" s="0" t="n">
        <v>0</v>
      </c>
      <c r="CN272" s="0" t="s">
        <v>320</v>
      </c>
      <c r="CO272" s="0" t="n">
        <v>0</v>
      </c>
      <c r="CP272" s="0" t="n">
        <f aca="false">(P272+Q272+S272)</f>
        <v>50020.96</v>
      </c>
      <c r="CQ272" s="0" t="n">
        <f aca="false">(AC272*BC272*AW272)</f>
        <v>175.4724114</v>
      </c>
      <c r="CR272" s="0" t="n">
        <f aca="false">(AD272*BB272*AV272)</f>
        <v>22.0035426</v>
      </c>
      <c r="CS272" s="0" t="n">
        <f aca="false">(AE272*BS272*AV272)</f>
        <v>9.8715348</v>
      </c>
      <c r="CT272" s="0" t="n">
        <f aca="false">(AF272*BA272*AV272)</f>
        <v>327.9543228</v>
      </c>
      <c r="CU272" s="0" t="n">
        <f aca="false">AG272</f>
        <v>0</v>
      </c>
      <c r="CV272" s="0" t="n">
        <f aca="false">(AH272*AV272)</f>
        <v>1.44486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25913.6375</v>
      </c>
      <c r="CZ272" s="0" t="n">
        <f aca="false">S272*(CA272/100)</f>
        <v>13737.35</v>
      </c>
      <c r="DD272" s="0" t="s">
        <v>321</v>
      </c>
      <c r="DE272" s="0" t="s">
        <v>322</v>
      </c>
      <c r="DF272" s="0" t="s">
        <v>322</v>
      </c>
      <c r="DG272" s="0" t="s">
        <v>322</v>
      </c>
      <c r="DI272" s="0" t="s">
        <v>322</v>
      </c>
      <c r="DJ272" s="0" t="s">
        <v>322</v>
      </c>
      <c r="DN272" s="0" t="n">
        <v>98</v>
      </c>
      <c r="DO272" s="0" t="n">
        <v>73</v>
      </c>
      <c r="DP272" s="0" t="n">
        <v>1.047</v>
      </c>
      <c r="DQ272" s="0" t="n">
        <v>1.019</v>
      </c>
      <c r="DU272" s="0" t="n">
        <v>1005</v>
      </c>
      <c r="DV272" s="0" t="s">
        <v>209</v>
      </c>
      <c r="DW272" s="0" t="s">
        <v>209</v>
      </c>
      <c r="DX272" s="0" t="n">
        <v>1</v>
      </c>
      <c r="EE272" s="0" t="n">
        <v>79008430</v>
      </c>
      <c r="EF272" s="0" t="n">
        <v>30</v>
      </c>
      <c r="EG272" s="0" t="s">
        <v>9</v>
      </c>
      <c r="EH272" s="0" t="n">
        <v>0</v>
      </c>
      <c r="EJ272" s="0" t="n">
        <v>1</v>
      </c>
      <c r="EK272" s="0" t="n">
        <v>143</v>
      </c>
      <c r="EL272" s="0" t="s">
        <v>323</v>
      </c>
      <c r="EM272" s="0" t="s">
        <v>324</v>
      </c>
      <c r="EQ272" s="0" t="n">
        <v>256</v>
      </c>
      <c r="ER272" s="0" t="n">
        <v>96.87</v>
      </c>
      <c r="ES272" s="0" t="n">
        <v>66.9</v>
      </c>
      <c r="ET272" s="0" t="n">
        <v>3.97</v>
      </c>
      <c r="EU272" s="0" t="n">
        <v>0.78</v>
      </c>
      <c r="EV272" s="0" t="n">
        <v>26</v>
      </c>
      <c r="EW272" s="0" t="n">
        <v>2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1462466731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1569.42</v>
      </c>
      <c r="GL272" s="0" t="n">
        <f aca="false">ROUND(IF(AND(BH272=3,BI272=3,FS272&lt;&gt;0),P272,0),2)</f>
        <v>0</v>
      </c>
      <c r="GM272" s="0" t="n">
        <f aca="false">O272+X272+Y272+GK272</f>
        <v>91241.37</v>
      </c>
      <c r="GN272" s="0" t="n">
        <f aca="false">ROUND(IF(OR(BI272=0,BI272=1),O272+X272+Y272+GK272,0),2)</f>
        <v>91241.37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88)</f>
        <v>88</v>
      </c>
      <c r="D273" s="0" t="n">
        <f aca="false">ROW(EtalonRes!A100)</f>
        <v>100</v>
      </c>
      <c r="E273" s="0" t="s">
        <v>325</v>
      </c>
      <c r="F273" s="0" t="s">
        <v>219</v>
      </c>
      <c r="G273" s="0" t="s">
        <v>326</v>
      </c>
      <c r="H273" s="0" t="s">
        <v>123</v>
      </c>
      <c r="I273" s="0" t="n">
        <f aca="false">ROUND(29.4912/100,9)</f>
        <v>0.294912</v>
      </c>
      <c r="J273" s="0" t="n">
        <v>0</v>
      </c>
      <c r="O273" s="0" t="n">
        <f aca="false">ROUND(CP273,2)</f>
        <v>52688.9</v>
      </c>
      <c r="P273" s="0" t="n">
        <f aca="false">ROUND(CQ273*I273,2)</f>
        <v>0</v>
      </c>
      <c r="Q273" s="0" t="n">
        <f aca="false">ROUND(CR273*I273,2)</f>
        <v>1458.77</v>
      </c>
      <c r="R273" s="0" t="n">
        <f aca="false">ROUND(CS273*I273,2)</f>
        <v>538.89</v>
      </c>
      <c r="S273" s="0" t="n">
        <f aca="false">ROUND(CT273*I273,2)</f>
        <v>51230.13</v>
      </c>
      <c r="T273" s="0" t="n">
        <f aca="false">ROUND(CU273*I273,2)</f>
        <v>0</v>
      </c>
      <c r="U273" s="0" t="n">
        <f aca="false">CV273*I273</f>
        <v>243.90197968896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67111.47</v>
      </c>
      <c r="Y273" s="0" t="n">
        <f aca="false">ROUND(CZ273,2)</f>
        <v>30738.08</v>
      </c>
      <c r="AA273" s="0" t="n">
        <v>86672886</v>
      </c>
      <c r="AB273" s="0" t="n">
        <f aca="false">ROUND((AC273+AD273+AF273),2)</f>
        <v>9720.31</v>
      </c>
      <c r="AC273" s="0" t="n">
        <f aca="false">ROUND(((ES273*0)),2)</f>
        <v>0</v>
      </c>
      <c r="AD273" s="0" t="n">
        <f aca="false">ROUND(((ET273*0.8*1.15)),2)</f>
        <v>567.4</v>
      </c>
      <c r="AE273" s="0" t="n">
        <f aca="false">ROUND(((EU273*0.8*1.15)),2)</f>
        <v>96.28</v>
      </c>
      <c r="AF273" s="0" t="n">
        <f aca="false">ROUND(((EV273*0.8*1.15)),2)</f>
        <v>9152.91</v>
      </c>
      <c r="AG273" s="0" t="n">
        <f aca="false">ROUND((AP273),2)</f>
        <v>0</v>
      </c>
      <c r="AH273" s="0" t="n">
        <f aca="false">((EW273*0.8*1.15))</f>
        <v>760.84</v>
      </c>
      <c r="AI273" s="0" t="n">
        <f aca="false">((EX273*0.8*1.15))</f>
        <v>0</v>
      </c>
      <c r="AJ273" s="0" t="n">
        <f aca="false">ROUND((AS273),2)</f>
        <v>0</v>
      </c>
      <c r="AK273" s="0" t="n">
        <v>15403.55</v>
      </c>
      <c r="AL273" s="0" t="n">
        <v>4838</v>
      </c>
      <c r="AM273" s="0" t="n">
        <v>616.74</v>
      </c>
      <c r="AN273" s="0" t="n">
        <v>104.65</v>
      </c>
      <c r="AO273" s="0" t="n">
        <v>9948.81</v>
      </c>
      <c r="AP273" s="0" t="n">
        <v>0</v>
      </c>
      <c r="AQ273" s="0" t="n">
        <v>827</v>
      </c>
      <c r="AR273" s="0" t="n">
        <v>0</v>
      </c>
      <c r="AS273" s="0" t="n">
        <v>0</v>
      </c>
      <c r="AT273" s="0" t="n">
        <v>131</v>
      </c>
      <c r="AU273" s="0" t="n">
        <v>60</v>
      </c>
      <c r="AV273" s="0" t="n">
        <v>1.087</v>
      </c>
      <c r="AW273" s="0" t="n">
        <v>1.003</v>
      </c>
      <c r="AZ273" s="0" t="n">
        <v>1</v>
      </c>
      <c r="BA273" s="0" t="n">
        <v>17.46</v>
      </c>
      <c r="BB273" s="0" t="n">
        <v>8.02</v>
      </c>
      <c r="BC273" s="0" t="n">
        <v>4.31</v>
      </c>
      <c r="BH273" s="0" t="n">
        <v>0</v>
      </c>
      <c r="BI273" s="0" t="n">
        <v>1</v>
      </c>
      <c r="BJ273" s="0" t="s">
        <v>221</v>
      </c>
      <c r="BM273" s="0" t="n">
        <v>58</v>
      </c>
      <c r="BN273" s="0" t="n">
        <v>0</v>
      </c>
      <c r="BO273" s="0" t="s">
        <v>219</v>
      </c>
      <c r="BP273" s="0" t="n">
        <v>1</v>
      </c>
      <c r="BQ273" s="0" t="n">
        <v>30</v>
      </c>
      <c r="BR273" s="0" t="n">
        <v>0</v>
      </c>
      <c r="BS273" s="0" t="n">
        <v>17.46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31</v>
      </c>
      <c r="CA273" s="0" t="n">
        <v>60</v>
      </c>
      <c r="CF273" s="0" t="n">
        <v>0</v>
      </c>
      <c r="CG273" s="0" t="n">
        <v>0</v>
      </c>
      <c r="CM273" s="0" t="n">
        <v>0</v>
      </c>
      <c r="CN273" s="0" t="s">
        <v>327</v>
      </c>
      <c r="CO273" s="0" t="n">
        <v>0</v>
      </c>
      <c r="CP273" s="0" t="n">
        <f aca="false">(P273+Q273+S273)</f>
        <v>52688.9</v>
      </c>
      <c r="CQ273" s="0" t="n">
        <f aca="false">(AC273*BC273*AW273)</f>
        <v>0</v>
      </c>
      <c r="CR273" s="0" t="n">
        <f aca="false">(AD273*BB273*AV273)</f>
        <v>4946.445676</v>
      </c>
      <c r="CS273" s="0" t="n">
        <f aca="false">(AE273*BS273*AV273)</f>
        <v>1827.3000456</v>
      </c>
      <c r="CT273" s="0" t="n">
        <f aca="false">(AF273*BA273*AV273)</f>
        <v>173713.2619482</v>
      </c>
      <c r="CU273" s="0" t="n">
        <f aca="false">AG273</f>
        <v>0</v>
      </c>
      <c r="CV273" s="0" t="n">
        <f aca="false">(AH273*AV273)</f>
        <v>827.03308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67111.4703</v>
      </c>
      <c r="CZ273" s="0" t="n">
        <f aca="false">S273*(CA273/100)</f>
        <v>30738.078</v>
      </c>
      <c r="DD273" s="0" t="s">
        <v>223</v>
      </c>
      <c r="DE273" s="0" t="s">
        <v>224</v>
      </c>
      <c r="DF273" s="0" t="s">
        <v>224</v>
      </c>
      <c r="DG273" s="0" t="s">
        <v>224</v>
      </c>
      <c r="DI273" s="0" t="s">
        <v>224</v>
      </c>
      <c r="DJ273" s="0" t="s">
        <v>224</v>
      </c>
      <c r="DN273" s="0" t="n">
        <v>159</v>
      </c>
      <c r="DO273" s="0" t="n">
        <v>119</v>
      </c>
      <c r="DP273" s="0" t="n">
        <v>1.087</v>
      </c>
      <c r="DQ273" s="0" t="n">
        <v>1.003</v>
      </c>
      <c r="DU273" s="0" t="n">
        <v>1007</v>
      </c>
      <c r="DV273" s="0" t="s">
        <v>123</v>
      </c>
      <c r="DW273" s="0" t="s">
        <v>123</v>
      </c>
      <c r="DX273" s="0" t="n">
        <v>100</v>
      </c>
      <c r="EE273" s="0" t="n">
        <v>79008345</v>
      </c>
      <c r="EF273" s="0" t="n">
        <v>30</v>
      </c>
      <c r="EG273" s="0" t="s">
        <v>9</v>
      </c>
      <c r="EH273" s="0" t="n">
        <v>0</v>
      </c>
      <c r="EJ273" s="0" t="n">
        <v>1</v>
      </c>
      <c r="EK273" s="0" t="n">
        <v>58</v>
      </c>
      <c r="EL273" s="0" t="s">
        <v>225</v>
      </c>
      <c r="EM273" s="0" t="s">
        <v>226</v>
      </c>
      <c r="EQ273" s="0" t="n">
        <v>256</v>
      </c>
      <c r="ER273" s="0" t="n">
        <v>15403.55</v>
      </c>
      <c r="ES273" s="0" t="n">
        <v>4838</v>
      </c>
      <c r="ET273" s="0" t="n">
        <v>616.74</v>
      </c>
      <c r="EU273" s="0" t="n">
        <v>104.65</v>
      </c>
      <c r="EV273" s="0" t="n">
        <v>9948.81</v>
      </c>
      <c r="EW273" s="0" t="n">
        <v>827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99346725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899.95</v>
      </c>
      <c r="GL273" s="0" t="n">
        <f aca="false">ROUND(IF(AND(BH273=3,BI273=3,FS273&lt;&gt;0),P273,0),2)</f>
        <v>0</v>
      </c>
      <c r="GM273" s="0" t="n">
        <f aca="false">O273+X273+Y273+GK273</f>
        <v>151438.4</v>
      </c>
      <c r="GN273" s="0" t="n">
        <f aca="false">ROUND(IF(OR(BI273=0,BI273=1),O273+X273+Y273+GK273,0),2)</f>
        <v>151438.4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89)</f>
        <v>89</v>
      </c>
      <c r="D274" s="0" t="n">
        <f aca="false">ROW(EtalonRes!A101)</f>
        <v>101</v>
      </c>
      <c r="E274" s="0" t="s">
        <v>328</v>
      </c>
      <c r="F274" s="0" t="s">
        <v>228</v>
      </c>
      <c r="G274" s="0" t="s">
        <v>229</v>
      </c>
      <c r="H274" s="0" t="s">
        <v>91</v>
      </c>
      <c r="I274" s="0" t="n">
        <f aca="false">ROUND(2.5216+0.299+1.2018+0.74732+73.728,9)</f>
        <v>78.49772</v>
      </c>
      <c r="J274" s="0" t="n">
        <v>0</v>
      </c>
      <c r="O274" s="0" t="n">
        <f aca="false">ROUND(CP274,2)</f>
        <v>6346.49</v>
      </c>
      <c r="P274" s="0" t="n">
        <f aca="false">ROUND(CQ274*I274,2)</f>
        <v>0</v>
      </c>
      <c r="Q274" s="0" t="n">
        <f aca="false">ROUND(CR274*I274,2)</f>
        <v>6346.49</v>
      </c>
      <c r="R274" s="0" t="n">
        <f aca="false">ROUND(CS274*I274,2)</f>
        <v>2339.03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6672886</v>
      </c>
      <c r="AB274" s="0" t="n">
        <f aca="false">ROUND((AC274+AD274+AF274),2)</f>
        <v>9.75</v>
      </c>
      <c r="AC274" s="0" t="n">
        <f aca="false">ROUND((ES274),2)</f>
        <v>0</v>
      </c>
      <c r="AD274" s="0" t="n">
        <f aca="false">ROUND(((ET274*1.1)),2)</f>
        <v>9.75</v>
      </c>
      <c r="AE274" s="0" t="n">
        <f aca="false">ROUND(((EU274*1.1)),2)</f>
        <v>1.63</v>
      </c>
      <c r="AF274" s="0" t="n">
        <f aca="false">ROUND(((EV274*1.1)),2)</f>
        <v>0</v>
      </c>
      <c r="AG274" s="0" t="n">
        <f aca="false">ROUND((AP274),2)</f>
        <v>0</v>
      </c>
      <c r="AH274" s="0" t="n">
        <f aca="false">((EW274*1.1))</f>
        <v>0</v>
      </c>
      <c r="AI274" s="0" t="n">
        <f aca="false">((EX274*1.1))</f>
        <v>0</v>
      </c>
      <c r="AJ274" s="0" t="n">
        <f aca="false">ROUND((AS274),2)</f>
        <v>0</v>
      </c>
      <c r="AK274" s="0" t="n">
        <v>8.86</v>
      </c>
      <c r="AL274" s="0" t="n">
        <v>0</v>
      </c>
      <c r="AM274" s="0" t="n">
        <v>8.86</v>
      </c>
      <c r="AN274" s="0" t="n">
        <v>1.48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77</v>
      </c>
      <c r="AU274" s="0" t="n">
        <v>44</v>
      </c>
      <c r="AV274" s="0" t="n">
        <v>1.047</v>
      </c>
      <c r="AW274" s="0" t="n">
        <v>1.002</v>
      </c>
      <c r="AZ274" s="0" t="n">
        <v>1</v>
      </c>
      <c r="BA274" s="0" t="n">
        <v>17.46</v>
      </c>
      <c r="BB274" s="0" t="n">
        <v>7.92</v>
      </c>
      <c r="BC274" s="0" t="n">
        <v>1</v>
      </c>
      <c r="BH274" s="0" t="n">
        <v>0</v>
      </c>
      <c r="BI274" s="0" t="n">
        <v>1</v>
      </c>
      <c r="BJ274" s="0" t="s">
        <v>230</v>
      </c>
      <c r="BM274" s="0" t="n">
        <v>658</v>
      </c>
      <c r="BN274" s="0" t="n">
        <v>0</v>
      </c>
      <c r="BO274" s="0" t="s">
        <v>228</v>
      </c>
      <c r="BP274" s="0" t="n">
        <v>1</v>
      </c>
      <c r="BQ274" s="0" t="n">
        <v>60</v>
      </c>
      <c r="BR274" s="0" t="n">
        <v>0</v>
      </c>
      <c r="BS274" s="0" t="n">
        <v>17.46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77</v>
      </c>
      <c r="CA274" s="0" t="n">
        <v>44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6346.49</v>
      </c>
      <c r="CQ274" s="0" t="n">
        <f aca="false">(AC274*BC274*AW274)</f>
        <v>0</v>
      </c>
      <c r="CR274" s="0" t="n">
        <f aca="false">(AD274*BB274*AV274)</f>
        <v>80.84934</v>
      </c>
      <c r="CS274" s="0" t="n">
        <f aca="false">(AE274*BS274*AV274)</f>
        <v>29.7974106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E274" s="0" t="s">
        <v>231</v>
      </c>
      <c r="DF274" s="0" t="s">
        <v>231</v>
      </c>
      <c r="DG274" s="0" t="s">
        <v>231</v>
      </c>
      <c r="DI274" s="0" t="s">
        <v>231</v>
      </c>
      <c r="DJ274" s="0" t="s">
        <v>231</v>
      </c>
      <c r="DN274" s="0" t="n">
        <v>91</v>
      </c>
      <c r="DO274" s="0" t="n">
        <v>70</v>
      </c>
      <c r="DP274" s="0" t="n">
        <v>1.047</v>
      </c>
      <c r="DQ274" s="0" t="n">
        <v>1.002</v>
      </c>
      <c r="DU274" s="0" t="n">
        <v>1009</v>
      </c>
      <c r="DV274" s="0" t="s">
        <v>91</v>
      </c>
      <c r="DW274" s="0" t="s">
        <v>91</v>
      </c>
      <c r="DX274" s="0" t="n">
        <v>1000</v>
      </c>
      <c r="EE274" s="0" t="n">
        <v>79008945</v>
      </c>
      <c r="EF274" s="0" t="n">
        <v>60</v>
      </c>
      <c r="EG274" s="0" t="s">
        <v>232</v>
      </c>
      <c r="EH274" s="0" t="n">
        <v>0</v>
      </c>
      <c r="EJ274" s="0" t="n">
        <v>1</v>
      </c>
      <c r="EK274" s="0" t="n">
        <v>658</v>
      </c>
      <c r="EL274" s="0" t="s">
        <v>233</v>
      </c>
      <c r="EM274" s="0" t="s">
        <v>234</v>
      </c>
      <c r="EQ274" s="0" t="n">
        <v>0</v>
      </c>
      <c r="ER274" s="0" t="n">
        <v>8.86</v>
      </c>
      <c r="ES274" s="0" t="n">
        <v>0</v>
      </c>
      <c r="ET274" s="0" t="n">
        <v>8.86</v>
      </c>
      <c r="EU274" s="0" t="n">
        <v>1.48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2131482769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3906.18</v>
      </c>
      <c r="GL274" s="0" t="n">
        <f aca="false">ROUND(IF(AND(BH274=3,BI274=3,FS274&lt;&gt;0),P274,0),2)</f>
        <v>0</v>
      </c>
      <c r="GM274" s="0" t="n">
        <f aca="false">O274+X274+Y274+GK274</f>
        <v>10252.67</v>
      </c>
      <c r="GN274" s="0" t="n">
        <f aca="false">ROUND(IF(OR(BI274=0,BI274=1),O274+X274+Y274+GK274,0),2)</f>
        <v>10252.67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29</v>
      </c>
      <c r="F275" s="0" t="s">
        <v>139</v>
      </c>
      <c r="G275" s="0" t="s">
        <v>140</v>
      </c>
      <c r="H275" s="0" t="s">
        <v>91</v>
      </c>
      <c r="I275" s="0" t="n">
        <f aca="false">ROUND(I274,9)</f>
        <v>78.49772</v>
      </c>
      <c r="J275" s="0" t="n">
        <v>0</v>
      </c>
      <c r="O275" s="0" t="n">
        <f aca="false">ROUND(CP275,2)</f>
        <v>39425.76</v>
      </c>
      <c r="P275" s="0" t="n">
        <f aca="false">ROUND(CQ275*I275,2)</f>
        <v>0</v>
      </c>
      <c r="Q275" s="0" t="n">
        <f aca="false">ROUND(CR275*I275,2)</f>
        <v>39425.76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6672886</v>
      </c>
      <c r="AB275" s="0" t="n">
        <f aca="false">ROUND((AC275+AD275+AF275),2)</f>
        <v>65.74</v>
      </c>
      <c r="AC275" s="0" t="n">
        <f aca="false">ROUND((ES275),2)</f>
        <v>0</v>
      </c>
      <c r="AD275" s="0" t="n">
        <f aca="false">ROUND((ET275),2)</f>
        <v>65.74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65.74</v>
      </c>
      <c r="AL275" s="0" t="n">
        <v>0</v>
      </c>
      <c r="AM275" s="0" t="n">
        <v>65.74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7.46</v>
      </c>
      <c r="BB275" s="0" t="n">
        <v>7.64</v>
      </c>
      <c r="BC275" s="0" t="n">
        <v>1</v>
      </c>
      <c r="BH275" s="0" t="n">
        <v>0</v>
      </c>
      <c r="BI275" s="0" t="n">
        <v>4</v>
      </c>
      <c r="BJ275" s="0" t="s">
        <v>141</v>
      </c>
      <c r="BM275" s="0" t="n">
        <v>1113</v>
      </c>
      <c r="BN275" s="0" t="n">
        <v>0</v>
      </c>
      <c r="BO275" s="0" t="s">
        <v>139</v>
      </c>
      <c r="BP275" s="0" t="n">
        <v>1</v>
      </c>
      <c r="BQ275" s="0" t="n">
        <v>150</v>
      </c>
      <c r="BR275" s="0" t="n">
        <v>0</v>
      </c>
      <c r="BS275" s="0" t="n">
        <v>17.46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39425.76</v>
      </c>
      <c r="CQ275" s="0" t="n">
        <f aca="false">(AC275*BC275*AW275)</f>
        <v>0</v>
      </c>
      <c r="CR275" s="0" t="n">
        <f aca="false">(AD275*BB275*AV275)</f>
        <v>502.2536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9</v>
      </c>
      <c r="DV275" s="0" t="s">
        <v>91</v>
      </c>
      <c r="DW275" s="0" t="s">
        <v>91</v>
      </c>
      <c r="DX275" s="0" t="n">
        <v>1000</v>
      </c>
      <c r="EE275" s="0" t="n">
        <v>79009400</v>
      </c>
      <c r="EF275" s="0" t="n">
        <v>150</v>
      </c>
      <c r="EG275" s="0" t="s">
        <v>131</v>
      </c>
      <c r="EH275" s="0" t="n">
        <v>0</v>
      </c>
      <c r="EJ275" s="0" t="n">
        <v>4</v>
      </c>
      <c r="EK275" s="0" t="n">
        <v>1113</v>
      </c>
      <c r="EL275" s="0" t="s">
        <v>142</v>
      </c>
      <c r="EM275" s="0" t="s">
        <v>143</v>
      </c>
      <c r="EQ275" s="0" t="n">
        <v>0</v>
      </c>
      <c r="ER275" s="0" t="n">
        <v>65.74</v>
      </c>
      <c r="ES275" s="0" t="n">
        <v>0</v>
      </c>
      <c r="ET275" s="0" t="n">
        <v>65.74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764617144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39425.76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39425.76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330</v>
      </c>
      <c r="F276" s="0" t="s">
        <v>145</v>
      </c>
      <c r="G276" s="0" t="s">
        <v>146</v>
      </c>
      <c r="H276" s="0" t="s">
        <v>91</v>
      </c>
      <c r="I276" s="0" t="n">
        <f aca="false">ROUND(1.2018+73.728,9)</f>
        <v>74.9298</v>
      </c>
      <c r="J276" s="0" t="n">
        <v>0</v>
      </c>
      <c r="O276" s="0" t="n">
        <f aca="false">ROUND(CP276,2)</f>
        <v>15211.5</v>
      </c>
      <c r="P276" s="0" t="n">
        <f aca="false">ROUND(CQ276*I276,2)</f>
        <v>0</v>
      </c>
      <c r="Q276" s="0" t="n">
        <f aca="false">ROUND(CR276*I276,2)</f>
        <v>15211.5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86672886</v>
      </c>
      <c r="AB276" s="0" t="n">
        <f aca="false">ROUND((AC276+AD276+AF276),2)</f>
        <v>101</v>
      </c>
      <c r="AC276" s="0" t="n">
        <f aca="false">ROUND((ES276),2)</f>
        <v>0</v>
      </c>
      <c r="AD276" s="0" t="n">
        <f aca="false">ROUND((ET276),2)</f>
        <v>101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101</v>
      </c>
      <c r="AL276" s="0" t="n">
        <v>0</v>
      </c>
      <c r="AM276" s="0" t="n">
        <v>101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7.46</v>
      </c>
      <c r="BB276" s="0" t="n">
        <v>2.01</v>
      </c>
      <c r="BC276" s="0" t="n">
        <v>1</v>
      </c>
      <c r="BH276" s="0" t="n">
        <v>0</v>
      </c>
      <c r="BI276" s="0" t="n">
        <v>4</v>
      </c>
      <c r="BJ276" s="0" t="s">
        <v>147</v>
      </c>
      <c r="BM276" s="0" t="n">
        <v>1110</v>
      </c>
      <c r="BN276" s="0" t="n">
        <v>0</v>
      </c>
      <c r="BO276" s="0" t="s">
        <v>145</v>
      </c>
      <c r="BP276" s="0" t="n">
        <v>1</v>
      </c>
      <c r="BQ276" s="0" t="n">
        <v>150</v>
      </c>
      <c r="BR276" s="0" t="n">
        <v>0</v>
      </c>
      <c r="BS276" s="0" t="n">
        <v>17.46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15211.5</v>
      </c>
      <c r="CQ276" s="0" t="n">
        <f aca="false">(AC276*BC276*AW276)</f>
        <v>0</v>
      </c>
      <c r="CR276" s="0" t="n">
        <f aca="false">(AD276*BB276*AV276)</f>
        <v>203.01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91</v>
      </c>
      <c r="DW276" s="0" t="s">
        <v>91</v>
      </c>
      <c r="DX276" s="0" t="n">
        <v>1000</v>
      </c>
      <c r="EE276" s="0" t="n">
        <v>79009397</v>
      </c>
      <c r="EF276" s="0" t="n">
        <v>150</v>
      </c>
      <c r="EG276" s="0" t="s">
        <v>131</v>
      </c>
      <c r="EH276" s="0" t="n">
        <v>0</v>
      </c>
      <c r="EJ276" s="0" t="n">
        <v>4</v>
      </c>
      <c r="EK276" s="0" t="n">
        <v>1110</v>
      </c>
      <c r="EL276" s="0" t="s">
        <v>148</v>
      </c>
      <c r="EM276" s="0" t="s">
        <v>149</v>
      </c>
      <c r="EQ276" s="0" t="n">
        <v>0</v>
      </c>
      <c r="ER276" s="0" t="n">
        <v>101</v>
      </c>
      <c r="ES276" s="0" t="n">
        <v>0</v>
      </c>
      <c r="ET276" s="0" t="n">
        <v>101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684198422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15211.5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15211.5</v>
      </c>
      <c r="GR276" s="0" t="n">
        <v>0</v>
      </c>
    </row>
    <row r="278" customFormat="false" ht="12.75" hidden="false" customHeight="false" outlineLevel="0" collapsed="false">
      <c r="A278" s="44" t="n">
        <v>51</v>
      </c>
      <c r="B278" s="44" t="n">
        <f aca="false">B266</f>
        <v>1</v>
      </c>
      <c r="C278" s="44" t="n">
        <f aca="false">A266</f>
        <v>5</v>
      </c>
      <c r="D278" s="44" t="n">
        <f aca="false">ROW(A266)</f>
        <v>266</v>
      </c>
      <c r="E278" s="44"/>
      <c r="F278" s="44" t="str">
        <f aca="false">IF(F266&lt;&gt;"",F266,"")</f>
        <v>Новый подраздел</v>
      </c>
      <c r="G278" s="44" t="str">
        <f aca="false">IF(G266&lt;&gt;"",G266,"")</f>
        <v>Демонтаж байпаса</v>
      </c>
      <c r="H278" s="44"/>
      <c r="I278" s="44"/>
      <c r="J278" s="44"/>
      <c r="K278" s="44"/>
      <c r="L278" s="44"/>
      <c r="M278" s="44"/>
      <c r="N278" s="44"/>
      <c r="O278" s="44" t="n">
        <f aca="false">ROUND(AB278,2)</f>
        <v>182186.52</v>
      </c>
      <c r="P278" s="44" t="n">
        <f aca="false">ROUND(AC278,2)</f>
        <v>16704.97</v>
      </c>
      <c r="Q278" s="44" t="n">
        <f aca="false">ROUND(AD278,2)</f>
        <v>70474.67</v>
      </c>
      <c r="R278" s="44" t="n">
        <f aca="false">ROUND(AE278,2)</f>
        <v>5916.79</v>
      </c>
      <c r="S278" s="44" t="n">
        <f aca="false">ROUND(AF278,2)</f>
        <v>95006.88</v>
      </c>
      <c r="T278" s="44" t="n">
        <f aca="false">ROUND(AG278,2)</f>
        <v>0</v>
      </c>
      <c r="U278" s="44" t="n">
        <f aca="false">AH278</f>
        <v>439.66467192896</v>
      </c>
      <c r="V278" s="44" t="n">
        <f aca="false">AI278</f>
        <v>0</v>
      </c>
      <c r="W278" s="44" t="n">
        <f aca="false">ROUND(AJ278,2)</f>
        <v>0</v>
      </c>
      <c r="X278" s="44" t="n">
        <f aca="false">ROUND(AK278,2)</f>
        <v>106559.74</v>
      </c>
      <c r="Y278" s="44" t="n">
        <f aca="false">ROUND(AL278,2)</f>
        <v>51104.54</v>
      </c>
      <c r="Z278" s="44"/>
      <c r="AA278" s="44"/>
      <c r="AB278" s="44" t="n">
        <f aca="false">ROUND(SUMIF(AA270:AA276,"=86672886",O270:O276),2)</f>
        <v>182186.52</v>
      </c>
      <c r="AC278" s="44" t="n">
        <f aca="false">ROUND(SUMIF(AA270:AA276,"=86672886",P270:P276),2)</f>
        <v>16704.97</v>
      </c>
      <c r="AD278" s="44" t="n">
        <f aca="false">ROUND(SUMIF(AA270:AA276,"=86672886",Q270:Q276),2)</f>
        <v>70474.67</v>
      </c>
      <c r="AE278" s="44" t="n">
        <f aca="false">ROUND(SUMIF(AA270:AA276,"=86672886",R270:R276),2)</f>
        <v>5916.79</v>
      </c>
      <c r="AF278" s="44" t="n">
        <f aca="false">ROUND(SUMIF(AA270:AA276,"=86672886",S270:S276),2)</f>
        <v>95006.88</v>
      </c>
      <c r="AG278" s="44" t="n">
        <f aca="false">ROUND(SUMIF(AA270:AA276,"=86672886",T270:T276),2)</f>
        <v>0</v>
      </c>
      <c r="AH278" s="44" t="n">
        <f aca="false">SUMIF(AA270:AA276,"=86672886",U270:U276)</f>
        <v>439.66467192896</v>
      </c>
      <c r="AI278" s="44" t="n">
        <f aca="false">SUMIF(AA270:AA276,"=86672886",V270:V276)</f>
        <v>0</v>
      </c>
      <c r="AJ278" s="44" t="n">
        <f aca="false">ROUND(SUMIF(AA270:AA276,"=86672886",W270:W276),2)</f>
        <v>0</v>
      </c>
      <c r="AK278" s="44" t="n">
        <f aca="false">ROUND(SUMIF(AA270:AA276,"=86672886",X270:X276),2)</f>
        <v>106559.74</v>
      </c>
      <c r="AL278" s="44" t="n">
        <f aca="false">ROUND(SUMIF(AA270:AA276,"=86672886",Y270:Y276),2)</f>
        <v>51104.54</v>
      </c>
      <c r="AM278" s="44"/>
      <c r="AN278" s="44"/>
      <c r="AO278" s="44" t="n">
        <f aca="false">ROUND(BB278,2)</f>
        <v>0</v>
      </c>
      <c r="AP278" s="44" t="n">
        <f aca="false">ROUND(BC278,2)</f>
        <v>0</v>
      </c>
      <c r="AQ278" s="44" t="n">
        <f aca="false">ROUND(BD278,2)</f>
        <v>0</v>
      </c>
      <c r="AR278" s="44" t="n">
        <f aca="false">ROUND(BE278,2)</f>
        <v>349731.85</v>
      </c>
      <c r="AS278" s="44" t="n">
        <f aca="false">ROUND(BF278,2)</f>
        <v>295094.59</v>
      </c>
      <c r="AT278" s="44" t="n">
        <f aca="false">ROUND(BG278,2)</f>
        <v>0</v>
      </c>
      <c r="AU278" s="44" t="n">
        <f aca="false">ROUND(BH278,2)</f>
        <v>54637.26</v>
      </c>
      <c r="AV278" s="44" t="n">
        <f aca="false">ROUND(BI278,2)</f>
        <v>16704.97</v>
      </c>
      <c r="AW278" s="44" t="n">
        <f aca="false">ROUND(BJ278,2)</f>
        <v>16704.97</v>
      </c>
      <c r="AX278" s="44" t="n">
        <f aca="false">ROUND(BK278,2)</f>
        <v>0</v>
      </c>
      <c r="AY278" s="44" t="n">
        <f aca="false">ROUND(BL278,2)</f>
        <v>16704.97</v>
      </c>
      <c r="AZ278" s="44" t="n">
        <f aca="false">ROUND(BM278,2)</f>
        <v>0</v>
      </c>
      <c r="BA278" s="44"/>
      <c r="BB278" s="44" t="n">
        <f aca="false">ROUND(SUMIF(AA270:AA276,"=86672886",FQ270:FQ276),2)</f>
        <v>0</v>
      </c>
      <c r="BC278" s="44" t="n">
        <f aca="false">ROUND(SUMIF(AA270:AA276,"=86672886",FR270:FR276),2)</f>
        <v>0</v>
      </c>
      <c r="BD278" s="44" t="n">
        <f aca="false">ROUND(SUMIF(AA270:AA276,"=86672886",GL270:GL276),2)</f>
        <v>0</v>
      </c>
      <c r="BE278" s="44" t="n">
        <f aca="false">ROUND(SUMIF(AA270:AA276,"=86672886",GM270:GM276),2)</f>
        <v>349731.85</v>
      </c>
      <c r="BF278" s="44" t="n">
        <f aca="false">ROUND(SUMIF(AA270:AA276,"=86672886",GN270:GN276),2)</f>
        <v>295094.59</v>
      </c>
      <c r="BG278" s="44" t="n">
        <f aca="false">ROUND(SUMIF(AA270:AA276,"=86672886",GO270:GO276),2)</f>
        <v>0</v>
      </c>
      <c r="BH278" s="44" t="n">
        <f aca="false">ROUND(SUMIF(AA270:AA276,"=86672886",GP270:GP276),2)</f>
        <v>54637.26</v>
      </c>
      <c r="BI278" s="44" t="n">
        <f aca="false">AC278-BB278</f>
        <v>16704.97</v>
      </c>
      <c r="BJ278" s="44" t="n">
        <f aca="false">AC278-BC278</f>
        <v>16704.97</v>
      </c>
      <c r="BK278" s="44" t="n">
        <f aca="false">BB278-BD278</f>
        <v>0</v>
      </c>
      <c r="BL278" s="44" t="n">
        <f aca="false">AC278-BB278-BC278+BD278</f>
        <v>16704.97</v>
      </c>
      <c r="BM278" s="44" t="n">
        <f aca="false">BC278-BD278</f>
        <v>0</v>
      </c>
      <c r="BN278" s="44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 t="n">
        <v>0</v>
      </c>
    </row>
    <row r="280" customFormat="false" ht="12.75" hidden="false" customHeight="false" outlineLevel="0" collapsed="false">
      <c r="A280" s="46" t="n">
        <v>50</v>
      </c>
      <c r="B280" s="46" t="n">
        <v>0</v>
      </c>
      <c r="C280" s="46" t="n">
        <v>0</v>
      </c>
      <c r="D280" s="46" t="n">
        <v>1</v>
      </c>
      <c r="E280" s="46" t="n">
        <v>201</v>
      </c>
      <c r="F280" s="46" t="n">
        <f aca="false">ROUND(Source!O278,O280)</f>
        <v>182186.52</v>
      </c>
      <c r="G280" s="46" t="s">
        <v>150</v>
      </c>
      <c r="H280" s="46" t="s">
        <v>151</v>
      </c>
      <c r="I280" s="46"/>
      <c r="J280" s="46"/>
      <c r="K280" s="46" t="n">
        <v>201</v>
      </c>
      <c r="L280" s="46" t="n">
        <v>1</v>
      </c>
      <c r="M280" s="46" t="n">
        <v>3</v>
      </c>
      <c r="N280" s="46"/>
      <c r="O280" s="46" t="n">
        <v>2</v>
      </c>
      <c r="P280" s="46"/>
    </row>
    <row r="281" customFormat="false" ht="12.75" hidden="false" customHeight="false" outlineLevel="0" collapsed="false">
      <c r="A281" s="46" t="n">
        <v>50</v>
      </c>
      <c r="B281" s="46" t="n">
        <v>0</v>
      </c>
      <c r="C281" s="46" t="n">
        <v>0</v>
      </c>
      <c r="D281" s="46" t="n">
        <v>1</v>
      </c>
      <c r="E281" s="46" t="n">
        <v>202</v>
      </c>
      <c r="F281" s="46" t="n">
        <f aca="false">ROUND(Source!P278,O281)</f>
        <v>16704.97</v>
      </c>
      <c r="G281" s="46" t="s">
        <v>152</v>
      </c>
      <c r="H281" s="46" t="s">
        <v>153</v>
      </c>
      <c r="I281" s="46"/>
      <c r="J281" s="46"/>
      <c r="K281" s="46" t="n">
        <v>202</v>
      </c>
      <c r="L281" s="46" t="n">
        <v>2</v>
      </c>
      <c r="M281" s="46" t="n">
        <v>3</v>
      </c>
      <c r="N281" s="46"/>
      <c r="O281" s="46" t="n">
        <v>2</v>
      </c>
      <c r="P281" s="46"/>
    </row>
    <row r="282" customFormat="false" ht="12.75" hidden="false" customHeight="false" outlineLevel="0" collapsed="false">
      <c r="A282" s="46" t="n">
        <v>50</v>
      </c>
      <c r="B282" s="46" t="n">
        <v>0</v>
      </c>
      <c r="C282" s="46" t="n">
        <v>0</v>
      </c>
      <c r="D282" s="46" t="n">
        <v>1</v>
      </c>
      <c r="E282" s="46" t="n">
        <v>222</v>
      </c>
      <c r="F282" s="46" t="n">
        <f aca="false">ROUND(Source!AO278,O282)</f>
        <v>0</v>
      </c>
      <c r="G282" s="46" t="s">
        <v>154</v>
      </c>
      <c r="H282" s="46" t="s">
        <v>155</v>
      </c>
      <c r="I282" s="46"/>
      <c r="J282" s="46"/>
      <c r="K282" s="46" t="n">
        <v>222</v>
      </c>
      <c r="L282" s="46" t="n">
        <v>3</v>
      </c>
      <c r="M282" s="46" t="n">
        <v>3</v>
      </c>
      <c r="N282" s="46"/>
      <c r="O282" s="46" t="n">
        <v>2</v>
      </c>
      <c r="P282" s="46"/>
    </row>
    <row r="283" customFormat="false" ht="12.75" hidden="false" customHeight="false" outlineLevel="0" collapsed="false">
      <c r="A283" s="46" t="n">
        <v>50</v>
      </c>
      <c r="B283" s="46" t="n">
        <v>0</v>
      </c>
      <c r="C283" s="46" t="n">
        <v>0</v>
      </c>
      <c r="D283" s="46" t="n">
        <v>1</v>
      </c>
      <c r="E283" s="46" t="n">
        <v>225</v>
      </c>
      <c r="F283" s="46" t="n">
        <f aca="false">ROUND(Source!AV278,O283)</f>
        <v>16704.97</v>
      </c>
      <c r="G283" s="46" t="s">
        <v>156</v>
      </c>
      <c r="H283" s="46" t="s">
        <v>157</v>
      </c>
      <c r="I283" s="46"/>
      <c r="J283" s="46"/>
      <c r="K283" s="46" t="n">
        <v>225</v>
      </c>
      <c r="L283" s="46" t="n">
        <v>4</v>
      </c>
      <c r="M283" s="46" t="n">
        <v>3</v>
      </c>
      <c r="N283" s="46"/>
      <c r="O283" s="46" t="n">
        <v>2</v>
      </c>
      <c r="P283" s="46"/>
    </row>
    <row r="284" customFormat="false" ht="12.75" hidden="false" customHeight="false" outlineLevel="0" collapsed="false">
      <c r="A284" s="46" t="n">
        <v>50</v>
      </c>
      <c r="B284" s="46" t="n">
        <v>0</v>
      </c>
      <c r="C284" s="46" t="n">
        <v>0</v>
      </c>
      <c r="D284" s="46" t="n">
        <v>1</v>
      </c>
      <c r="E284" s="46" t="n">
        <v>226</v>
      </c>
      <c r="F284" s="46" t="n">
        <f aca="false">ROUND(Source!AW278,O284)</f>
        <v>16704.97</v>
      </c>
      <c r="G284" s="46" t="s">
        <v>158</v>
      </c>
      <c r="H284" s="46" t="s">
        <v>159</v>
      </c>
      <c r="I284" s="46"/>
      <c r="J284" s="46"/>
      <c r="K284" s="46" t="n">
        <v>226</v>
      </c>
      <c r="L284" s="46" t="n">
        <v>5</v>
      </c>
      <c r="M284" s="46" t="n">
        <v>3</v>
      </c>
      <c r="N284" s="46"/>
      <c r="O284" s="46" t="n">
        <v>2</v>
      </c>
      <c r="P284" s="46"/>
    </row>
    <row r="285" customFormat="false" ht="12.75" hidden="false" customHeight="false" outlineLevel="0" collapsed="false">
      <c r="A285" s="46" t="n">
        <v>50</v>
      </c>
      <c r="B285" s="46" t="n">
        <v>0</v>
      </c>
      <c r="C285" s="46" t="n">
        <v>0</v>
      </c>
      <c r="D285" s="46" t="n">
        <v>1</v>
      </c>
      <c r="E285" s="46" t="n">
        <v>227</v>
      </c>
      <c r="F285" s="46" t="n">
        <f aca="false">ROUND(Source!AX278,O285)</f>
        <v>0</v>
      </c>
      <c r="G285" s="46" t="s">
        <v>160</v>
      </c>
      <c r="H285" s="46" t="s">
        <v>161</v>
      </c>
      <c r="I285" s="46"/>
      <c r="J285" s="46"/>
      <c r="K285" s="46" t="n">
        <v>227</v>
      </c>
      <c r="L285" s="46" t="n">
        <v>6</v>
      </c>
      <c r="M285" s="46" t="n">
        <v>3</v>
      </c>
      <c r="N285" s="46"/>
      <c r="O285" s="46" t="n">
        <v>2</v>
      </c>
      <c r="P285" s="46"/>
    </row>
    <row r="286" customFormat="false" ht="12.75" hidden="false" customHeight="false" outlineLevel="0" collapsed="false">
      <c r="A286" s="46" t="n">
        <v>50</v>
      </c>
      <c r="B286" s="46" t="n">
        <v>0</v>
      </c>
      <c r="C286" s="46" t="n">
        <v>0</v>
      </c>
      <c r="D286" s="46" t="n">
        <v>1</v>
      </c>
      <c r="E286" s="46" t="n">
        <v>228</v>
      </c>
      <c r="F286" s="46" t="n">
        <f aca="false">ROUND(Source!AY278,O286)</f>
        <v>16704.97</v>
      </c>
      <c r="G286" s="46" t="s">
        <v>162</v>
      </c>
      <c r="H286" s="46" t="s">
        <v>163</v>
      </c>
      <c r="I286" s="46"/>
      <c r="J286" s="46"/>
      <c r="K286" s="46" t="n">
        <v>228</v>
      </c>
      <c r="L286" s="46" t="n">
        <v>7</v>
      </c>
      <c r="M286" s="46" t="n">
        <v>3</v>
      </c>
      <c r="N286" s="46"/>
      <c r="O286" s="46" t="n">
        <v>2</v>
      </c>
      <c r="P286" s="46"/>
    </row>
    <row r="287" customFormat="false" ht="12.75" hidden="false" customHeight="false" outlineLevel="0" collapsed="false">
      <c r="A287" s="46" t="n">
        <v>50</v>
      </c>
      <c r="B287" s="46" t="n">
        <v>0</v>
      </c>
      <c r="C287" s="46" t="n">
        <v>0</v>
      </c>
      <c r="D287" s="46" t="n">
        <v>1</v>
      </c>
      <c r="E287" s="46" t="n">
        <v>216</v>
      </c>
      <c r="F287" s="46" t="n">
        <f aca="false">ROUND(Source!AP278,O287)</f>
        <v>0</v>
      </c>
      <c r="G287" s="46" t="s">
        <v>164</v>
      </c>
      <c r="H287" s="46" t="s">
        <v>165</v>
      </c>
      <c r="I287" s="46"/>
      <c r="J287" s="46"/>
      <c r="K287" s="46" t="n">
        <v>216</v>
      </c>
      <c r="L287" s="46" t="n">
        <v>8</v>
      </c>
      <c r="M287" s="46" t="n">
        <v>3</v>
      </c>
      <c r="N287" s="46"/>
      <c r="O287" s="46" t="n">
        <v>2</v>
      </c>
      <c r="P287" s="46"/>
    </row>
    <row r="288" customFormat="false" ht="12.75" hidden="false" customHeight="false" outlineLevel="0" collapsed="false">
      <c r="A288" s="46" t="n">
        <v>50</v>
      </c>
      <c r="B288" s="46" t="n">
        <v>0</v>
      </c>
      <c r="C288" s="46" t="n">
        <v>0</v>
      </c>
      <c r="D288" s="46" t="n">
        <v>1</v>
      </c>
      <c r="E288" s="46" t="n">
        <v>223</v>
      </c>
      <c r="F288" s="46" t="n">
        <f aca="false">ROUND(Source!AQ278,O288)</f>
        <v>0</v>
      </c>
      <c r="G288" s="46" t="s">
        <v>166</v>
      </c>
      <c r="H288" s="46" t="s">
        <v>167</v>
      </c>
      <c r="I288" s="46"/>
      <c r="J288" s="46"/>
      <c r="K288" s="46" t="n">
        <v>223</v>
      </c>
      <c r="L288" s="46" t="n">
        <v>9</v>
      </c>
      <c r="M288" s="46" t="n">
        <v>3</v>
      </c>
      <c r="N288" s="46"/>
      <c r="O288" s="46" t="n">
        <v>2</v>
      </c>
      <c r="P288" s="46"/>
    </row>
    <row r="289" customFormat="false" ht="12.75" hidden="false" customHeight="false" outlineLevel="0" collapsed="false">
      <c r="A289" s="46" t="n">
        <v>50</v>
      </c>
      <c r="B289" s="46" t="n">
        <v>0</v>
      </c>
      <c r="C289" s="46" t="n">
        <v>0</v>
      </c>
      <c r="D289" s="46" t="n">
        <v>1</v>
      </c>
      <c r="E289" s="46" t="n">
        <v>229</v>
      </c>
      <c r="F289" s="46" t="n">
        <f aca="false">ROUND(Source!AZ278,O289)</f>
        <v>0</v>
      </c>
      <c r="G289" s="46" t="s">
        <v>168</v>
      </c>
      <c r="H289" s="46" t="s">
        <v>169</v>
      </c>
      <c r="I289" s="46"/>
      <c r="J289" s="46"/>
      <c r="K289" s="46" t="n">
        <v>229</v>
      </c>
      <c r="L289" s="46" t="n">
        <v>10</v>
      </c>
      <c r="M289" s="46" t="n">
        <v>3</v>
      </c>
      <c r="N289" s="46"/>
      <c r="O289" s="46" t="n">
        <v>2</v>
      </c>
      <c r="P289" s="46"/>
    </row>
    <row r="290" customFormat="false" ht="12.75" hidden="false" customHeight="false" outlineLevel="0" collapsed="false">
      <c r="A290" s="46" t="n">
        <v>50</v>
      </c>
      <c r="B290" s="46" t="n">
        <v>0</v>
      </c>
      <c r="C290" s="46" t="n">
        <v>0</v>
      </c>
      <c r="D290" s="46" t="n">
        <v>1</v>
      </c>
      <c r="E290" s="46" t="n">
        <v>203</v>
      </c>
      <c r="F290" s="46" t="n">
        <f aca="false">ROUND(Source!Q278,O290)</f>
        <v>70474.67</v>
      </c>
      <c r="G290" s="46" t="s">
        <v>170</v>
      </c>
      <c r="H290" s="46" t="s">
        <v>171</v>
      </c>
      <c r="I290" s="46"/>
      <c r="J290" s="46"/>
      <c r="K290" s="46" t="n">
        <v>203</v>
      </c>
      <c r="L290" s="46" t="n">
        <v>11</v>
      </c>
      <c r="M290" s="46" t="n">
        <v>3</v>
      </c>
      <c r="N290" s="46"/>
      <c r="O290" s="46" t="n">
        <v>2</v>
      </c>
      <c r="P290" s="46"/>
    </row>
    <row r="291" customFormat="false" ht="12.75" hidden="false" customHeight="false" outlineLevel="0" collapsed="false">
      <c r="A291" s="46" t="n">
        <v>50</v>
      </c>
      <c r="B291" s="46" t="n">
        <v>0</v>
      </c>
      <c r="C291" s="46" t="n">
        <v>0</v>
      </c>
      <c r="D291" s="46" t="n">
        <v>1</v>
      </c>
      <c r="E291" s="46" t="n">
        <v>204</v>
      </c>
      <c r="F291" s="46" t="n">
        <f aca="false">ROUND(Source!R278,O291)</f>
        <v>5916.79</v>
      </c>
      <c r="G291" s="46" t="s">
        <v>172</v>
      </c>
      <c r="H291" s="46" t="s">
        <v>173</v>
      </c>
      <c r="I291" s="46"/>
      <c r="J291" s="46"/>
      <c r="K291" s="46" t="n">
        <v>204</v>
      </c>
      <c r="L291" s="46" t="n">
        <v>12</v>
      </c>
      <c r="M291" s="46" t="n">
        <v>3</v>
      </c>
      <c r="N291" s="46"/>
      <c r="O291" s="46" t="n">
        <v>2</v>
      </c>
      <c r="P291" s="46"/>
    </row>
    <row r="292" customFormat="false" ht="12.75" hidden="false" customHeight="false" outlineLevel="0" collapsed="false">
      <c r="A292" s="46" t="n">
        <v>50</v>
      </c>
      <c r="B292" s="46" t="n">
        <v>0</v>
      </c>
      <c r="C292" s="46" t="n">
        <v>0</v>
      </c>
      <c r="D292" s="46" t="n">
        <v>1</v>
      </c>
      <c r="E292" s="46" t="n">
        <v>205</v>
      </c>
      <c r="F292" s="46" t="n">
        <f aca="false">ROUND(Source!S278,O292)</f>
        <v>95006.88</v>
      </c>
      <c r="G292" s="46" t="s">
        <v>174</v>
      </c>
      <c r="H292" s="46" t="s">
        <v>175</v>
      </c>
      <c r="I292" s="46"/>
      <c r="J292" s="46"/>
      <c r="K292" s="46" t="n">
        <v>205</v>
      </c>
      <c r="L292" s="46" t="n">
        <v>13</v>
      </c>
      <c r="M292" s="46" t="n">
        <v>3</v>
      </c>
      <c r="N292" s="46"/>
      <c r="O292" s="46" t="n">
        <v>2</v>
      </c>
      <c r="P292" s="46"/>
    </row>
    <row r="293" customFormat="false" ht="12.75" hidden="false" customHeight="false" outlineLevel="0" collapsed="false">
      <c r="A293" s="46" t="n">
        <v>50</v>
      </c>
      <c r="B293" s="46" t="n">
        <v>0</v>
      </c>
      <c r="C293" s="46" t="n">
        <v>0</v>
      </c>
      <c r="D293" s="46" t="n">
        <v>1</v>
      </c>
      <c r="E293" s="46" t="n">
        <v>214</v>
      </c>
      <c r="F293" s="46" t="n">
        <f aca="false">ROUND(Source!AS278,O293)</f>
        <v>295094.59</v>
      </c>
      <c r="G293" s="46" t="s">
        <v>176</v>
      </c>
      <c r="H293" s="46" t="s">
        <v>177</v>
      </c>
      <c r="I293" s="46"/>
      <c r="J293" s="46"/>
      <c r="K293" s="46" t="n">
        <v>214</v>
      </c>
      <c r="L293" s="46" t="n">
        <v>14</v>
      </c>
      <c r="M293" s="46" t="n">
        <v>3</v>
      </c>
      <c r="N293" s="46"/>
      <c r="O293" s="46" t="n">
        <v>2</v>
      </c>
      <c r="P293" s="46"/>
    </row>
    <row r="294" customFormat="false" ht="12.75" hidden="false" customHeight="false" outlineLevel="0" collapsed="false">
      <c r="A294" s="46" t="n">
        <v>50</v>
      </c>
      <c r="B294" s="46" t="n">
        <v>0</v>
      </c>
      <c r="C294" s="46" t="n">
        <v>0</v>
      </c>
      <c r="D294" s="46" t="n">
        <v>1</v>
      </c>
      <c r="E294" s="46" t="n">
        <v>215</v>
      </c>
      <c r="F294" s="46" t="n">
        <f aca="false">ROUND(Source!AT278,O294)</f>
        <v>0</v>
      </c>
      <c r="G294" s="46" t="s">
        <v>178</v>
      </c>
      <c r="H294" s="46" t="s">
        <v>179</v>
      </c>
      <c r="I294" s="46"/>
      <c r="J294" s="46"/>
      <c r="K294" s="46" t="n">
        <v>215</v>
      </c>
      <c r="L294" s="46" t="n">
        <v>15</v>
      </c>
      <c r="M294" s="46" t="n">
        <v>3</v>
      </c>
      <c r="N294" s="46"/>
      <c r="O294" s="46" t="n">
        <v>2</v>
      </c>
      <c r="P294" s="46"/>
    </row>
    <row r="295" customFormat="false" ht="12.75" hidden="false" customHeight="false" outlineLevel="0" collapsed="false">
      <c r="A295" s="46" t="n">
        <v>50</v>
      </c>
      <c r="B295" s="46" t="n">
        <v>0</v>
      </c>
      <c r="C295" s="46" t="n">
        <v>0</v>
      </c>
      <c r="D295" s="46" t="n">
        <v>1</v>
      </c>
      <c r="E295" s="46" t="n">
        <v>217</v>
      </c>
      <c r="F295" s="46" t="n">
        <f aca="false">ROUND(Source!AU278,O295)</f>
        <v>54637.26</v>
      </c>
      <c r="G295" s="46" t="s">
        <v>54</v>
      </c>
      <c r="H295" s="46" t="s">
        <v>180</v>
      </c>
      <c r="I295" s="46"/>
      <c r="J295" s="46"/>
      <c r="K295" s="46" t="n">
        <v>217</v>
      </c>
      <c r="L295" s="46" t="n">
        <v>16</v>
      </c>
      <c r="M295" s="46" t="n">
        <v>3</v>
      </c>
      <c r="N295" s="46"/>
      <c r="O295" s="46" t="n">
        <v>2</v>
      </c>
      <c r="P295" s="46"/>
    </row>
    <row r="296" customFormat="false" ht="12.75" hidden="false" customHeight="false" outlineLevel="0" collapsed="false">
      <c r="A296" s="46" t="n">
        <v>50</v>
      </c>
      <c r="B296" s="46" t="n">
        <v>0</v>
      </c>
      <c r="C296" s="46" t="n">
        <v>0</v>
      </c>
      <c r="D296" s="46" t="n">
        <v>1</v>
      </c>
      <c r="E296" s="46" t="n">
        <v>206</v>
      </c>
      <c r="F296" s="46" t="n">
        <f aca="false">ROUND(Source!T278,O296)</f>
        <v>0</v>
      </c>
      <c r="G296" s="46" t="s">
        <v>181</v>
      </c>
      <c r="H296" s="46" t="s">
        <v>182</v>
      </c>
      <c r="I296" s="46"/>
      <c r="J296" s="46"/>
      <c r="K296" s="46" t="n">
        <v>206</v>
      </c>
      <c r="L296" s="46" t="n">
        <v>17</v>
      </c>
      <c r="M296" s="46" t="n">
        <v>3</v>
      </c>
      <c r="N296" s="46"/>
      <c r="O296" s="46" t="n">
        <v>2</v>
      </c>
      <c r="P296" s="46"/>
    </row>
    <row r="297" customFormat="false" ht="12.75" hidden="false" customHeight="false" outlineLevel="0" collapsed="false">
      <c r="A297" s="46" t="n">
        <v>50</v>
      </c>
      <c r="B297" s="46" t="n">
        <v>0</v>
      </c>
      <c r="C297" s="46" t="n">
        <v>0</v>
      </c>
      <c r="D297" s="46" t="n">
        <v>1</v>
      </c>
      <c r="E297" s="46" t="n">
        <v>207</v>
      </c>
      <c r="F297" s="46" t="n">
        <f aca="false">Source!U278</f>
        <v>439.66467192896</v>
      </c>
      <c r="G297" s="46" t="s">
        <v>183</v>
      </c>
      <c r="H297" s="46" t="s">
        <v>184</v>
      </c>
      <c r="I297" s="46"/>
      <c r="J297" s="46"/>
      <c r="K297" s="46" t="n">
        <v>207</v>
      </c>
      <c r="L297" s="46" t="n">
        <v>18</v>
      </c>
      <c r="M297" s="46" t="n">
        <v>3</v>
      </c>
      <c r="N297" s="46"/>
      <c r="O297" s="46" t="n">
        <v>-1</v>
      </c>
      <c r="P297" s="46"/>
    </row>
    <row r="298" customFormat="false" ht="12.75" hidden="false" customHeight="false" outlineLevel="0" collapsed="false">
      <c r="A298" s="46" t="n">
        <v>50</v>
      </c>
      <c r="B298" s="46" t="n">
        <v>0</v>
      </c>
      <c r="C298" s="46" t="n">
        <v>0</v>
      </c>
      <c r="D298" s="46" t="n">
        <v>1</v>
      </c>
      <c r="E298" s="46" t="n">
        <v>208</v>
      </c>
      <c r="F298" s="46" t="n">
        <f aca="false">Source!V278</f>
        <v>0</v>
      </c>
      <c r="G298" s="46" t="s">
        <v>185</v>
      </c>
      <c r="H298" s="46" t="s">
        <v>186</v>
      </c>
      <c r="I298" s="46"/>
      <c r="J298" s="46"/>
      <c r="K298" s="46" t="n">
        <v>208</v>
      </c>
      <c r="L298" s="46" t="n">
        <v>19</v>
      </c>
      <c r="M298" s="46" t="n">
        <v>3</v>
      </c>
      <c r="N298" s="46"/>
      <c r="O298" s="46" t="n">
        <v>-1</v>
      </c>
      <c r="P298" s="46"/>
    </row>
    <row r="299" customFormat="false" ht="12.75" hidden="false" customHeight="false" outlineLevel="0" collapsed="false">
      <c r="A299" s="46" t="n">
        <v>50</v>
      </c>
      <c r="B299" s="46" t="n">
        <v>0</v>
      </c>
      <c r="C299" s="46" t="n">
        <v>0</v>
      </c>
      <c r="D299" s="46" t="n">
        <v>1</v>
      </c>
      <c r="E299" s="46" t="n">
        <v>209</v>
      </c>
      <c r="F299" s="46" t="n">
        <f aca="false">ROUND(Source!W278,O299)</f>
        <v>0</v>
      </c>
      <c r="G299" s="46" t="s">
        <v>187</v>
      </c>
      <c r="H299" s="46" t="s">
        <v>188</v>
      </c>
      <c r="I299" s="46"/>
      <c r="J299" s="46"/>
      <c r="K299" s="46" t="n">
        <v>209</v>
      </c>
      <c r="L299" s="46" t="n">
        <v>20</v>
      </c>
      <c r="M299" s="46" t="n">
        <v>3</v>
      </c>
      <c r="N299" s="46"/>
      <c r="O299" s="46" t="n">
        <v>2</v>
      </c>
      <c r="P299" s="46"/>
    </row>
    <row r="300" customFormat="false" ht="12.75" hidden="false" customHeight="false" outlineLevel="0" collapsed="false">
      <c r="A300" s="46" t="n">
        <v>50</v>
      </c>
      <c r="B300" s="46" t="n">
        <v>0</v>
      </c>
      <c r="C300" s="46" t="n">
        <v>0</v>
      </c>
      <c r="D300" s="46" t="n">
        <v>1</v>
      </c>
      <c r="E300" s="46" t="n">
        <v>210</v>
      </c>
      <c r="F300" s="46" t="n">
        <f aca="false">ROUND(Source!X278,O300)</f>
        <v>106559.74</v>
      </c>
      <c r="G300" s="46" t="s">
        <v>189</v>
      </c>
      <c r="H300" s="46" t="s">
        <v>190</v>
      </c>
      <c r="I300" s="46"/>
      <c r="J300" s="46"/>
      <c r="K300" s="46" t="n">
        <v>210</v>
      </c>
      <c r="L300" s="46" t="n">
        <v>21</v>
      </c>
      <c r="M300" s="46" t="n">
        <v>3</v>
      </c>
      <c r="N300" s="46"/>
      <c r="O300" s="46" t="n">
        <v>2</v>
      </c>
      <c r="P300" s="46"/>
    </row>
    <row r="301" customFormat="false" ht="12.75" hidden="false" customHeight="false" outlineLevel="0" collapsed="false">
      <c r="A301" s="46" t="n">
        <v>50</v>
      </c>
      <c r="B301" s="46" t="n">
        <v>0</v>
      </c>
      <c r="C301" s="46" t="n">
        <v>0</v>
      </c>
      <c r="D301" s="46" t="n">
        <v>1</v>
      </c>
      <c r="E301" s="46" t="n">
        <v>211</v>
      </c>
      <c r="F301" s="46" t="n">
        <f aca="false">ROUND(Source!Y278,O301)</f>
        <v>51104.54</v>
      </c>
      <c r="G301" s="46" t="s">
        <v>191</v>
      </c>
      <c r="H301" s="46" t="s">
        <v>192</v>
      </c>
      <c r="I301" s="46"/>
      <c r="J301" s="46"/>
      <c r="K301" s="46" t="n">
        <v>211</v>
      </c>
      <c r="L301" s="46" t="n">
        <v>22</v>
      </c>
      <c r="M301" s="46" t="n">
        <v>3</v>
      </c>
      <c r="N301" s="46"/>
      <c r="O301" s="46" t="n">
        <v>2</v>
      </c>
      <c r="P301" s="46"/>
    </row>
    <row r="302" customFormat="false" ht="12.75" hidden="false" customHeight="false" outlineLevel="0" collapsed="false">
      <c r="A302" s="46" t="n">
        <v>50</v>
      </c>
      <c r="B302" s="46" t="n">
        <v>0</v>
      </c>
      <c r="C302" s="46" t="n">
        <v>0</v>
      </c>
      <c r="D302" s="46" t="n">
        <v>1</v>
      </c>
      <c r="E302" s="46" t="n">
        <v>224</v>
      </c>
      <c r="F302" s="46" t="n">
        <f aca="false">ROUND(Source!AR278,O302)</f>
        <v>349731.85</v>
      </c>
      <c r="G302" s="46" t="s">
        <v>193</v>
      </c>
      <c r="H302" s="46" t="s">
        <v>194</v>
      </c>
      <c r="I302" s="46"/>
      <c r="J302" s="46"/>
      <c r="K302" s="46" t="n">
        <v>224</v>
      </c>
      <c r="L302" s="46" t="n">
        <v>23</v>
      </c>
      <c r="M302" s="46" t="n">
        <v>3</v>
      </c>
      <c r="N302" s="46"/>
      <c r="O302" s="46" t="n">
        <v>2</v>
      </c>
      <c r="P302" s="46"/>
    </row>
    <row r="304" customFormat="false" ht="12.75" hidden="false" customHeight="false" outlineLevel="0" collapsed="false">
      <c r="A304" s="44" t="n">
        <v>51</v>
      </c>
      <c r="B304" s="44" t="n">
        <f aca="false">B221</f>
        <v>1</v>
      </c>
      <c r="C304" s="44" t="n">
        <f aca="false">A221</f>
        <v>4</v>
      </c>
      <c r="D304" s="44" t="n">
        <f aca="false">ROW(A221)</f>
        <v>221</v>
      </c>
      <c r="E304" s="44"/>
      <c r="F304" s="44" t="str">
        <f aca="false">IF(F221&lt;&gt;"",F221,"")</f>
        <v>Новый раздел</v>
      </c>
      <c r="G304" s="44" t="str">
        <f aca="false">IF(G221&lt;&gt;"",G221,"")</f>
        <v>БАЙПАС 2ДУ200 40М</v>
      </c>
      <c r="H304" s="44"/>
      <c r="I304" s="44"/>
      <c r="J304" s="44"/>
      <c r="K304" s="44"/>
      <c r="L304" s="44"/>
      <c r="M304" s="44"/>
      <c r="N304" s="44"/>
      <c r="O304" s="44" t="n">
        <f aca="false">ROUND(O240+O278+AB304,2)</f>
        <v>1743737.51</v>
      </c>
      <c r="P304" s="44" t="n">
        <f aca="false">ROUND(P240+P278+AC304,2)</f>
        <v>690224.83</v>
      </c>
      <c r="Q304" s="44" t="n">
        <f aca="false">ROUND(Q240+Q278+AD304,2)</f>
        <v>303333.99</v>
      </c>
      <c r="R304" s="44" t="n">
        <f aca="false">ROUND(R240+R278+AE304,2)</f>
        <v>7646.16</v>
      </c>
      <c r="S304" s="44" t="n">
        <f aca="false">ROUND(S240+S278+AF304,2)</f>
        <v>750178.69</v>
      </c>
      <c r="T304" s="44" t="n">
        <f aca="false">ROUND(T240+T278+AG304,2)</f>
        <v>0</v>
      </c>
      <c r="U304" s="44" t="n">
        <f aca="false">U240+U278+AH304</f>
        <v>440.637663466016</v>
      </c>
      <c r="V304" s="44" t="n">
        <f aca="false">V240+V278+AI304</f>
        <v>0</v>
      </c>
      <c r="W304" s="44" t="n">
        <f aca="false">ROUND(W240+W278+AJ304,2)</f>
        <v>73.46</v>
      </c>
      <c r="X304" s="44" t="n">
        <f aca="false">ROUND(X240+X278+AK304,2)</f>
        <v>106728.11</v>
      </c>
      <c r="Y304" s="44" t="n">
        <f aca="false">ROUND(Y240+Y278+AL304,2)</f>
        <v>51198.27</v>
      </c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 t="n">
        <f aca="false">ROUND(AO240+AO278+BB304,2)</f>
        <v>0</v>
      </c>
      <c r="AP304" s="44" t="n">
        <f aca="false">ROUND(AP240+AP278+BC304,2)</f>
        <v>0</v>
      </c>
      <c r="AQ304" s="44" t="n">
        <f aca="false">ROUND(AQ240+AQ278+BD304,2)</f>
        <v>0</v>
      </c>
      <c r="AR304" s="44" t="n">
        <f aca="false">ROUND(AR240+AR278+BE304,2)</f>
        <v>1914432.99</v>
      </c>
      <c r="AS304" s="44" t="n">
        <f aca="false">ROUND(AS240+AS278+BF304,2)</f>
        <v>1803032.13</v>
      </c>
      <c r="AT304" s="44" t="n">
        <f aca="false">ROUND(AT240+AT278+BG304,2)</f>
        <v>0</v>
      </c>
      <c r="AU304" s="44" t="n">
        <f aca="false">ROUND(AU240+AU278+BH304,2)</f>
        <v>111400.86</v>
      </c>
      <c r="AV304" s="44" t="n">
        <f aca="false">ROUND(AV240+AV278+BI304,2)</f>
        <v>690224.83</v>
      </c>
      <c r="AW304" s="44" t="n">
        <f aca="false">ROUND(AW240+AW278+BJ304,2)</f>
        <v>690224.83</v>
      </c>
      <c r="AX304" s="44" t="n">
        <f aca="false">ROUND(AX240+AX278+BK304,2)</f>
        <v>0</v>
      </c>
      <c r="AY304" s="44" t="n">
        <f aca="false">ROUND(AY240+AY278+BL304,2)</f>
        <v>690224.83</v>
      </c>
      <c r="AZ304" s="44" t="n">
        <f aca="false">ROUND(AZ240+AZ278+BM304,2)</f>
        <v>0</v>
      </c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 t="n">
        <v>0</v>
      </c>
    </row>
    <row r="306" customFormat="false" ht="12.75" hidden="false" customHeight="false" outlineLevel="0" collapsed="false">
      <c r="A306" s="46" t="n">
        <v>50</v>
      </c>
      <c r="B306" s="46" t="n">
        <v>0</v>
      </c>
      <c r="C306" s="46" t="n">
        <v>0</v>
      </c>
      <c r="D306" s="46" t="n">
        <v>1</v>
      </c>
      <c r="E306" s="46" t="n">
        <v>201</v>
      </c>
      <c r="F306" s="46" t="n">
        <f aca="false">ROUND(Source!O304,O306)</f>
        <v>1743737.51</v>
      </c>
      <c r="G306" s="46" t="s">
        <v>150</v>
      </c>
      <c r="H306" s="46" t="s">
        <v>151</v>
      </c>
      <c r="I306" s="46"/>
      <c r="J306" s="46"/>
      <c r="K306" s="46" t="n">
        <v>201</v>
      </c>
      <c r="L306" s="46" t="n">
        <v>1</v>
      </c>
      <c r="M306" s="46" t="n">
        <v>3</v>
      </c>
      <c r="N306" s="46"/>
      <c r="O306" s="46" t="n">
        <v>2</v>
      </c>
      <c r="P306" s="46"/>
    </row>
    <row r="307" customFormat="false" ht="12.75" hidden="false" customHeight="false" outlineLevel="0" collapsed="false">
      <c r="A307" s="46" t="n">
        <v>50</v>
      </c>
      <c r="B307" s="46" t="n">
        <v>0</v>
      </c>
      <c r="C307" s="46" t="n">
        <v>0</v>
      </c>
      <c r="D307" s="46" t="n">
        <v>1</v>
      </c>
      <c r="E307" s="46" t="n">
        <v>202</v>
      </c>
      <c r="F307" s="46" t="n">
        <f aca="false">ROUND(Source!P304,O307)</f>
        <v>690224.83</v>
      </c>
      <c r="G307" s="46" t="s">
        <v>152</v>
      </c>
      <c r="H307" s="46" t="s">
        <v>153</v>
      </c>
      <c r="I307" s="46"/>
      <c r="J307" s="46"/>
      <c r="K307" s="46" t="n">
        <v>202</v>
      </c>
      <c r="L307" s="46" t="n">
        <v>2</v>
      </c>
      <c r="M307" s="46" t="n">
        <v>3</v>
      </c>
      <c r="N307" s="46"/>
      <c r="O307" s="46" t="n">
        <v>2</v>
      </c>
      <c r="P307" s="46"/>
    </row>
    <row r="308" customFormat="false" ht="12.75" hidden="false" customHeight="false" outlineLevel="0" collapsed="false">
      <c r="A308" s="46" t="n">
        <v>50</v>
      </c>
      <c r="B308" s="46" t="n">
        <v>0</v>
      </c>
      <c r="C308" s="46" t="n">
        <v>0</v>
      </c>
      <c r="D308" s="46" t="n">
        <v>1</v>
      </c>
      <c r="E308" s="46" t="n">
        <v>222</v>
      </c>
      <c r="F308" s="46" t="n">
        <f aca="false">ROUND(Source!AO304,O308)</f>
        <v>0</v>
      </c>
      <c r="G308" s="46" t="s">
        <v>154</v>
      </c>
      <c r="H308" s="46" t="s">
        <v>155</v>
      </c>
      <c r="I308" s="46"/>
      <c r="J308" s="46"/>
      <c r="K308" s="46" t="n">
        <v>222</v>
      </c>
      <c r="L308" s="46" t="n">
        <v>3</v>
      </c>
      <c r="M308" s="46" t="n">
        <v>3</v>
      </c>
      <c r="N308" s="46"/>
      <c r="O308" s="46" t="n">
        <v>2</v>
      </c>
      <c r="P308" s="46"/>
    </row>
    <row r="309" customFormat="false" ht="12.75" hidden="false" customHeight="false" outlineLevel="0" collapsed="false">
      <c r="A309" s="46" t="n">
        <v>50</v>
      </c>
      <c r="B309" s="46" t="n">
        <v>0</v>
      </c>
      <c r="C309" s="46" t="n">
        <v>0</v>
      </c>
      <c r="D309" s="46" t="n">
        <v>1</v>
      </c>
      <c r="E309" s="46" t="n">
        <v>225</v>
      </c>
      <c r="F309" s="46" t="n">
        <f aca="false">ROUND(Source!AV304,O309)</f>
        <v>690224.83</v>
      </c>
      <c r="G309" s="46" t="s">
        <v>156</v>
      </c>
      <c r="H309" s="46" t="s">
        <v>157</v>
      </c>
      <c r="I309" s="46"/>
      <c r="J309" s="46"/>
      <c r="K309" s="46" t="n">
        <v>225</v>
      </c>
      <c r="L309" s="46" t="n">
        <v>4</v>
      </c>
      <c r="M309" s="46" t="n">
        <v>3</v>
      </c>
      <c r="N309" s="46"/>
      <c r="O309" s="46" t="n">
        <v>2</v>
      </c>
      <c r="P309" s="46"/>
    </row>
    <row r="310" customFormat="false" ht="12.75" hidden="false" customHeight="false" outlineLevel="0" collapsed="false">
      <c r="A310" s="46" t="n">
        <v>50</v>
      </c>
      <c r="B310" s="46" t="n">
        <v>0</v>
      </c>
      <c r="C310" s="46" t="n">
        <v>0</v>
      </c>
      <c r="D310" s="46" t="n">
        <v>1</v>
      </c>
      <c r="E310" s="46" t="n">
        <v>226</v>
      </c>
      <c r="F310" s="46" t="n">
        <f aca="false">ROUND(Source!AW304,O310)</f>
        <v>690224.83</v>
      </c>
      <c r="G310" s="46" t="s">
        <v>158</v>
      </c>
      <c r="H310" s="46" t="s">
        <v>159</v>
      </c>
      <c r="I310" s="46"/>
      <c r="J310" s="46"/>
      <c r="K310" s="46" t="n">
        <v>226</v>
      </c>
      <c r="L310" s="46" t="n">
        <v>5</v>
      </c>
      <c r="M310" s="46" t="n">
        <v>3</v>
      </c>
      <c r="N310" s="46"/>
      <c r="O310" s="46" t="n">
        <v>2</v>
      </c>
      <c r="P310" s="46"/>
    </row>
    <row r="311" customFormat="false" ht="12.75" hidden="false" customHeight="false" outlineLevel="0" collapsed="false">
      <c r="A311" s="46" t="n">
        <v>50</v>
      </c>
      <c r="B311" s="46" t="n">
        <v>0</v>
      </c>
      <c r="C311" s="46" t="n">
        <v>0</v>
      </c>
      <c r="D311" s="46" t="n">
        <v>1</v>
      </c>
      <c r="E311" s="46" t="n">
        <v>227</v>
      </c>
      <c r="F311" s="46" t="n">
        <f aca="false">ROUND(Source!AX304,O311)</f>
        <v>0</v>
      </c>
      <c r="G311" s="46" t="s">
        <v>160</v>
      </c>
      <c r="H311" s="46" t="s">
        <v>161</v>
      </c>
      <c r="I311" s="46"/>
      <c r="J311" s="46"/>
      <c r="K311" s="46" t="n">
        <v>227</v>
      </c>
      <c r="L311" s="46" t="n">
        <v>6</v>
      </c>
      <c r="M311" s="46" t="n">
        <v>3</v>
      </c>
      <c r="N311" s="46"/>
      <c r="O311" s="46" t="n">
        <v>2</v>
      </c>
      <c r="P311" s="46"/>
    </row>
    <row r="312" customFormat="false" ht="12.75" hidden="false" customHeight="false" outlineLevel="0" collapsed="false">
      <c r="A312" s="46" t="n">
        <v>50</v>
      </c>
      <c r="B312" s="46" t="n">
        <v>0</v>
      </c>
      <c r="C312" s="46" t="n">
        <v>0</v>
      </c>
      <c r="D312" s="46" t="n">
        <v>1</v>
      </c>
      <c r="E312" s="46" t="n">
        <v>228</v>
      </c>
      <c r="F312" s="46" t="n">
        <f aca="false">ROUND(Source!AY304,O312)</f>
        <v>690224.83</v>
      </c>
      <c r="G312" s="46" t="s">
        <v>162</v>
      </c>
      <c r="H312" s="46" t="s">
        <v>163</v>
      </c>
      <c r="I312" s="46"/>
      <c r="J312" s="46"/>
      <c r="K312" s="46" t="n">
        <v>228</v>
      </c>
      <c r="L312" s="46" t="n">
        <v>7</v>
      </c>
      <c r="M312" s="46" t="n">
        <v>3</v>
      </c>
      <c r="N312" s="46"/>
      <c r="O312" s="46" t="n">
        <v>2</v>
      </c>
      <c r="P312" s="46"/>
    </row>
    <row r="313" customFormat="false" ht="12.75" hidden="false" customHeight="false" outlineLevel="0" collapsed="false">
      <c r="A313" s="46" t="n">
        <v>50</v>
      </c>
      <c r="B313" s="46" t="n">
        <v>0</v>
      </c>
      <c r="C313" s="46" t="n">
        <v>0</v>
      </c>
      <c r="D313" s="46" t="n">
        <v>1</v>
      </c>
      <c r="E313" s="46" t="n">
        <v>216</v>
      </c>
      <c r="F313" s="46" t="n">
        <f aca="false">ROUND(Source!AP304,O313)</f>
        <v>0</v>
      </c>
      <c r="G313" s="46" t="s">
        <v>164</v>
      </c>
      <c r="H313" s="46" t="s">
        <v>165</v>
      </c>
      <c r="I313" s="46"/>
      <c r="J313" s="46"/>
      <c r="K313" s="46" t="n">
        <v>216</v>
      </c>
      <c r="L313" s="46" t="n">
        <v>8</v>
      </c>
      <c r="M313" s="46" t="n">
        <v>3</v>
      </c>
      <c r="N313" s="46"/>
      <c r="O313" s="46" t="n">
        <v>2</v>
      </c>
      <c r="P313" s="46"/>
    </row>
    <row r="314" customFormat="false" ht="12.75" hidden="false" customHeight="false" outlineLevel="0" collapsed="false">
      <c r="A314" s="46" t="n">
        <v>50</v>
      </c>
      <c r="B314" s="46" t="n">
        <v>0</v>
      </c>
      <c r="C314" s="46" t="n">
        <v>0</v>
      </c>
      <c r="D314" s="46" t="n">
        <v>1</v>
      </c>
      <c r="E314" s="46" t="n">
        <v>223</v>
      </c>
      <c r="F314" s="46" t="n">
        <f aca="false">ROUND(Source!AQ304,O314)</f>
        <v>0</v>
      </c>
      <c r="G314" s="46" t="s">
        <v>166</v>
      </c>
      <c r="H314" s="46" t="s">
        <v>167</v>
      </c>
      <c r="I314" s="46"/>
      <c r="J314" s="46"/>
      <c r="K314" s="46" t="n">
        <v>223</v>
      </c>
      <c r="L314" s="46" t="n">
        <v>9</v>
      </c>
      <c r="M314" s="46" t="n">
        <v>3</v>
      </c>
      <c r="N314" s="46"/>
      <c r="O314" s="46" t="n">
        <v>2</v>
      </c>
      <c r="P314" s="46"/>
    </row>
    <row r="315" customFormat="false" ht="12.75" hidden="false" customHeight="false" outlineLevel="0" collapsed="false">
      <c r="A315" s="46" t="n">
        <v>50</v>
      </c>
      <c r="B315" s="46" t="n">
        <v>0</v>
      </c>
      <c r="C315" s="46" t="n">
        <v>0</v>
      </c>
      <c r="D315" s="46" t="n">
        <v>1</v>
      </c>
      <c r="E315" s="46" t="n">
        <v>229</v>
      </c>
      <c r="F315" s="46" t="n">
        <f aca="false">ROUND(Source!AZ304,O315)</f>
        <v>0</v>
      </c>
      <c r="G315" s="46" t="s">
        <v>168</v>
      </c>
      <c r="H315" s="46" t="s">
        <v>169</v>
      </c>
      <c r="I315" s="46"/>
      <c r="J315" s="46"/>
      <c r="K315" s="46" t="n">
        <v>229</v>
      </c>
      <c r="L315" s="46" t="n">
        <v>10</v>
      </c>
      <c r="M315" s="46" t="n">
        <v>3</v>
      </c>
      <c r="N315" s="46"/>
      <c r="O315" s="46" t="n">
        <v>2</v>
      </c>
      <c r="P315" s="46"/>
    </row>
    <row r="316" customFormat="false" ht="12.75" hidden="false" customHeight="false" outlineLevel="0" collapsed="false">
      <c r="A316" s="46" t="n">
        <v>50</v>
      </c>
      <c r="B316" s="46" t="n">
        <v>0</v>
      </c>
      <c r="C316" s="46" t="n">
        <v>0</v>
      </c>
      <c r="D316" s="46" t="n">
        <v>1</v>
      </c>
      <c r="E316" s="46" t="n">
        <v>203</v>
      </c>
      <c r="F316" s="46" t="n">
        <f aca="false">ROUND(Source!Q304,O316)</f>
        <v>303333.99</v>
      </c>
      <c r="G316" s="46" t="s">
        <v>170</v>
      </c>
      <c r="H316" s="46" t="s">
        <v>171</v>
      </c>
      <c r="I316" s="46"/>
      <c r="J316" s="46"/>
      <c r="K316" s="46" t="n">
        <v>203</v>
      </c>
      <c r="L316" s="46" t="n">
        <v>11</v>
      </c>
      <c r="M316" s="46" t="n">
        <v>3</v>
      </c>
      <c r="N316" s="46"/>
      <c r="O316" s="46" t="n">
        <v>2</v>
      </c>
      <c r="P316" s="46"/>
    </row>
    <row r="317" customFormat="false" ht="12.75" hidden="false" customHeight="false" outlineLevel="0" collapsed="false">
      <c r="A317" s="46" t="n">
        <v>50</v>
      </c>
      <c r="B317" s="46" t="n">
        <v>0</v>
      </c>
      <c r="C317" s="46" t="n">
        <v>0</v>
      </c>
      <c r="D317" s="46" t="n">
        <v>1</v>
      </c>
      <c r="E317" s="46" t="n">
        <v>204</v>
      </c>
      <c r="F317" s="46" t="n">
        <f aca="false">ROUND(Source!R304,O317)</f>
        <v>7646.16</v>
      </c>
      <c r="G317" s="46" t="s">
        <v>172</v>
      </c>
      <c r="H317" s="46" t="s">
        <v>173</v>
      </c>
      <c r="I317" s="46"/>
      <c r="J317" s="46"/>
      <c r="K317" s="46" t="n">
        <v>204</v>
      </c>
      <c r="L317" s="46" t="n">
        <v>12</v>
      </c>
      <c r="M317" s="46" t="n">
        <v>3</v>
      </c>
      <c r="N317" s="46"/>
      <c r="O317" s="46" t="n">
        <v>2</v>
      </c>
      <c r="P317" s="46"/>
    </row>
    <row r="318" customFormat="false" ht="12.75" hidden="false" customHeight="false" outlineLevel="0" collapsed="false">
      <c r="A318" s="46" t="n">
        <v>50</v>
      </c>
      <c r="B318" s="46" t="n">
        <v>0</v>
      </c>
      <c r="C318" s="46" t="n">
        <v>0</v>
      </c>
      <c r="D318" s="46" t="n">
        <v>1</v>
      </c>
      <c r="E318" s="46" t="n">
        <v>205</v>
      </c>
      <c r="F318" s="46" t="n">
        <f aca="false">ROUND(Source!S304,O318)</f>
        <v>750178.69</v>
      </c>
      <c r="G318" s="46" t="s">
        <v>174</v>
      </c>
      <c r="H318" s="46" t="s">
        <v>175</v>
      </c>
      <c r="I318" s="46"/>
      <c r="J318" s="46"/>
      <c r="K318" s="46" t="n">
        <v>205</v>
      </c>
      <c r="L318" s="46" t="n">
        <v>13</v>
      </c>
      <c r="M318" s="46" t="n">
        <v>3</v>
      </c>
      <c r="N318" s="46"/>
      <c r="O318" s="46" t="n">
        <v>2</v>
      </c>
      <c r="P318" s="46"/>
    </row>
    <row r="319" customFormat="false" ht="12.75" hidden="false" customHeight="false" outlineLevel="0" collapsed="false">
      <c r="A319" s="46" t="n">
        <v>50</v>
      </c>
      <c r="B319" s="46" t="n">
        <v>0</v>
      </c>
      <c r="C319" s="46" t="n">
        <v>0</v>
      </c>
      <c r="D319" s="46" t="n">
        <v>1</v>
      </c>
      <c r="E319" s="46" t="n">
        <v>214</v>
      </c>
      <c r="F319" s="46" t="n">
        <f aca="false">ROUND(Source!AS304,O319)</f>
        <v>1803032.13</v>
      </c>
      <c r="G319" s="46" t="s">
        <v>176</v>
      </c>
      <c r="H319" s="46" t="s">
        <v>177</v>
      </c>
      <c r="I319" s="46"/>
      <c r="J319" s="46"/>
      <c r="K319" s="46" t="n">
        <v>214</v>
      </c>
      <c r="L319" s="46" t="n">
        <v>14</v>
      </c>
      <c r="M319" s="46" t="n">
        <v>3</v>
      </c>
      <c r="N319" s="46"/>
      <c r="O319" s="46" t="n">
        <v>2</v>
      </c>
      <c r="P319" s="46"/>
    </row>
    <row r="320" customFormat="false" ht="12.75" hidden="false" customHeight="false" outlineLevel="0" collapsed="false">
      <c r="A320" s="46" t="n">
        <v>50</v>
      </c>
      <c r="B320" s="46" t="n">
        <v>0</v>
      </c>
      <c r="C320" s="46" t="n">
        <v>0</v>
      </c>
      <c r="D320" s="46" t="n">
        <v>1</v>
      </c>
      <c r="E320" s="46" t="n">
        <v>215</v>
      </c>
      <c r="F320" s="46" t="n">
        <f aca="false">ROUND(Source!AT304,O320)</f>
        <v>0</v>
      </c>
      <c r="G320" s="46" t="s">
        <v>178</v>
      </c>
      <c r="H320" s="46" t="s">
        <v>179</v>
      </c>
      <c r="I320" s="46"/>
      <c r="J320" s="46"/>
      <c r="K320" s="46" t="n">
        <v>215</v>
      </c>
      <c r="L320" s="46" t="n">
        <v>15</v>
      </c>
      <c r="M320" s="46" t="n">
        <v>3</v>
      </c>
      <c r="N320" s="46"/>
      <c r="O320" s="46" t="n">
        <v>2</v>
      </c>
      <c r="P320" s="46"/>
    </row>
    <row r="321" customFormat="false" ht="12.75" hidden="false" customHeight="false" outlineLevel="0" collapsed="false">
      <c r="A321" s="46" t="n">
        <v>50</v>
      </c>
      <c r="B321" s="46" t="n">
        <v>0</v>
      </c>
      <c r="C321" s="46" t="n">
        <v>0</v>
      </c>
      <c r="D321" s="46" t="n">
        <v>1</v>
      </c>
      <c r="E321" s="46" t="n">
        <v>217</v>
      </c>
      <c r="F321" s="46" t="n">
        <f aca="false">ROUND(Source!AU304,O321)</f>
        <v>111400.86</v>
      </c>
      <c r="G321" s="46" t="s">
        <v>54</v>
      </c>
      <c r="H321" s="46" t="s">
        <v>180</v>
      </c>
      <c r="I321" s="46"/>
      <c r="J321" s="46"/>
      <c r="K321" s="46" t="n">
        <v>217</v>
      </c>
      <c r="L321" s="46" t="n">
        <v>16</v>
      </c>
      <c r="M321" s="46" t="n">
        <v>3</v>
      </c>
      <c r="N321" s="46"/>
      <c r="O321" s="46" t="n">
        <v>2</v>
      </c>
      <c r="P321" s="46"/>
    </row>
    <row r="322" customFormat="false" ht="12.75" hidden="false" customHeight="false" outlineLevel="0" collapsed="false">
      <c r="A322" s="46" t="n">
        <v>50</v>
      </c>
      <c r="B322" s="46" t="n">
        <v>0</v>
      </c>
      <c r="C322" s="46" t="n">
        <v>0</v>
      </c>
      <c r="D322" s="46" t="n">
        <v>1</v>
      </c>
      <c r="E322" s="46" t="n">
        <v>206</v>
      </c>
      <c r="F322" s="46" t="n">
        <f aca="false">ROUND(Source!T304,O322)</f>
        <v>0</v>
      </c>
      <c r="G322" s="46" t="s">
        <v>181</v>
      </c>
      <c r="H322" s="46" t="s">
        <v>182</v>
      </c>
      <c r="I322" s="46"/>
      <c r="J322" s="46"/>
      <c r="K322" s="46" t="n">
        <v>206</v>
      </c>
      <c r="L322" s="46" t="n">
        <v>17</v>
      </c>
      <c r="M322" s="46" t="n">
        <v>3</v>
      </c>
      <c r="N322" s="46"/>
      <c r="O322" s="46" t="n">
        <v>2</v>
      </c>
      <c r="P322" s="46"/>
    </row>
    <row r="323" customFormat="false" ht="12.75" hidden="false" customHeight="false" outlineLevel="0" collapsed="false">
      <c r="A323" s="46" t="n">
        <v>50</v>
      </c>
      <c r="B323" s="46" t="n">
        <v>0</v>
      </c>
      <c r="C323" s="46" t="n">
        <v>0</v>
      </c>
      <c r="D323" s="46" t="n">
        <v>1</v>
      </c>
      <c r="E323" s="46" t="n">
        <v>207</v>
      </c>
      <c r="F323" s="46" t="n">
        <f aca="false">Source!U304</f>
        <v>440.637663466016</v>
      </c>
      <c r="G323" s="46" t="s">
        <v>183</v>
      </c>
      <c r="H323" s="46" t="s">
        <v>184</v>
      </c>
      <c r="I323" s="46"/>
      <c r="J323" s="46"/>
      <c r="K323" s="46" t="n">
        <v>207</v>
      </c>
      <c r="L323" s="46" t="n">
        <v>18</v>
      </c>
      <c r="M323" s="46" t="n">
        <v>3</v>
      </c>
      <c r="N323" s="46"/>
      <c r="O323" s="46" t="n">
        <v>-1</v>
      </c>
      <c r="P323" s="46"/>
    </row>
    <row r="324" customFormat="false" ht="12.75" hidden="false" customHeight="false" outlineLevel="0" collapsed="false">
      <c r="A324" s="46" t="n">
        <v>50</v>
      </c>
      <c r="B324" s="46" t="n">
        <v>0</v>
      </c>
      <c r="C324" s="46" t="n">
        <v>0</v>
      </c>
      <c r="D324" s="46" t="n">
        <v>1</v>
      </c>
      <c r="E324" s="46" t="n">
        <v>208</v>
      </c>
      <c r="F324" s="46" t="n">
        <f aca="false">Source!V304</f>
        <v>0</v>
      </c>
      <c r="G324" s="46" t="s">
        <v>185</v>
      </c>
      <c r="H324" s="46" t="s">
        <v>186</v>
      </c>
      <c r="I324" s="46"/>
      <c r="J324" s="46"/>
      <c r="K324" s="46" t="n">
        <v>208</v>
      </c>
      <c r="L324" s="46" t="n">
        <v>19</v>
      </c>
      <c r="M324" s="46" t="n">
        <v>3</v>
      </c>
      <c r="N324" s="46"/>
      <c r="O324" s="46" t="n">
        <v>-1</v>
      </c>
      <c r="P324" s="46"/>
    </row>
    <row r="325" customFormat="false" ht="12.75" hidden="false" customHeight="false" outlineLevel="0" collapsed="false">
      <c r="A325" s="46" t="n">
        <v>50</v>
      </c>
      <c r="B325" s="46" t="n">
        <v>0</v>
      </c>
      <c r="C325" s="46" t="n">
        <v>0</v>
      </c>
      <c r="D325" s="46" t="n">
        <v>1</v>
      </c>
      <c r="E325" s="46" t="n">
        <v>209</v>
      </c>
      <c r="F325" s="46" t="n">
        <f aca="false">ROUND(Source!W304,O325)</f>
        <v>73.46</v>
      </c>
      <c r="G325" s="46" t="s">
        <v>187</v>
      </c>
      <c r="H325" s="46" t="s">
        <v>188</v>
      </c>
      <c r="I325" s="46"/>
      <c r="J325" s="46"/>
      <c r="K325" s="46" t="n">
        <v>209</v>
      </c>
      <c r="L325" s="46" t="n">
        <v>20</v>
      </c>
      <c r="M325" s="46" t="n">
        <v>3</v>
      </c>
      <c r="N325" s="46"/>
      <c r="O325" s="46" t="n">
        <v>2</v>
      </c>
      <c r="P325" s="46"/>
    </row>
    <row r="326" customFormat="false" ht="12.75" hidden="false" customHeight="false" outlineLevel="0" collapsed="false">
      <c r="A326" s="46" t="n">
        <v>50</v>
      </c>
      <c r="B326" s="46" t="n">
        <v>0</v>
      </c>
      <c r="C326" s="46" t="n">
        <v>0</v>
      </c>
      <c r="D326" s="46" t="n">
        <v>1</v>
      </c>
      <c r="E326" s="46" t="n">
        <v>210</v>
      </c>
      <c r="F326" s="46" t="n">
        <f aca="false">ROUND(Source!X304,O326)</f>
        <v>106728.11</v>
      </c>
      <c r="G326" s="46" t="s">
        <v>189</v>
      </c>
      <c r="H326" s="46" t="s">
        <v>190</v>
      </c>
      <c r="I326" s="46"/>
      <c r="J326" s="46"/>
      <c r="K326" s="46" t="n">
        <v>210</v>
      </c>
      <c r="L326" s="46" t="n">
        <v>21</v>
      </c>
      <c r="M326" s="46" t="n">
        <v>3</v>
      </c>
      <c r="N326" s="46"/>
      <c r="O326" s="46" t="n">
        <v>2</v>
      </c>
      <c r="P326" s="46"/>
    </row>
    <row r="327" customFormat="false" ht="12.75" hidden="false" customHeight="false" outlineLevel="0" collapsed="false">
      <c r="A327" s="46" t="n">
        <v>50</v>
      </c>
      <c r="B327" s="46" t="n">
        <v>0</v>
      </c>
      <c r="C327" s="46" t="n">
        <v>0</v>
      </c>
      <c r="D327" s="46" t="n">
        <v>1</v>
      </c>
      <c r="E327" s="46" t="n">
        <v>211</v>
      </c>
      <c r="F327" s="46" t="n">
        <f aca="false">ROUND(Source!Y304,O327)</f>
        <v>51198.27</v>
      </c>
      <c r="G327" s="46" t="s">
        <v>191</v>
      </c>
      <c r="H327" s="46" t="s">
        <v>192</v>
      </c>
      <c r="I327" s="46"/>
      <c r="J327" s="46"/>
      <c r="K327" s="46" t="n">
        <v>211</v>
      </c>
      <c r="L327" s="46" t="n">
        <v>22</v>
      </c>
      <c r="M327" s="46" t="n">
        <v>3</v>
      </c>
      <c r="N327" s="46"/>
      <c r="O327" s="46" t="n">
        <v>2</v>
      </c>
      <c r="P327" s="46"/>
    </row>
    <row r="328" customFormat="false" ht="12.75" hidden="false" customHeight="false" outlineLevel="0" collapsed="false">
      <c r="A328" s="46" t="n">
        <v>50</v>
      </c>
      <c r="B328" s="46" t="n">
        <v>0</v>
      </c>
      <c r="C328" s="46" t="n">
        <v>0</v>
      </c>
      <c r="D328" s="46" t="n">
        <v>1</v>
      </c>
      <c r="E328" s="46" t="n">
        <v>224</v>
      </c>
      <c r="F328" s="46" t="n">
        <f aca="false">ROUND(Source!AR304,O328)</f>
        <v>1914432.99</v>
      </c>
      <c r="G328" s="46" t="s">
        <v>193</v>
      </c>
      <c r="H328" s="46" t="s">
        <v>194</v>
      </c>
      <c r="I328" s="46"/>
      <c r="J328" s="46"/>
      <c r="K328" s="46" t="n">
        <v>224</v>
      </c>
      <c r="L328" s="46" t="n">
        <v>23</v>
      </c>
      <c r="M328" s="46" t="n">
        <v>3</v>
      </c>
      <c r="N328" s="46"/>
      <c r="O328" s="46" t="n">
        <v>2</v>
      </c>
      <c r="P328" s="46"/>
    </row>
    <row r="330" customFormat="false" ht="12.75" hidden="false" customHeight="false" outlineLevel="0" collapsed="false">
      <c r="A330" s="44" t="n">
        <v>51</v>
      </c>
      <c r="B330" s="44" t="n">
        <f aca="false">B20</f>
        <v>1</v>
      </c>
      <c r="C330" s="44" t="n">
        <f aca="false">A20</f>
        <v>3</v>
      </c>
      <c r="D330" s="44" t="n">
        <f aca="false">ROW(A20)</f>
        <v>20</v>
      </c>
      <c r="E330" s="44"/>
      <c r="F330" s="44" t="str">
        <f aca="false">IF(F20&lt;&gt;"",F20,"")</f>
        <v>Новая локальная смета</v>
      </c>
      <c r="G330" s="44" t="str">
        <f aca="false">IF(G20&lt;&gt;"",G20,"")</f>
        <v>Новая локальная смета</v>
      </c>
      <c r="H330" s="44"/>
      <c r="I330" s="44"/>
      <c r="J330" s="44"/>
      <c r="K330" s="44"/>
      <c r="L330" s="44"/>
      <c r="M330" s="44"/>
      <c r="N330" s="44"/>
      <c r="O330" s="44" t="n">
        <f aca="false">ROUND(O114+O158+O195+O304+AB330,2)</f>
        <v>5107943.43</v>
      </c>
      <c r="P330" s="44" t="n">
        <f aca="false">ROUND(P114+P158+P195+P304+AC330,2)</f>
        <v>2103921.29</v>
      </c>
      <c r="Q330" s="44" t="n">
        <f aca="false">ROUND(Q114+Q158+Q195+Q304+AD330,2)</f>
        <v>1074562.94</v>
      </c>
      <c r="R330" s="44" t="n">
        <f aca="false">ROUND(R114+R158+R195+R304+AE330,2)</f>
        <v>20282.05</v>
      </c>
      <c r="S330" s="44" t="n">
        <f aca="false">ROUND(S114+S158+S195+S304+AF330,2)</f>
        <v>1929459.2</v>
      </c>
      <c r="T330" s="44" t="n">
        <f aca="false">ROUND(T114+T158+T195+T304+AG330,2)</f>
        <v>0</v>
      </c>
      <c r="U330" s="44" t="n">
        <f aca="false">U114+U158+U195+U304+AH330</f>
        <v>635.23072833847</v>
      </c>
      <c r="V330" s="44" t="n">
        <f aca="false">V114+V158+V195+V304+AI330</f>
        <v>0</v>
      </c>
      <c r="W330" s="44" t="n">
        <f aca="false">ROUND(W114+W158+W195+W304+AJ330,2)</f>
        <v>380.59</v>
      </c>
      <c r="X330" s="44" t="n">
        <f aca="false">ROUND(X114+X158+X195+X304+AK330,2)</f>
        <v>162933.66</v>
      </c>
      <c r="Y330" s="44" t="n">
        <f aca="false">ROUND(Y114+Y158+Y195+Y304+AL330,2)</f>
        <v>79064.22</v>
      </c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 t="n">
        <f aca="false">ROUND(AO114+AO158+AO195+AO304+BB330,2)</f>
        <v>0</v>
      </c>
      <c r="AP330" s="44" t="n">
        <f aca="false">ROUND(AP114+AP158+AP195+AP304+BC330,2)</f>
        <v>0</v>
      </c>
      <c r="AQ330" s="44" t="n">
        <f aca="false">ROUND(AQ114+AQ158+AQ195+AQ304+BD330,2)</f>
        <v>0</v>
      </c>
      <c r="AR330" s="44" t="n">
        <f aca="false">ROUND(AR114+AR158+AR195+AR304+BE330,2)</f>
        <v>5383812.35</v>
      </c>
      <c r="AS330" s="44" t="n">
        <f aca="false">ROUND(AS114+AS158+AS195+AS304+BF330,2)</f>
        <v>4987109.61</v>
      </c>
      <c r="AT330" s="44" t="n">
        <f aca="false">ROUND(AT114+AT158+AT195+AT304+BG330,2)</f>
        <v>0</v>
      </c>
      <c r="AU330" s="44" t="n">
        <f aca="false">ROUND(AU114+AU158+AU195+AU304+BH330,2)</f>
        <v>396702.74</v>
      </c>
      <c r="AV330" s="44" t="n">
        <f aca="false">ROUND(AV114+AV158+AV195+AV304+BI330,2)</f>
        <v>2103921.29</v>
      </c>
      <c r="AW330" s="44" t="n">
        <f aca="false">ROUND(AW114+AW158+AW195+AW304+BJ330,2)</f>
        <v>2103921.29</v>
      </c>
      <c r="AX330" s="44" t="n">
        <f aca="false">ROUND(AX114+AX158+AX195+AX304+BK330,2)</f>
        <v>0</v>
      </c>
      <c r="AY330" s="44" t="n">
        <f aca="false">ROUND(AY114+AY158+AY195+AY304+BL330,2)</f>
        <v>2103921.29</v>
      </c>
      <c r="AZ330" s="44" t="n">
        <f aca="false">ROUND(AZ114+AZ158+AZ195+AZ304+BM330,2)</f>
        <v>0</v>
      </c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 t="n">
        <v>0</v>
      </c>
    </row>
    <row r="332" customFormat="false" ht="12.75" hidden="false" customHeight="false" outlineLevel="0" collapsed="false">
      <c r="A332" s="46" t="n">
        <v>50</v>
      </c>
      <c r="B332" s="46" t="n">
        <v>0</v>
      </c>
      <c r="C332" s="46" t="n">
        <v>0</v>
      </c>
      <c r="D332" s="46" t="n">
        <v>1</v>
      </c>
      <c r="E332" s="46" t="n">
        <v>201</v>
      </c>
      <c r="F332" s="46" t="n">
        <f aca="false">ROUND(Source!O330,O332)</f>
        <v>5107943.43</v>
      </c>
      <c r="G332" s="46" t="s">
        <v>150</v>
      </c>
      <c r="H332" s="46" t="s">
        <v>151</v>
      </c>
      <c r="I332" s="46"/>
      <c r="J332" s="46"/>
      <c r="K332" s="46" t="n">
        <v>201</v>
      </c>
      <c r="L332" s="46" t="n">
        <v>1</v>
      </c>
      <c r="M332" s="46" t="n">
        <v>3</v>
      </c>
      <c r="N332" s="46"/>
      <c r="O332" s="46" t="n">
        <v>2</v>
      </c>
      <c r="P332" s="46"/>
    </row>
    <row r="333" customFormat="false" ht="12.75" hidden="false" customHeight="false" outlineLevel="0" collapsed="false">
      <c r="A333" s="46" t="n">
        <v>50</v>
      </c>
      <c r="B333" s="46" t="n">
        <v>0</v>
      </c>
      <c r="C333" s="46" t="n">
        <v>0</v>
      </c>
      <c r="D333" s="46" t="n">
        <v>1</v>
      </c>
      <c r="E333" s="46" t="n">
        <v>202</v>
      </c>
      <c r="F333" s="46" t="n">
        <f aca="false">ROUND(Source!P330,O333)</f>
        <v>2103921.29</v>
      </c>
      <c r="G333" s="46" t="s">
        <v>152</v>
      </c>
      <c r="H333" s="46" t="s">
        <v>153</v>
      </c>
      <c r="I333" s="46"/>
      <c r="J333" s="46"/>
      <c r="K333" s="46" t="n">
        <v>202</v>
      </c>
      <c r="L333" s="46" t="n">
        <v>2</v>
      </c>
      <c r="M333" s="46" t="n">
        <v>3</v>
      </c>
      <c r="N333" s="46"/>
      <c r="O333" s="46" t="n">
        <v>2</v>
      </c>
      <c r="P333" s="46"/>
    </row>
    <row r="334" customFormat="false" ht="12.75" hidden="false" customHeight="false" outlineLevel="0" collapsed="false">
      <c r="A334" s="46" t="n">
        <v>50</v>
      </c>
      <c r="B334" s="46" t="n">
        <v>0</v>
      </c>
      <c r="C334" s="46" t="n">
        <v>0</v>
      </c>
      <c r="D334" s="46" t="n">
        <v>1</v>
      </c>
      <c r="E334" s="46" t="n">
        <v>222</v>
      </c>
      <c r="F334" s="46" t="n">
        <f aca="false">ROUND(Source!AO330,O334)</f>
        <v>0</v>
      </c>
      <c r="G334" s="46" t="s">
        <v>154</v>
      </c>
      <c r="H334" s="46" t="s">
        <v>155</v>
      </c>
      <c r="I334" s="46"/>
      <c r="J334" s="46"/>
      <c r="K334" s="46" t="n">
        <v>222</v>
      </c>
      <c r="L334" s="46" t="n">
        <v>3</v>
      </c>
      <c r="M334" s="46" t="n">
        <v>3</v>
      </c>
      <c r="N334" s="46"/>
      <c r="O334" s="46" t="n">
        <v>2</v>
      </c>
      <c r="P334" s="46"/>
    </row>
    <row r="335" customFormat="false" ht="12.75" hidden="false" customHeight="false" outlineLevel="0" collapsed="false">
      <c r="A335" s="46" t="n">
        <v>50</v>
      </c>
      <c r="B335" s="46" t="n">
        <v>0</v>
      </c>
      <c r="C335" s="46" t="n">
        <v>0</v>
      </c>
      <c r="D335" s="46" t="n">
        <v>1</v>
      </c>
      <c r="E335" s="46" t="n">
        <v>225</v>
      </c>
      <c r="F335" s="46" t="n">
        <f aca="false">ROUND(Source!AV330,O335)</f>
        <v>2103921.29</v>
      </c>
      <c r="G335" s="46" t="s">
        <v>156</v>
      </c>
      <c r="H335" s="46" t="s">
        <v>157</v>
      </c>
      <c r="I335" s="46"/>
      <c r="J335" s="46"/>
      <c r="K335" s="46" t="n">
        <v>225</v>
      </c>
      <c r="L335" s="46" t="n">
        <v>4</v>
      </c>
      <c r="M335" s="46" t="n">
        <v>3</v>
      </c>
      <c r="N335" s="46"/>
      <c r="O335" s="46" t="n">
        <v>2</v>
      </c>
      <c r="P335" s="46"/>
    </row>
    <row r="336" customFormat="false" ht="12.75" hidden="false" customHeight="false" outlineLevel="0" collapsed="false">
      <c r="A336" s="46" t="n">
        <v>50</v>
      </c>
      <c r="B336" s="46" t="n">
        <v>0</v>
      </c>
      <c r="C336" s="46" t="n">
        <v>0</v>
      </c>
      <c r="D336" s="46" t="n">
        <v>1</v>
      </c>
      <c r="E336" s="46" t="n">
        <v>226</v>
      </c>
      <c r="F336" s="46" t="n">
        <f aca="false">ROUND(Source!AW330,O336)</f>
        <v>2103921.29</v>
      </c>
      <c r="G336" s="46" t="s">
        <v>158</v>
      </c>
      <c r="H336" s="46" t="s">
        <v>159</v>
      </c>
      <c r="I336" s="46"/>
      <c r="J336" s="46"/>
      <c r="K336" s="46" t="n">
        <v>226</v>
      </c>
      <c r="L336" s="46" t="n">
        <v>5</v>
      </c>
      <c r="M336" s="46" t="n">
        <v>3</v>
      </c>
      <c r="N336" s="46"/>
      <c r="O336" s="46" t="n">
        <v>2</v>
      </c>
      <c r="P336" s="46"/>
    </row>
    <row r="337" customFormat="false" ht="12.75" hidden="false" customHeight="false" outlineLevel="0" collapsed="false">
      <c r="A337" s="46" t="n">
        <v>50</v>
      </c>
      <c r="B337" s="46" t="n">
        <v>0</v>
      </c>
      <c r="C337" s="46" t="n">
        <v>0</v>
      </c>
      <c r="D337" s="46" t="n">
        <v>1</v>
      </c>
      <c r="E337" s="46" t="n">
        <v>227</v>
      </c>
      <c r="F337" s="46" t="n">
        <f aca="false">ROUND(Source!AX330,O337)</f>
        <v>0</v>
      </c>
      <c r="G337" s="46" t="s">
        <v>160</v>
      </c>
      <c r="H337" s="46" t="s">
        <v>161</v>
      </c>
      <c r="I337" s="46"/>
      <c r="J337" s="46"/>
      <c r="K337" s="46" t="n">
        <v>227</v>
      </c>
      <c r="L337" s="46" t="n">
        <v>6</v>
      </c>
      <c r="M337" s="46" t="n">
        <v>3</v>
      </c>
      <c r="N337" s="46"/>
      <c r="O337" s="46" t="n">
        <v>2</v>
      </c>
      <c r="P337" s="46"/>
    </row>
    <row r="338" customFormat="false" ht="12.75" hidden="false" customHeight="false" outlineLevel="0" collapsed="false">
      <c r="A338" s="46" t="n">
        <v>50</v>
      </c>
      <c r="B338" s="46" t="n">
        <v>0</v>
      </c>
      <c r="C338" s="46" t="n">
        <v>0</v>
      </c>
      <c r="D338" s="46" t="n">
        <v>1</v>
      </c>
      <c r="E338" s="46" t="n">
        <v>228</v>
      </c>
      <c r="F338" s="46" t="n">
        <f aca="false">ROUND(Source!AY330,O338)</f>
        <v>2103921.29</v>
      </c>
      <c r="G338" s="46" t="s">
        <v>162</v>
      </c>
      <c r="H338" s="46" t="s">
        <v>163</v>
      </c>
      <c r="I338" s="46"/>
      <c r="J338" s="46"/>
      <c r="K338" s="46" t="n">
        <v>228</v>
      </c>
      <c r="L338" s="46" t="n">
        <v>7</v>
      </c>
      <c r="M338" s="46" t="n">
        <v>3</v>
      </c>
      <c r="N338" s="46"/>
      <c r="O338" s="46" t="n">
        <v>2</v>
      </c>
      <c r="P338" s="46"/>
    </row>
    <row r="339" customFormat="false" ht="12.75" hidden="false" customHeight="false" outlineLevel="0" collapsed="false">
      <c r="A339" s="46" t="n">
        <v>50</v>
      </c>
      <c r="B339" s="46" t="n">
        <v>0</v>
      </c>
      <c r="C339" s="46" t="n">
        <v>0</v>
      </c>
      <c r="D339" s="46" t="n">
        <v>1</v>
      </c>
      <c r="E339" s="46" t="n">
        <v>216</v>
      </c>
      <c r="F339" s="46" t="n">
        <f aca="false">ROUND(Source!AP330,O339)</f>
        <v>0</v>
      </c>
      <c r="G339" s="46" t="s">
        <v>164</v>
      </c>
      <c r="H339" s="46" t="s">
        <v>165</v>
      </c>
      <c r="I339" s="46"/>
      <c r="J339" s="46"/>
      <c r="K339" s="46" t="n">
        <v>216</v>
      </c>
      <c r="L339" s="46" t="n">
        <v>8</v>
      </c>
      <c r="M339" s="46" t="n">
        <v>3</v>
      </c>
      <c r="N339" s="46"/>
      <c r="O339" s="46" t="n">
        <v>2</v>
      </c>
      <c r="P339" s="46"/>
    </row>
    <row r="340" customFormat="false" ht="12.75" hidden="false" customHeight="false" outlineLevel="0" collapsed="false">
      <c r="A340" s="46" t="n">
        <v>50</v>
      </c>
      <c r="B340" s="46" t="n">
        <v>0</v>
      </c>
      <c r="C340" s="46" t="n">
        <v>0</v>
      </c>
      <c r="D340" s="46" t="n">
        <v>1</v>
      </c>
      <c r="E340" s="46" t="n">
        <v>223</v>
      </c>
      <c r="F340" s="46" t="n">
        <f aca="false">ROUND(Source!AQ330,O340)</f>
        <v>0</v>
      </c>
      <c r="G340" s="46" t="s">
        <v>166</v>
      </c>
      <c r="H340" s="46" t="s">
        <v>167</v>
      </c>
      <c r="I340" s="46"/>
      <c r="J340" s="46"/>
      <c r="K340" s="46" t="n">
        <v>223</v>
      </c>
      <c r="L340" s="46" t="n">
        <v>9</v>
      </c>
      <c r="M340" s="46" t="n">
        <v>3</v>
      </c>
      <c r="N340" s="46"/>
      <c r="O340" s="46" t="n">
        <v>2</v>
      </c>
      <c r="P340" s="46"/>
    </row>
    <row r="341" customFormat="false" ht="12.75" hidden="false" customHeight="false" outlineLevel="0" collapsed="false">
      <c r="A341" s="46" t="n">
        <v>50</v>
      </c>
      <c r="B341" s="46" t="n">
        <v>0</v>
      </c>
      <c r="C341" s="46" t="n">
        <v>0</v>
      </c>
      <c r="D341" s="46" t="n">
        <v>1</v>
      </c>
      <c r="E341" s="46" t="n">
        <v>229</v>
      </c>
      <c r="F341" s="46" t="n">
        <f aca="false">ROUND(Source!AZ330,O341)</f>
        <v>0</v>
      </c>
      <c r="G341" s="46" t="s">
        <v>168</v>
      </c>
      <c r="H341" s="46" t="s">
        <v>169</v>
      </c>
      <c r="I341" s="46"/>
      <c r="J341" s="46"/>
      <c r="K341" s="46" t="n">
        <v>229</v>
      </c>
      <c r="L341" s="46" t="n">
        <v>10</v>
      </c>
      <c r="M341" s="46" t="n">
        <v>3</v>
      </c>
      <c r="N341" s="46"/>
      <c r="O341" s="46" t="n">
        <v>2</v>
      </c>
      <c r="P341" s="46"/>
    </row>
    <row r="342" customFormat="false" ht="12.75" hidden="false" customHeight="false" outlineLevel="0" collapsed="false">
      <c r="A342" s="46" t="n">
        <v>50</v>
      </c>
      <c r="B342" s="46" t="n">
        <v>0</v>
      </c>
      <c r="C342" s="46" t="n">
        <v>0</v>
      </c>
      <c r="D342" s="46" t="n">
        <v>1</v>
      </c>
      <c r="E342" s="46" t="n">
        <v>203</v>
      </c>
      <c r="F342" s="46" t="n">
        <f aca="false">ROUND(Source!Q330,O342)</f>
        <v>1074562.94</v>
      </c>
      <c r="G342" s="46" t="s">
        <v>170</v>
      </c>
      <c r="H342" s="46" t="s">
        <v>171</v>
      </c>
      <c r="I342" s="46"/>
      <c r="J342" s="46"/>
      <c r="K342" s="46" t="n">
        <v>203</v>
      </c>
      <c r="L342" s="46" t="n">
        <v>11</v>
      </c>
      <c r="M342" s="46" t="n">
        <v>3</v>
      </c>
      <c r="N342" s="46"/>
      <c r="O342" s="46" t="n">
        <v>2</v>
      </c>
      <c r="P342" s="46"/>
    </row>
    <row r="343" customFormat="false" ht="12.75" hidden="false" customHeight="false" outlineLevel="0" collapsed="false">
      <c r="A343" s="46" t="n">
        <v>50</v>
      </c>
      <c r="B343" s="46" t="n">
        <v>0</v>
      </c>
      <c r="C343" s="46" t="n">
        <v>0</v>
      </c>
      <c r="D343" s="46" t="n">
        <v>1</v>
      </c>
      <c r="E343" s="46" t="n">
        <v>204</v>
      </c>
      <c r="F343" s="46" t="n">
        <f aca="false">ROUND(Source!R330,O343)</f>
        <v>20282.05</v>
      </c>
      <c r="G343" s="46" t="s">
        <v>172</v>
      </c>
      <c r="H343" s="46" t="s">
        <v>173</v>
      </c>
      <c r="I343" s="46"/>
      <c r="J343" s="46"/>
      <c r="K343" s="46" t="n">
        <v>204</v>
      </c>
      <c r="L343" s="46" t="n">
        <v>12</v>
      </c>
      <c r="M343" s="46" t="n">
        <v>3</v>
      </c>
      <c r="N343" s="46"/>
      <c r="O343" s="46" t="n">
        <v>2</v>
      </c>
      <c r="P343" s="46"/>
    </row>
    <row r="344" customFormat="false" ht="12.75" hidden="false" customHeight="false" outlineLevel="0" collapsed="false">
      <c r="A344" s="46" t="n">
        <v>50</v>
      </c>
      <c r="B344" s="46" t="n">
        <v>0</v>
      </c>
      <c r="C344" s="46" t="n">
        <v>0</v>
      </c>
      <c r="D344" s="46" t="n">
        <v>1</v>
      </c>
      <c r="E344" s="46" t="n">
        <v>205</v>
      </c>
      <c r="F344" s="46" t="n">
        <f aca="false">ROUND(Source!S330,O344)</f>
        <v>1929459.2</v>
      </c>
      <c r="G344" s="46" t="s">
        <v>174</v>
      </c>
      <c r="H344" s="46" t="s">
        <v>175</v>
      </c>
      <c r="I344" s="46"/>
      <c r="J344" s="46"/>
      <c r="K344" s="46" t="n">
        <v>205</v>
      </c>
      <c r="L344" s="46" t="n">
        <v>13</v>
      </c>
      <c r="M344" s="46" t="n">
        <v>3</v>
      </c>
      <c r="N344" s="46"/>
      <c r="O344" s="46" t="n">
        <v>2</v>
      </c>
      <c r="P344" s="46"/>
    </row>
    <row r="345" customFormat="false" ht="12.75" hidden="false" customHeight="false" outlineLevel="0" collapsed="false">
      <c r="A345" s="46" t="n">
        <v>50</v>
      </c>
      <c r="B345" s="46" t="n">
        <v>0</v>
      </c>
      <c r="C345" s="46" t="n">
        <v>0</v>
      </c>
      <c r="D345" s="46" t="n">
        <v>1</v>
      </c>
      <c r="E345" s="46" t="n">
        <v>214</v>
      </c>
      <c r="F345" s="46" t="n">
        <f aca="false">ROUND(Source!AS330,O345)</f>
        <v>4987109.61</v>
      </c>
      <c r="G345" s="46" t="s">
        <v>176</v>
      </c>
      <c r="H345" s="46" t="s">
        <v>177</v>
      </c>
      <c r="I345" s="46"/>
      <c r="J345" s="46"/>
      <c r="K345" s="46" t="n">
        <v>214</v>
      </c>
      <c r="L345" s="46" t="n">
        <v>14</v>
      </c>
      <c r="M345" s="46" t="n">
        <v>3</v>
      </c>
      <c r="N345" s="46"/>
      <c r="O345" s="46" t="n">
        <v>2</v>
      </c>
      <c r="P345" s="46"/>
    </row>
    <row r="346" customFormat="false" ht="12.75" hidden="false" customHeight="false" outlineLevel="0" collapsed="false">
      <c r="A346" s="46" t="n">
        <v>50</v>
      </c>
      <c r="B346" s="46" t="n">
        <v>0</v>
      </c>
      <c r="C346" s="46" t="n">
        <v>0</v>
      </c>
      <c r="D346" s="46" t="n">
        <v>1</v>
      </c>
      <c r="E346" s="46" t="n">
        <v>215</v>
      </c>
      <c r="F346" s="46" t="n">
        <f aca="false">ROUND(Source!AT330,O346)</f>
        <v>0</v>
      </c>
      <c r="G346" s="46" t="s">
        <v>178</v>
      </c>
      <c r="H346" s="46" t="s">
        <v>179</v>
      </c>
      <c r="I346" s="46"/>
      <c r="J346" s="46"/>
      <c r="K346" s="46" t="n">
        <v>215</v>
      </c>
      <c r="L346" s="46" t="n">
        <v>15</v>
      </c>
      <c r="M346" s="46" t="n">
        <v>3</v>
      </c>
      <c r="N346" s="46"/>
      <c r="O346" s="46" t="n">
        <v>2</v>
      </c>
      <c r="P346" s="46"/>
    </row>
    <row r="347" customFormat="false" ht="12.75" hidden="false" customHeight="false" outlineLevel="0" collapsed="false">
      <c r="A347" s="46" t="n">
        <v>50</v>
      </c>
      <c r="B347" s="46" t="n">
        <v>0</v>
      </c>
      <c r="C347" s="46" t="n">
        <v>0</v>
      </c>
      <c r="D347" s="46" t="n">
        <v>1</v>
      </c>
      <c r="E347" s="46" t="n">
        <v>217</v>
      </c>
      <c r="F347" s="46" t="n">
        <f aca="false">ROUND(Source!AU330,O347)</f>
        <v>396702.74</v>
      </c>
      <c r="G347" s="46" t="s">
        <v>54</v>
      </c>
      <c r="H347" s="46" t="s">
        <v>180</v>
      </c>
      <c r="I347" s="46"/>
      <c r="J347" s="46"/>
      <c r="K347" s="46" t="n">
        <v>217</v>
      </c>
      <c r="L347" s="46" t="n">
        <v>16</v>
      </c>
      <c r="M347" s="46" t="n">
        <v>3</v>
      </c>
      <c r="N347" s="46"/>
      <c r="O347" s="46" t="n">
        <v>2</v>
      </c>
      <c r="P347" s="46"/>
    </row>
    <row r="348" customFormat="false" ht="12.75" hidden="false" customHeight="false" outlineLevel="0" collapsed="false">
      <c r="A348" s="46" t="n">
        <v>50</v>
      </c>
      <c r="B348" s="46" t="n">
        <v>0</v>
      </c>
      <c r="C348" s="46" t="n">
        <v>0</v>
      </c>
      <c r="D348" s="46" t="n">
        <v>1</v>
      </c>
      <c r="E348" s="46" t="n">
        <v>206</v>
      </c>
      <c r="F348" s="46" t="n">
        <f aca="false">ROUND(Source!T330,O348)</f>
        <v>0</v>
      </c>
      <c r="G348" s="46" t="s">
        <v>181</v>
      </c>
      <c r="H348" s="46" t="s">
        <v>182</v>
      </c>
      <c r="I348" s="46"/>
      <c r="J348" s="46"/>
      <c r="K348" s="46" t="n">
        <v>206</v>
      </c>
      <c r="L348" s="46" t="n">
        <v>17</v>
      </c>
      <c r="M348" s="46" t="n">
        <v>3</v>
      </c>
      <c r="N348" s="46"/>
      <c r="O348" s="46" t="n">
        <v>2</v>
      </c>
      <c r="P348" s="46"/>
    </row>
    <row r="349" customFormat="false" ht="12.75" hidden="false" customHeight="false" outlineLevel="0" collapsed="false">
      <c r="A349" s="46" t="n">
        <v>50</v>
      </c>
      <c r="B349" s="46" t="n">
        <v>0</v>
      </c>
      <c r="C349" s="46" t="n">
        <v>0</v>
      </c>
      <c r="D349" s="46" t="n">
        <v>1</v>
      </c>
      <c r="E349" s="46" t="n">
        <v>207</v>
      </c>
      <c r="F349" s="46" t="n">
        <f aca="false">Source!U330</f>
        <v>635.23072833847</v>
      </c>
      <c r="G349" s="46" t="s">
        <v>183</v>
      </c>
      <c r="H349" s="46" t="s">
        <v>184</v>
      </c>
      <c r="I349" s="46"/>
      <c r="J349" s="46"/>
      <c r="K349" s="46" t="n">
        <v>207</v>
      </c>
      <c r="L349" s="46" t="n">
        <v>18</v>
      </c>
      <c r="M349" s="46" t="n">
        <v>3</v>
      </c>
      <c r="N349" s="46"/>
      <c r="O349" s="46" t="n">
        <v>-1</v>
      </c>
      <c r="P349" s="46"/>
    </row>
    <row r="350" customFormat="false" ht="12.75" hidden="false" customHeight="false" outlineLevel="0" collapsed="false">
      <c r="A350" s="46" t="n">
        <v>50</v>
      </c>
      <c r="B350" s="46" t="n">
        <v>0</v>
      </c>
      <c r="C350" s="46" t="n">
        <v>0</v>
      </c>
      <c r="D350" s="46" t="n">
        <v>1</v>
      </c>
      <c r="E350" s="46" t="n">
        <v>208</v>
      </c>
      <c r="F350" s="46" t="n">
        <f aca="false">Source!V330</f>
        <v>0</v>
      </c>
      <c r="G350" s="46" t="s">
        <v>185</v>
      </c>
      <c r="H350" s="46" t="s">
        <v>186</v>
      </c>
      <c r="I350" s="46"/>
      <c r="J350" s="46"/>
      <c r="K350" s="46" t="n">
        <v>208</v>
      </c>
      <c r="L350" s="46" t="n">
        <v>19</v>
      </c>
      <c r="M350" s="46" t="n">
        <v>3</v>
      </c>
      <c r="N350" s="46"/>
      <c r="O350" s="46" t="n">
        <v>-1</v>
      </c>
      <c r="P350" s="46"/>
    </row>
    <row r="351" customFormat="false" ht="12.75" hidden="false" customHeight="false" outlineLevel="0" collapsed="false">
      <c r="A351" s="46" t="n">
        <v>50</v>
      </c>
      <c r="B351" s="46" t="n">
        <v>0</v>
      </c>
      <c r="C351" s="46" t="n">
        <v>0</v>
      </c>
      <c r="D351" s="46" t="n">
        <v>1</v>
      </c>
      <c r="E351" s="46" t="n">
        <v>209</v>
      </c>
      <c r="F351" s="46" t="n">
        <f aca="false">ROUND(Source!W330,O351)</f>
        <v>380.59</v>
      </c>
      <c r="G351" s="46" t="s">
        <v>187</v>
      </c>
      <c r="H351" s="46" t="s">
        <v>188</v>
      </c>
      <c r="I351" s="46"/>
      <c r="J351" s="46"/>
      <c r="K351" s="46" t="n">
        <v>209</v>
      </c>
      <c r="L351" s="46" t="n">
        <v>20</v>
      </c>
      <c r="M351" s="46" t="n">
        <v>3</v>
      </c>
      <c r="N351" s="46"/>
      <c r="O351" s="46" t="n">
        <v>2</v>
      </c>
      <c r="P351" s="46"/>
    </row>
    <row r="352" customFormat="false" ht="12.75" hidden="false" customHeight="false" outlineLevel="0" collapsed="false">
      <c r="A352" s="46" t="n">
        <v>50</v>
      </c>
      <c r="B352" s="46" t="n">
        <v>0</v>
      </c>
      <c r="C352" s="46" t="n">
        <v>0</v>
      </c>
      <c r="D352" s="46" t="n">
        <v>1</v>
      </c>
      <c r="E352" s="46" t="n">
        <v>210</v>
      </c>
      <c r="F352" s="46" t="n">
        <f aca="false">ROUND(Source!X330,O352)</f>
        <v>162933.66</v>
      </c>
      <c r="G352" s="46" t="s">
        <v>189</v>
      </c>
      <c r="H352" s="46" t="s">
        <v>190</v>
      </c>
      <c r="I352" s="46"/>
      <c r="J352" s="46"/>
      <c r="K352" s="46" t="n">
        <v>210</v>
      </c>
      <c r="L352" s="46" t="n">
        <v>21</v>
      </c>
      <c r="M352" s="46" t="n">
        <v>3</v>
      </c>
      <c r="N352" s="46"/>
      <c r="O352" s="46" t="n">
        <v>2</v>
      </c>
      <c r="P352" s="46"/>
    </row>
    <row r="353" customFormat="false" ht="12.75" hidden="false" customHeight="false" outlineLevel="0" collapsed="false">
      <c r="A353" s="46" t="n">
        <v>50</v>
      </c>
      <c r="B353" s="46" t="n">
        <v>0</v>
      </c>
      <c r="C353" s="46" t="n">
        <v>0</v>
      </c>
      <c r="D353" s="46" t="n">
        <v>1</v>
      </c>
      <c r="E353" s="46" t="n">
        <v>211</v>
      </c>
      <c r="F353" s="46" t="n">
        <f aca="false">ROUND(Source!Y330,O353)</f>
        <v>79064.22</v>
      </c>
      <c r="G353" s="46" t="s">
        <v>191</v>
      </c>
      <c r="H353" s="46" t="s">
        <v>192</v>
      </c>
      <c r="I353" s="46"/>
      <c r="J353" s="46"/>
      <c r="K353" s="46" t="n">
        <v>211</v>
      </c>
      <c r="L353" s="46" t="n">
        <v>22</v>
      </c>
      <c r="M353" s="46" t="n">
        <v>3</v>
      </c>
      <c r="N353" s="46"/>
      <c r="O353" s="46" t="n">
        <v>2</v>
      </c>
      <c r="P353" s="46"/>
    </row>
    <row r="354" customFormat="false" ht="12.75" hidden="false" customHeight="false" outlineLevel="0" collapsed="false">
      <c r="A354" s="46" t="n">
        <v>50</v>
      </c>
      <c r="B354" s="46" t="n">
        <v>0</v>
      </c>
      <c r="C354" s="46" t="n">
        <v>0</v>
      </c>
      <c r="D354" s="46" t="n">
        <v>1</v>
      </c>
      <c r="E354" s="46" t="n">
        <v>224</v>
      </c>
      <c r="F354" s="46" t="n">
        <f aca="false">ROUND(Source!AR330,O354)</f>
        <v>5383812.35</v>
      </c>
      <c r="G354" s="46" t="s">
        <v>193</v>
      </c>
      <c r="H354" s="46" t="s">
        <v>194</v>
      </c>
      <c r="I354" s="46"/>
      <c r="J354" s="46"/>
      <c r="K354" s="46" t="n">
        <v>224</v>
      </c>
      <c r="L354" s="46" t="n">
        <v>23</v>
      </c>
      <c r="M354" s="46" t="n">
        <v>3</v>
      </c>
      <c r="N354" s="46"/>
      <c r="O354" s="46" t="n">
        <v>2</v>
      </c>
      <c r="P354" s="46"/>
    </row>
    <row r="356" customFormat="false" ht="12.75" hidden="false" customHeight="false" outlineLevel="0" collapsed="false">
      <c r="A356" s="44" t="n">
        <v>51</v>
      </c>
      <c r="B356" s="44" t="n">
        <f aca="false">B12</f>
        <v>385</v>
      </c>
      <c r="C356" s="44" t="n">
        <f aca="false">A12</f>
        <v>1</v>
      </c>
      <c r="D356" s="44" t="n">
        <f aca="false">ROW(A12)</f>
        <v>12</v>
      </c>
      <c r="E356" s="44"/>
      <c r="F356" s="44" t="str">
        <f aca="false">IF(F12&lt;&gt;"",F12,"")</f>
        <v>Новый объект</v>
      </c>
      <c r="G356" s="44" t="str">
        <f aca="false">IF(G12&lt;&gt;"",G12,"")</f>
        <v>Даев пер., вл.19</v>
      </c>
      <c r="H356" s="44"/>
      <c r="I356" s="44"/>
      <c r="J356" s="44"/>
      <c r="K356" s="44"/>
      <c r="L356" s="44"/>
      <c r="M356" s="44"/>
      <c r="N356" s="44"/>
      <c r="O356" s="44" t="n">
        <f aca="false">ROUND(O330,2)</f>
        <v>5107943.43</v>
      </c>
      <c r="P356" s="44" t="n">
        <f aca="false">ROUND(P330,2)</f>
        <v>2103921.29</v>
      </c>
      <c r="Q356" s="44" t="n">
        <f aca="false">ROUND(Q330,2)</f>
        <v>1074562.94</v>
      </c>
      <c r="R356" s="44" t="n">
        <f aca="false">ROUND(R330,2)</f>
        <v>20282.05</v>
      </c>
      <c r="S356" s="44" t="n">
        <f aca="false">ROUND(S330,2)</f>
        <v>1929459.2</v>
      </c>
      <c r="T356" s="44" t="n">
        <f aca="false">ROUND(T330,2)</f>
        <v>0</v>
      </c>
      <c r="U356" s="44" t="n">
        <f aca="false">U330</f>
        <v>635.23072833847</v>
      </c>
      <c r="V356" s="44" t="n">
        <f aca="false">V330</f>
        <v>0</v>
      </c>
      <c r="W356" s="44" t="n">
        <f aca="false">ROUND(W330,2)</f>
        <v>380.59</v>
      </c>
      <c r="X356" s="44" t="n">
        <f aca="false">ROUND(X330,2)</f>
        <v>162933.66</v>
      </c>
      <c r="Y356" s="44" t="n">
        <f aca="false">ROUND(Y330,2)</f>
        <v>79064.22</v>
      </c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 t="n">
        <f aca="false">ROUND(AO330,2)</f>
        <v>0</v>
      </c>
      <c r="AP356" s="44" t="n">
        <f aca="false">ROUND(AP330,2)</f>
        <v>0</v>
      </c>
      <c r="AQ356" s="44" t="n">
        <f aca="false">ROUND(AQ330,2)</f>
        <v>0</v>
      </c>
      <c r="AR356" s="44" t="n">
        <f aca="false">ROUND(AR330,2)</f>
        <v>5383812.35</v>
      </c>
      <c r="AS356" s="44" t="n">
        <f aca="false">ROUND(AS330,2)</f>
        <v>4987109.61</v>
      </c>
      <c r="AT356" s="44" t="n">
        <f aca="false">ROUND(AT330,2)</f>
        <v>0</v>
      </c>
      <c r="AU356" s="44" t="n">
        <f aca="false">ROUND(AU330,2)</f>
        <v>396702.74</v>
      </c>
      <c r="AV356" s="44" t="n">
        <f aca="false">ROUND(AV330,2)</f>
        <v>2103921.29</v>
      </c>
      <c r="AW356" s="44" t="n">
        <f aca="false">ROUND(AW330,2)</f>
        <v>2103921.29</v>
      </c>
      <c r="AX356" s="44" t="n">
        <f aca="false">ROUND(AX330,2)</f>
        <v>0</v>
      </c>
      <c r="AY356" s="44" t="n">
        <f aca="false">ROUND(AY330,2)</f>
        <v>2103921.29</v>
      </c>
      <c r="AZ356" s="44" t="n">
        <f aca="false">ROUND(AZ330,2)</f>
        <v>0</v>
      </c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 t="n">
        <v>0</v>
      </c>
    </row>
    <row r="358" customFormat="false" ht="12.75" hidden="false" customHeight="false" outlineLevel="0" collapsed="false">
      <c r="A358" s="46" t="n">
        <v>50</v>
      </c>
      <c r="B358" s="46" t="n">
        <v>0</v>
      </c>
      <c r="C358" s="46" t="n">
        <v>0</v>
      </c>
      <c r="D358" s="46" t="n">
        <v>1</v>
      </c>
      <c r="E358" s="46" t="n">
        <v>201</v>
      </c>
      <c r="F358" s="46" t="n">
        <f aca="false">ROUND(Source!O356,O358)</f>
        <v>5107943.43</v>
      </c>
      <c r="G358" s="46" t="s">
        <v>150</v>
      </c>
      <c r="H358" s="46" t="s">
        <v>151</v>
      </c>
      <c r="I358" s="46"/>
      <c r="J358" s="46"/>
      <c r="K358" s="46" t="n">
        <v>201</v>
      </c>
      <c r="L358" s="46" t="n">
        <v>1</v>
      </c>
      <c r="M358" s="46" t="n">
        <v>3</v>
      </c>
      <c r="N358" s="46"/>
      <c r="O358" s="46" t="n">
        <v>2</v>
      </c>
      <c r="P358" s="46"/>
    </row>
    <row r="359" customFormat="false" ht="12.75" hidden="false" customHeight="false" outlineLevel="0" collapsed="false">
      <c r="A359" s="46" t="n">
        <v>50</v>
      </c>
      <c r="B359" s="46" t="n">
        <v>0</v>
      </c>
      <c r="C359" s="46" t="n">
        <v>0</v>
      </c>
      <c r="D359" s="46" t="n">
        <v>1</v>
      </c>
      <c r="E359" s="46" t="n">
        <v>202</v>
      </c>
      <c r="F359" s="46" t="n">
        <f aca="false">ROUND(Source!P356,O359)</f>
        <v>2103921.29</v>
      </c>
      <c r="G359" s="46" t="s">
        <v>152</v>
      </c>
      <c r="H359" s="46" t="s">
        <v>153</v>
      </c>
      <c r="I359" s="46"/>
      <c r="J359" s="46"/>
      <c r="K359" s="46" t="n">
        <v>202</v>
      </c>
      <c r="L359" s="46" t="n">
        <v>2</v>
      </c>
      <c r="M359" s="46" t="n">
        <v>3</v>
      </c>
      <c r="N359" s="46"/>
      <c r="O359" s="46" t="n">
        <v>2</v>
      </c>
      <c r="P359" s="46"/>
    </row>
    <row r="360" customFormat="false" ht="12.75" hidden="false" customHeight="false" outlineLevel="0" collapsed="false">
      <c r="A360" s="46" t="n">
        <v>50</v>
      </c>
      <c r="B360" s="46" t="n">
        <v>0</v>
      </c>
      <c r="C360" s="46" t="n">
        <v>0</v>
      </c>
      <c r="D360" s="46" t="n">
        <v>1</v>
      </c>
      <c r="E360" s="46" t="n">
        <v>222</v>
      </c>
      <c r="F360" s="46" t="n">
        <f aca="false">ROUND(Source!AO356,O360)</f>
        <v>0</v>
      </c>
      <c r="G360" s="46" t="s">
        <v>154</v>
      </c>
      <c r="H360" s="46" t="s">
        <v>155</v>
      </c>
      <c r="I360" s="46"/>
      <c r="J360" s="46"/>
      <c r="K360" s="46" t="n">
        <v>222</v>
      </c>
      <c r="L360" s="46" t="n">
        <v>3</v>
      </c>
      <c r="M360" s="46" t="n">
        <v>3</v>
      </c>
      <c r="N360" s="46"/>
      <c r="O360" s="46" t="n">
        <v>2</v>
      </c>
      <c r="P360" s="46"/>
    </row>
    <row r="361" customFormat="false" ht="12.75" hidden="false" customHeight="false" outlineLevel="0" collapsed="false">
      <c r="A361" s="46" t="n">
        <v>50</v>
      </c>
      <c r="B361" s="46" t="n">
        <v>0</v>
      </c>
      <c r="C361" s="46" t="n">
        <v>0</v>
      </c>
      <c r="D361" s="46" t="n">
        <v>1</v>
      </c>
      <c r="E361" s="46" t="n">
        <v>225</v>
      </c>
      <c r="F361" s="46" t="n">
        <f aca="false">ROUND(Source!AV356,O361)</f>
        <v>2103921.29</v>
      </c>
      <c r="G361" s="46" t="s">
        <v>156</v>
      </c>
      <c r="H361" s="46" t="s">
        <v>157</v>
      </c>
      <c r="I361" s="46"/>
      <c r="J361" s="46"/>
      <c r="K361" s="46" t="n">
        <v>225</v>
      </c>
      <c r="L361" s="46" t="n">
        <v>4</v>
      </c>
      <c r="M361" s="46" t="n">
        <v>3</v>
      </c>
      <c r="N361" s="46"/>
      <c r="O361" s="46" t="n">
        <v>2</v>
      </c>
      <c r="P361" s="46"/>
    </row>
    <row r="362" customFormat="false" ht="12.75" hidden="false" customHeight="false" outlineLevel="0" collapsed="false">
      <c r="A362" s="46" t="n">
        <v>50</v>
      </c>
      <c r="B362" s="46" t="n">
        <v>0</v>
      </c>
      <c r="C362" s="46" t="n">
        <v>0</v>
      </c>
      <c r="D362" s="46" t="n">
        <v>1</v>
      </c>
      <c r="E362" s="46" t="n">
        <v>226</v>
      </c>
      <c r="F362" s="46" t="n">
        <f aca="false">ROUND(Source!AW356,O362)</f>
        <v>2103921.29</v>
      </c>
      <c r="G362" s="46" t="s">
        <v>158</v>
      </c>
      <c r="H362" s="46" t="s">
        <v>159</v>
      </c>
      <c r="I362" s="46"/>
      <c r="J362" s="46"/>
      <c r="K362" s="46" t="n">
        <v>226</v>
      </c>
      <c r="L362" s="46" t="n">
        <v>5</v>
      </c>
      <c r="M362" s="46" t="n">
        <v>3</v>
      </c>
      <c r="N362" s="46"/>
      <c r="O362" s="46" t="n">
        <v>2</v>
      </c>
      <c r="P362" s="46"/>
    </row>
    <row r="363" customFormat="false" ht="12.75" hidden="false" customHeight="false" outlineLevel="0" collapsed="false">
      <c r="A363" s="46" t="n">
        <v>50</v>
      </c>
      <c r="B363" s="46" t="n">
        <v>0</v>
      </c>
      <c r="C363" s="46" t="n">
        <v>0</v>
      </c>
      <c r="D363" s="46" t="n">
        <v>1</v>
      </c>
      <c r="E363" s="46" t="n">
        <v>227</v>
      </c>
      <c r="F363" s="46" t="n">
        <f aca="false">ROUND(Source!AX356,O363)</f>
        <v>0</v>
      </c>
      <c r="G363" s="46" t="s">
        <v>160</v>
      </c>
      <c r="H363" s="46" t="s">
        <v>161</v>
      </c>
      <c r="I363" s="46"/>
      <c r="J363" s="46"/>
      <c r="K363" s="46" t="n">
        <v>227</v>
      </c>
      <c r="L363" s="46" t="n">
        <v>6</v>
      </c>
      <c r="M363" s="46" t="n">
        <v>3</v>
      </c>
      <c r="N363" s="46"/>
      <c r="O363" s="46" t="n">
        <v>2</v>
      </c>
      <c r="P363" s="46"/>
    </row>
    <row r="364" customFormat="false" ht="12.75" hidden="false" customHeight="false" outlineLevel="0" collapsed="false">
      <c r="A364" s="46" t="n">
        <v>50</v>
      </c>
      <c r="B364" s="46" t="n">
        <v>0</v>
      </c>
      <c r="C364" s="46" t="n">
        <v>0</v>
      </c>
      <c r="D364" s="46" t="n">
        <v>1</v>
      </c>
      <c r="E364" s="46" t="n">
        <v>228</v>
      </c>
      <c r="F364" s="46" t="n">
        <f aca="false">ROUND(Source!AY356,O364)</f>
        <v>2103921.29</v>
      </c>
      <c r="G364" s="46" t="s">
        <v>162</v>
      </c>
      <c r="H364" s="46" t="s">
        <v>163</v>
      </c>
      <c r="I364" s="46"/>
      <c r="J364" s="46"/>
      <c r="K364" s="46" t="n">
        <v>228</v>
      </c>
      <c r="L364" s="46" t="n">
        <v>7</v>
      </c>
      <c r="M364" s="46" t="n">
        <v>3</v>
      </c>
      <c r="N364" s="46"/>
      <c r="O364" s="46" t="n">
        <v>2</v>
      </c>
      <c r="P364" s="46"/>
    </row>
    <row r="365" customFormat="false" ht="12.75" hidden="false" customHeight="false" outlineLevel="0" collapsed="false">
      <c r="A365" s="46" t="n">
        <v>50</v>
      </c>
      <c r="B365" s="46" t="n">
        <v>0</v>
      </c>
      <c r="C365" s="46" t="n">
        <v>0</v>
      </c>
      <c r="D365" s="46" t="n">
        <v>1</v>
      </c>
      <c r="E365" s="46" t="n">
        <v>216</v>
      </c>
      <c r="F365" s="46" t="n">
        <f aca="false">ROUND(Source!AP356,O365)</f>
        <v>0</v>
      </c>
      <c r="G365" s="46" t="s">
        <v>164</v>
      </c>
      <c r="H365" s="46" t="s">
        <v>165</v>
      </c>
      <c r="I365" s="46"/>
      <c r="J365" s="46"/>
      <c r="K365" s="46" t="n">
        <v>216</v>
      </c>
      <c r="L365" s="46" t="n">
        <v>8</v>
      </c>
      <c r="M365" s="46" t="n">
        <v>3</v>
      </c>
      <c r="N365" s="46"/>
      <c r="O365" s="46" t="n">
        <v>2</v>
      </c>
      <c r="P365" s="46"/>
    </row>
    <row r="366" customFormat="false" ht="12.75" hidden="false" customHeight="false" outlineLevel="0" collapsed="false">
      <c r="A366" s="46" t="n">
        <v>50</v>
      </c>
      <c r="B366" s="46" t="n">
        <v>0</v>
      </c>
      <c r="C366" s="46" t="n">
        <v>0</v>
      </c>
      <c r="D366" s="46" t="n">
        <v>1</v>
      </c>
      <c r="E366" s="46" t="n">
        <v>223</v>
      </c>
      <c r="F366" s="46" t="n">
        <f aca="false">ROUND(Source!AQ356,O366)</f>
        <v>0</v>
      </c>
      <c r="G366" s="46" t="s">
        <v>166</v>
      </c>
      <c r="H366" s="46" t="s">
        <v>167</v>
      </c>
      <c r="I366" s="46"/>
      <c r="J366" s="46"/>
      <c r="K366" s="46" t="n">
        <v>223</v>
      </c>
      <c r="L366" s="46" t="n">
        <v>9</v>
      </c>
      <c r="M366" s="46" t="n">
        <v>3</v>
      </c>
      <c r="N366" s="46"/>
      <c r="O366" s="46" t="n">
        <v>2</v>
      </c>
      <c r="P366" s="46"/>
    </row>
    <row r="367" customFormat="false" ht="12.75" hidden="false" customHeight="false" outlineLevel="0" collapsed="false">
      <c r="A367" s="46" t="n">
        <v>50</v>
      </c>
      <c r="B367" s="46" t="n">
        <v>0</v>
      </c>
      <c r="C367" s="46" t="n">
        <v>0</v>
      </c>
      <c r="D367" s="46" t="n">
        <v>1</v>
      </c>
      <c r="E367" s="46" t="n">
        <v>229</v>
      </c>
      <c r="F367" s="46" t="n">
        <f aca="false">ROUND(Source!AZ356,O367)</f>
        <v>0</v>
      </c>
      <c r="G367" s="46" t="s">
        <v>168</v>
      </c>
      <c r="H367" s="46" t="s">
        <v>169</v>
      </c>
      <c r="I367" s="46"/>
      <c r="J367" s="46"/>
      <c r="K367" s="46" t="n">
        <v>229</v>
      </c>
      <c r="L367" s="46" t="n">
        <v>10</v>
      </c>
      <c r="M367" s="46" t="n">
        <v>3</v>
      </c>
      <c r="N367" s="46"/>
      <c r="O367" s="46" t="n">
        <v>2</v>
      </c>
      <c r="P367" s="46"/>
    </row>
    <row r="368" customFormat="false" ht="12.75" hidden="false" customHeight="false" outlineLevel="0" collapsed="false">
      <c r="A368" s="46" t="n">
        <v>50</v>
      </c>
      <c r="B368" s="46" t="n">
        <v>0</v>
      </c>
      <c r="C368" s="46" t="n">
        <v>0</v>
      </c>
      <c r="D368" s="46" t="n">
        <v>1</v>
      </c>
      <c r="E368" s="46" t="n">
        <v>203</v>
      </c>
      <c r="F368" s="46" t="n">
        <f aca="false">ROUND(Source!Q356,O368)</f>
        <v>1074562.94</v>
      </c>
      <c r="G368" s="46" t="s">
        <v>170</v>
      </c>
      <c r="H368" s="46" t="s">
        <v>171</v>
      </c>
      <c r="I368" s="46"/>
      <c r="J368" s="46"/>
      <c r="K368" s="46" t="n">
        <v>203</v>
      </c>
      <c r="L368" s="46" t="n">
        <v>11</v>
      </c>
      <c r="M368" s="46" t="n">
        <v>3</v>
      </c>
      <c r="N368" s="46"/>
      <c r="O368" s="46" t="n">
        <v>2</v>
      </c>
      <c r="P368" s="46"/>
    </row>
    <row r="369" customFormat="false" ht="12.75" hidden="false" customHeight="false" outlineLevel="0" collapsed="false">
      <c r="A369" s="46" t="n">
        <v>50</v>
      </c>
      <c r="B369" s="46" t="n">
        <v>0</v>
      </c>
      <c r="C369" s="46" t="n">
        <v>0</v>
      </c>
      <c r="D369" s="46" t="n">
        <v>1</v>
      </c>
      <c r="E369" s="46" t="n">
        <v>204</v>
      </c>
      <c r="F369" s="46" t="n">
        <f aca="false">ROUND(Source!R356,O369)</f>
        <v>20282.05</v>
      </c>
      <c r="G369" s="46" t="s">
        <v>172</v>
      </c>
      <c r="H369" s="46" t="s">
        <v>173</v>
      </c>
      <c r="I369" s="46"/>
      <c r="J369" s="46"/>
      <c r="K369" s="46" t="n">
        <v>204</v>
      </c>
      <c r="L369" s="46" t="n">
        <v>12</v>
      </c>
      <c r="M369" s="46" t="n">
        <v>3</v>
      </c>
      <c r="N369" s="46"/>
      <c r="O369" s="46" t="n">
        <v>2</v>
      </c>
      <c r="P369" s="46"/>
    </row>
    <row r="370" customFormat="false" ht="12.75" hidden="false" customHeight="false" outlineLevel="0" collapsed="false">
      <c r="A370" s="46" t="n">
        <v>50</v>
      </c>
      <c r="B370" s="46" t="n">
        <v>0</v>
      </c>
      <c r="C370" s="46" t="n">
        <v>0</v>
      </c>
      <c r="D370" s="46" t="n">
        <v>1</v>
      </c>
      <c r="E370" s="46" t="n">
        <v>205</v>
      </c>
      <c r="F370" s="46" t="n">
        <f aca="false">ROUND(Source!S356,O370)</f>
        <v>1929459.2</v>
      </c>
      <c r="G370" s="46" t="s">
        <v>174</v>
      </c>
      <c r="H370" s="46" t="s">
        <v>175</v>
      </c>
      <c r="I370" s="46"/>
      <c r="J370" s="46"/>
      <c r="K370" s="46" t="n">
        <v>205</v>
      </c>
      <c r="L370" s="46" t="n">
        <v>13</v>
      </c>
      <c r="M370" s="46" t="n">
        <v>3</v>
      </c>
      <c r="N370" s="46"/>
      <c r="O370" s="46" t="n">
        <v>2</v>
      </c>
      <c r="P370" s="46"/>
    </row>
    <row r="371" customFormat="false" ht="12.75" hidden="false" customHeight="false" outlineLevel="0" collapsed="false">
      <c r="A371" s="46" t="n">
        <v>50</v>
      </c>
      <c r="B371" s="46" t="n">
        <v>0</v>
      </c>
      <c r="C371" s="46" t="n">
        <v>0</v>
      </c>
      <c r="D371" s="46" t="n">
        <v>1</v>
      </c>
      <c r="E371" s="46" t="n">
        <v>214</v>
      </c>
      <c r="F371" s="46" t="n">
        <f aca="false">ROUND(Source!AS356,O371)</f>
        <v>4987109.61</v>
      </c>
      <c r="G371" s="46" t="s">
        <v>176</v>
      </c>
      <c r="H371" s="46" t="s">
        <v>177</v>
      </c>
      <c r="I371" s="46"/>
      <c r="J371" s="46"/>
      <c r="K371" s="46" t="n">
        <v>214</v>
      </c>
      <c r="L371" s="46" t="n">
        <v>14</v>
      </c>
      <c r="M371" s="46" t="n">
        <v>3</v>
      </c>
      <c r="N371" s="46"/>
      <c r="O371" s="46" t="n">
        <v>2</v>
      </c>
      <c r="P371" s="46"/>
    </row>
    <row r="372" customFormat="false" ht="12.75" hidden="false" customHeight="false" outlineLevel="0" collapsed="false">
      <c r="A372" s="46" t="n">
        <v>50</v>
      </c>
      <c r="B372" s="46" t="n">
        <v>0</v>
      </c>
      <c r="C372" s="46" t="n">
        <v>0</v>
      </c>
      <c r="D372" s="46" t="n">
        <v>1</v>
      </c>
      <c r="E372" s="46" t="n">
        <v>215</v>
      </c>
      <c r="F372" s="46" t="n">
        <f aca="false">ROUND(Source!AT356,O372)</f>
        <v>0</v>
      </c>
      <c r="G372" s="46" t="s">
        <v>178</v>
      </c>
      <c r="H372" s="46" t="s">
        <v>179</v>
      </c>
      <c r="I372" s="46"/>
      <c r="J372" s="46"/>
      <c r="K372" s="46" t="n">
        <v>215</v>
      </c>
      <c r="L372" s="46" t="n">
        <v>15</v>
      </c>
      <c r="M372" s="46" t="n">
        <v>3</v>
      </c>
      <c r="N372" s="46"/>
      <c r="O372" s="46" t="n">
        <v>2</v>
      </c>
      <c r="P372" s="46"/>
    </row>
    <row r="373" customFormat="false" ht="12.75" hidden="false" customHeight="false" outlineLevel="0" collapsed="false">
      <c r="A373" s="46" t="n">
        <v>50</v>
      </c>
      <c r="B373" s="46" t="n">
        <v>0</v>
      </c>
      <c r="C373" s="46" t="n">
        <v>0</v>
      </c>
      <c r="D373" s="46" t="n">
        <v>1</v>
      </c>
      <c r="E373" s="46" t="n">
        <v>217</v>
      </c>
      <c r="F373" s="46" t="n">
        <f aca="false">ROUND(Source!AU356,O373)</f>
        <v>396702.74</v>
      </c>
      <c r="G373" s="46" t="s">
        <v>54</v>
      </c>
      <c r="H373" s="46" t="s">
        <v>180</v>
      </c>
      <c r="I373" s="46"/>
      <c r="J373" s="46"/>
      <c r="K373" s="46" t="n">
        <v>217</v>
      </c>
      <c r="L373" s="46" t="n">
        <v>16</v>
      </c>
      <c r="M373" s="46" t="n">
        <v>3</v>
      </c>
      <c r="N373" s="46"/>
      <c r="O373" s="46" t="n">
        <v>2</v>
      </c>
      <c r="P373" s="46"/>
    </row>
    <row r="374" customFormat="false" ht="12.75" hidden="false" customHeight="false" outlineLevel="0" collapsed="false">
      <c r="A374" s="46" t="n">
        <v>50</v>
      </c>
      <c r="B374" s="46" t="n">
        <v>0</v>
      </c>
      <c r="C374" s="46" t="n">
        <v>0</v>
      </c>
      <c r="D374" s="46" t="n">
        <v>1</v>
      </c>
      <c r="E374" s="46" t="n">
        <v>206</v>
      </c>
      <c r="F374" s="46" t="n">
        <f aca="false">ROUND(Source!T356,O374)</f>
        <v>0</v>
      </c>
      <c r="G374" s="46" t="s">
        <v>181</v>
      </c>
      <c r="H374" s="46" t="s">
        <v>182</v>
      </c>
      <c r="I374" s="46"/>
      <c r="J374" s="46"/>
      <c r="K374" s="46" t="n">
        <v>206</v>
      </c>
      <c r="L374" s="46" t="n">
        <v>17</v>
      </c>
      <c r="M374" s="46" t="n">
        <v>3</v>
      </c>
      <c r="N374" s="46"/>
      <c r="O374" s="46" t="n">
        <v>2</v>
      </c>
      <c r="P374" s="46"/>
    </row>
    <row r="375" customFormat="false" ht="12.75" hidden="false" customHeight="false" outlineLevel="0" collapsed="false">
      <c r="A375" s="46" t="n">
        <v>50</v>
      </c>
      <c r="B375" s="46" t="n">
        <v>0</v>
      </c>
      <c r="C375" s="46" t="n">
        <v>0</v>
      </c>
      <c r="D375" s="46" t="n">
        <v>1</v>
      </c>
      <c r="E375" s="46" t="n">
        <v>207</v>
      </c>
      <c r="F375" s="46" t="n">
        <f aca="false">Source!U356</f>
        <v>635.23072833847</v>
      </c>
      <c r="G375" s="46" t="s">
        <v>183</v>
      </c>
      <c r="H375" s="46" t="s">
        <v>184</v>
      </c>
      <c r="I375" s="46"/>
      <c r="J375" s="46"/>
      <c r="K375" s="46" t="n">
        <v>207</v>
      </c>
      <c r="L375" s="46" t="n">
        <v>18</v>
      </c>
      <c r="M375" s="46" t="n">
        <v>3</v>
      </c>
      <c r="N375" s="46"/>
      <c r="O375" s="46" t="n">
        <v>-1</v>
      </c>
      <c r="P375" s="46"/>
    </row>
    <row r="376" customFormat="false" ht="12.75" hidden="false" customHeight="false" outlineLevel="0" collapsed="false">
      <c r="A376" s="46" t="n">
        <v>50</v>
      </c>
      <c r="B376" s="46" t="n">
        <v>0</v>
      </c>
      <c r="C376" s="46" t="n">
        <v>0</v>
      </c>
      <c r="D376" s="46" t="n">
        <v>1</v>
      </c>
      <c r="E376" s="46" t="n">
        <v>208</v>
      </c>
      <c r="F376" s="46" t="n">
        <f aca="false">Source!V356</f>
        <v>0</v>
      </c>
      <c r="G376" s="46" t="s">
        <v>185</v>
      </c>
      <c r="H376" s="46" t="s">
        <v>186</v>
      </c>
      <c r="I376" s="46"/>
      <c r="J376" s="46"/>
      <c r="K376" s="46" t="n">
        <v>208</v>
      </c>
      <c r="L376" s="46" t="n">
        <v>19</v>
      </c>
      <c r="M376" s="46" t="n">
        <v>3</v>
      </c>
      <c r="N376" s="46"/>
      <c r="O376" s="46" t="n">
        <v>-1</v>
      </c>
      <c r="P376" s="46"/>
    </row>
    <row r="377" customFormat="false" ht="12.75" hidden="false" customHeight="false" outlineLevel="0" collapsed="false">
      <c r="A377" s="46" t="n">
        <v>50</v>
      </c>
      <c r="B377" s="46" t="n">
        <v>0</v>
      </c>
      <c r="C377" s="46" t="n">
        <v>0</v>
      </c>
      <c r="D377" s="46" t="n">
        <v>1</v>
      </c>
      <c r="E377" s="46" t="n">
        <v>209</v>
      </c>
      <c r="F377" s="46" t="n">
        <f aca="false">ROUND(Source!W356,O377)</f>
        <v>380.59</v>
      </c>
      <c r="G377" s="46" t="s">
        <v>187</v>
      </c>
      <c r="H377" s="46" t="s">
        <v>188</v>
      </c>
      <c r="I377" s="46"/>
      <c r="J377" s="46"/>
      <c r="K377" s="46" t="n">
        <v>209</v>
      </c>
      <c r="L377" s="46" t="n">
        <v>20</v>
      </c>
      <c r="M377" s="46" t="n">
        <v>3</v>
      </c>
      <c r="N377" s="46"/>
      <c r="O377" s="46" t="n">
        <v>2</v>
      </c>
      <c r="P377" s="46"/>
    </row>
    <row r="378" customFormat="false" ht="12.75" hidden="false" customHeight="false" outlineLevel="0" collapsed="false">
      <c r="A378" s="46" t="n">
        <v>50</v>
      </c>
      <c r="B378" s="46" t="n">
        <v>0</v>
      </c>
      <c r="C378" s="46" t="n">
        <v>0</v>
      </c>
      <c r="D378" s="46" t="n">
        <v>1</v>
      </c>
      <c r="E378" s="46" t="n">
        <v>210</v>
      </c>
      <c r="F378" s="46" t="n">
        <f aca="false">ROUND(Source!X356,O378)</f>
        <v>162933.66</v>
      </c>
      <c r="G378" s="46" t="s">
        <v>189</v>
      </c>
      <c r="H378" s="46" t="s">
        <v>190</v>
      </c>
      <c r="I378" s="46"/>
      <c r="J378" s="46"/>
      <c r="K378" s="46" t="n">
        <v>210</v>
      </c>
      <c r="L378" s="46" t="n">
        <v>21</v>
      </c>
      <c r="M378" s="46" t="n">
        <v>3</v>
      </c>
      <c r="N378" s="46"/>
      <c r="O378" s="46" t="n">
        <v>2</v>
      </c>
      <c r="P378" s="46"/>
    </row>
    <row r="379" customFormat="false" ht="12.75" hidden="false" customHeight="false" outlineLevel="0" collapsed="false">
      <c r="A379" s="46" t="n">
        <v>50</v>
      </c>
      <c r="B379" s="46" t="n">
        <v>0</v>
      </c>
      <c r="C379" s="46" t="n">
        <v>0</v>
      </c>
      <c r="D379" s="46" t="n">
        <v>1</v>
      </c>
      <c r="E379" s="46" t="n">
        <v>211</v>
      </c>
      <c r="F379" s="46" t="n">
        <f aca="false">ROUND(Source!Y356,O379)</f>
        <v>79064.22</v>
      </c>
      <c r="G379" s="46" t="s">
        <v>191</v>
      </c>
      <c r="H379" s="46" t="s">
        <v>192</v>
      </c>
      <c r="I379" s="46"/>
      <c r="J379" s="46"/>
      <c r="K379" s="46" t="n">
        <v>211</v>
      </c>
      <c r="L379" s="46" t="n">
        <v>22</v>
      </c>
      <c r="M379" s="46" t="n">
        <v>3</v>
      </c>
      <c r="N379" s="46"/>
      <c r="O379" s="46" t="n">
        <v>2</v>
      </c>
      <c r="P379" s="46"/>
    </row>
    <row r="380" customFormat="false" ht="12.75" hidden="false" customHeight="false" outlineLevel="0" collapsed="false">
      <c r="A380" s="46" t="n">
        <v>50</v>
      </c>
      <c r="B380" s="46" t="n">
        <v>0</v>
      </c>
      <c r="C380" s="46" t="n">
        <v>0</v>
      </c>
      <c r="D380" s="46" t="n">
        <v>1</v>
      </c>
      <c r="E380" s="46" t="n">
        <v>224</v>
      </c>
      <c r="F380" s="46" t="n">
        <f aca="false">ROUND(Source!AR356,O380)</f>
        <v>5383812.35</v>
      </c>
      <c r="G380" s="46" t="s">
        <v>193</v>
      </c>
      <c r="H380" s="46" t="s">
        <v>194</v>
      </c>
      <c r="I380" s="46"/>
      <c r="J380" s="46"/>
      <c r="K380" s="46" t="n">
        <v>224</v>
      </c>
      <c r="L380" s="46" t="n">
        <v>23</v>
      </c>
      <c r="M380" s="46" t="n">
        <v>3</v>
      </c>
      <c r="N380" s="46"/>
      <c r="O380" s="46" t="n">
        <v>2</v>
      </c>
      <c r="P380" s="46"/>
    </row>
    <row r="383" customFormat="false" ht="12.75" hidden="false" customHeight="false" outlineLevel="0" collapsed="false">
      <c r="A383" s="0" t="n">
        <v>-1</v>
      </c>
    </row>
    <row r="385" customFormat="false" ht="12.75" hidden="false" customHeight="false" outlineLevel="0" collapsed="false">
      <c r="A385" s="45" t="n">
        <v>75</v>
      </c>
      <c r="B385" s="45" t="s">
        <v>331</v>
      </c>
      <c r="C385" s="45" t="n">
        <v>2016</v>
      </c>
      <c r="D385" s="45" t="n">
        <v>0</v>
      </c>
      <c r="E385" s="45" t="n">
        <v>9</v>
      </c>
      <c r="F385" s="45" t="n">
        <v>0</v>
      </c>
      <c r="G385" s="45" t="n">
        <v>0</v>
      </c>
      <c r="H385" s="45" t="n">
        <v>2</v>
      </c>
      <c r="I385" s="45" t="n">
        <v>1</v>
      </c>
      <c r="J385" s="45" t="n">
        <v>1</v>
      </c>
      <c r="K385" s="45" t="n">
        <v>98</v>
      </c>
      <c r="L385" s="45" t="n">
        <v>69</v>
      </c>
      <c r="M385" s="45" t="n">
        <v>0</v>
      </c>
      <c r="N385" s="45" t="n">
        <v>86672886</v>
      </c>
      <c r="O385" s="45" t="n">
        <v>1</v>
      </c>
    </row>
    <row r="386" customFormat="false" ht="12.75" hidden="false" customHeight="false" outlineLevel="0" collapsed="false">
      <c r="A386" s="47" t="n">
        <v>1</v>
      </c>
      <c r="B386" s="47" t="s">
        <v>332</v>
      </c>
      <c r="C386" s="47" t="s">
        <v>333</v>
      </c>
      <c r="D386" s="47" t="n">
        <v>2016</v>
      </c>
      <c r="E386" s="47" t="n">
        <v>9</v>
      </c>
      <c r="F386" s="47" t="n">
        <v>1</v>
      </c>
      <c r="G386" s="47" t="n">
        <v>1</v>
      </c>
      <c r="H386" s="47" t="n">
        <v>0</v>
      </c>
      <c r="I386" s="47" t="n">
        <v>2</v>
      </c>
      <c r="J386" s="47" t="n">
        <v>1</v>
      </c>
      <c r="K386" s="47" t="n">
        <v>1</v>
      </c>
      <c r="L386" s="47" t="n">
        <v>1</v>
      </c>
      <c r="M386" s="47" t="n">
        <v>1</v>
      </c>
      <c r="N386" s="47" t="n">
        <v>1</v>
      </c>
      <c r="O386" s="47" t="n">
        <v>1</v>
      </c>
      <c r="P386" s="47" t="n">
        <v>1</v>
      </c>
      <c r="Q386" s="47" t="n">
        <v>1</v>
      </c>
      <c r="R386" s="47"/>
      <c r="S386" s="47"/>
      <c r="T386" s="47"/>
      <c r="U386" s="47"/>
      <c r="V386" s="47"/>
      <c r="W386" s="47"/>
      <c r="X386" s="47"/>
      <c r="Y386" s="47"/>
      <c r="Z386" s="47"/>
    </row>
    <row r="390" customFormat="false" ht="12.75" hidden="false" customHeight="false" outlineLevel="0" collapsed="false">
      <c r="A390" s="0" t="n">
        <v>65</v>
      </c>
      <c r="C390" s="0" t="n">
        <v>1</v>
      </c>
      <c r="D390" s="0" t="n">
        <v>0</v>
      </c>
      <c r="E39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34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3" t="n">
        <v>1</v>
      </c>
      <c r="B12" s="43" t="n">
        <v>47</v>
      </c>
      <c r="C12" s="43" t="n">
        <v>0</v>
      </c>
      <c r="D12" s="43"/>
      <c r="E12" s="43" t="n">
        <v>0</v>
      </c>
      <c r="F12" s="43" t="s">
        <v>64</v>
      </c>
      <c r="G12" s="43" t="s">
        <v>65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2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66</v>
      </c>
      <c r="BI12" s="43" t="s">
        <v>67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2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1</v>
      </c>
      <c r="BW12" s="43" t="n">
        <v>0</v>
      </c>
      <c r="BX12" s="43" t="n">
        <v>0</v>
      </c>
      <c r="BY12" s="43" t="s">
        <v>68</v>
      </c>
      <c r="BZ12" s="43" t="s">
        <v>69</v>
      </c>
      <c r="CA12" s="43" t="s">
        <v>70</v>
      </c>
      <c r="CB12" s="43" t="s">
        <v>70</v>
      </c>
      <c r="CC12" s="43" t="s">
        <v>70</v>
      </c>
      <c r="CD12" s="43" t="s">
        <v>70</v>
      </c>
      <c r="CE12" s="43" t="s">
        <v>71</v>
      </c>
      <c r="CF12" s="43" t="n">
        <v>0</v>
      </c>
      <c r="CG12" s="43" t="n">
        <v>0</v>
      </c>
      <c r="CH12" s="43" t="n">
        <v>33289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86672886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72</v>
      </c>
      <c r="D16" s="48" t="s">
        <v>72</v>
      </c>
      <c r="E16" s="49" t="n">
        <v>4987.10961</v>
      </c>
      <c r="F16" s="49" t="n">
        <v>0</v>
      </c>
      <c r="G16" s="49" t="n">
        <v>0</v>
      </c>
      <c r="H16" s="49" t="n">
        <v>396.70274</v>
      </c>
      <c r="I16" s="49" t="n">
        <v>5383.81235</v>
      </c>
      <c r="J16" s="49" t="n">
        <v>1929.4592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5107943.43</v>
      </c>
      <c r="AU16" s="49" t="n">
        <v>2103921.29</v>
      </c>
      <c r="AV16" s="49" t="n">
        <v>0</v>
      </c>
      <c r="AW16" s="49" t="n">
        <v>0</v>
      </c>
      <c r="AX16" s="49" t="n">
        <v>0</v>
      </c>
      <c r="AY16" s="49" t="n">
        <v>1074562.94</v>
      </c>
      <c r="AZ16" s="49" t="n">
        <v>20282.05</v>
      </c>
      <c r="BA16" s="49" t="n">
        <v>1929459.2</v>
      </c>
      <c r="BB16" s="49" t="n">
        <v>4987109.61</v>
      </c>
      <c r="BC16" s="49" t="n">
        <v>0</v>
      </c>
      <c r="BD16" s="49" t="n">
        <v>396702.74</v>
      </c>
      <c r="BE16" s="49" t="n">
        <v>0</v>
      </c>
      <c r="BF16" s="49" t="n">
        <v>635.230728338471</v>
      </c>
      <c r="BG16" s="49" t="n">
        <v>0</v>
      </c>
      <c r="BH16" s="49" t="n">
        <v>380.59</v>
      </c>
      <c r="BI16" s="49" t="n">
        <v>162933.66</v>
      </c>
      <c r="BJ16" s="49" t="n">
        <v>79064.22</v>
      </c>
      <c r="BK16" s="49" t="n">
        <v>5383812.35</v>
      </c>
    </row>
    <row r="18" customFormat="false" ht="12.75" hidden="false" customHeight="false" outlineLevel="0" collapsed="false">
      <c r="A18" s="0" t="n">
        <v>51</v>
      </c>
      <c r="E18" s="50" t="n">
        <v>4987.10961</v>
      </c>
      <c r="F18" s="50" t="n">
        <v>0</v>
      </c>
      <c r="G18" s="50" t="n">
        <v>0</v>
      </c>
      <c r="H18" s="50" t="n">
        <v>396.70274</v>
      </c>
      <c r="I18" s="50" t="n">
        <v>5383.81235</v>
      </c>
      <c r="J18" s="50" t="n">
        <v>1929.4592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5107943.43</v>
      </c>
      <c r="G20" s="46" t="s">
        <v>150</v>
      </c>
      <c r="H20" s="46" t="s">
        <v>151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2103921.29</v>
      </c>
      <c r="G21" s="46" t="s">
        <v>152</v>
      </c>
      <c r="H21" s="46" t="s">
        <v>153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154</v>
      </c>
      <c r="H22" s="46" t="s">
        <v>155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2103921.29</v>
      </c>
      <c r="G23" s="46" t="s">
        <v>156</v>
      </c>
      <c r="H23" s="46" t="s">
        <v>157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2103921.29</v>
      </c>
      <c r="G24" s="46" t="s">
        <v>158</v>
      </c>
      <c r="H24" s="46" t="s">
        <v>159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160</v>
      </c>
      <c r="H25" s="46" t="s">
        <v>161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2103921.29</v>
      </c>
      <c r="G26" s="46" t="s">
        <v>162</v>
      </c>
      <c r="H26" s="46" t="s">
        <v>163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164</v>
      </c>
      <c r="H27" s="46" t="s">
        <v>165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166</v>
      </c>
      <c r="H28" s="46" t="s">
        <v>167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168</v>
      </c>
      <c r="H29" s="46" t="s">
        <v>169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1074562.94</v>
      </c>
      <c r="G30" s="46" t="s">
        <v>170</v>
      </c>
      <c r="H30" s="46" t="s">
        <v>171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20282.05</v>
      </c>
      <c r="G31" s="46" t="s">
        <v>172</v>
      </c>
      <c r="H31" s="46" t="s">
        <v>173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1929459.2</v>
      </c>
      <c r="G32" s="46" t="s">
        <v>174</v>
      </c>
      <c r="H32" s="46" t="s">
        <v>175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4987109.61</v>
      </c>
      <c r="G33" s="46" t="s">
        <v>176</v>
      </c>
      <c r="H33" s="46" t="s">
        <v>177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178</v>
      </c>
      <c r="H34" s="46" t="s">
        <v>179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396702.74</v>
      </c>
      <c r="G35" s="46" t="s">
        <v>54</v>
      </c>
      <c r="H35" s="46" t="s">
        <v>180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81</v>
      </c>
      <c r="H36" s="46" t="s">
        <v>182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635.230728338471</v>
      </c>
      <c r="G37" s="46" t="s">
        <v>183</v>
      </c>
      <c r="H37" s="46" t="s">
        <v>184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85</v>
      </c>
      <c r="H38" s="46" t="s">
        <v>186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380.59</v>
      </c>
      <c r="G39" s="46" t="s">
        <v>187</v>
      </c>
      <c r="H39" s="46" t="s">
        <v>188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162933.66</v>
      </c>
      <c r="G40" s="46" t="s">
        <v>189</v>
      </c>
      <c r="H40" s="46" t="s">
        <v>190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79064.22</v>
      </c>
      <c r="G41" s="46" t="s">
        <v>191</v>
      </c>
      <c r="H41" s="46" t="s">
        <v>192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5383812.35</v>
      </c>
      <c r="G42" s="46" t="s">
        <v>193</v>
      </c>
      <c r="H42" s="46" t="s">
        <v>194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5" t="n">
        <v>75</v>
      </c>
      <c r="B47" s="45" t="s">
        <v>331</v>
      </c>
      <c r="C47" s="45" t="n">
        <v>2016</v>
      </c>
      <c r="D47" s="45" t="n">
        <v>0</v>
      </c>
      <c r="E47" s="45" t="n">
        <v>9</v>
      </c>
      <c r="F47" s="45" t="n">
        <v>0</v>
      </c>
      <c r="G47" s="45" t="n">
        <v>0</v>
      </c>
      <c r="H47" s="45" t="n">
        <v>2</v>
      </c>
      <c r="I47" s="45" t="n">
        <v>1</v>
      </c>
      <c r="J47" s="45" t="n">
        <v>1</v>
      </c>
      <c r="K47" s="45" t="n">
        <v>98</v>
      </c>
      <c r="L47" s="45" t="n">
        <v>69</v>
      </c>
      <c r="M47" s="45" t="n">
        <v>0</v>
      </c>
      <c r="N47" s="45" t="n">
        <v>86672886</v>
      </c>
      <c r="O47" s="45" t="n">
        <v>1</v>
      </c>
    </row>
    <row r="48" customFormat="false" ht="12.75" hidden="false" customHeight="false" outlineLevel="0" collapsed="false">
      <c r="A48" s="47" t="n">
        <v>1</v>
      </c>
      <c r="B48" s="47" t="s">
        <v>332</v>
      </c>
      <c r="C48" s="47" t="s">
        <v>333</v>
      </c>
      <c r="D48" s="47" t="n">
        <v>2016</v>
      </c>
      <c r="E48" s="47" t="n">
        <v>9</v>
      </c>
      <c r="F48" s="47" t="n">
        <v>1</v>
      </c>
      <c r="G48" s="47" t="n">
        <v>1</v>
      </c>
      <c r="H48" s="47" t="n">
        <v>0</v>
      </c>
      <c r="I48" s="47" t="n">
        <v>2</v>
      </c>
      <c r="J48" s="47" t="n">
        <v>1</v>
      </c>
      <c r="K48" s="47" t="n">
        <v>1</v>
      </c>
      <c r="L48" s="47" t="n">
        <v>1</v>
      </c>
      <c r="M48" s="47" t="n">
        <v>1</v>
      </c>
      <c r="N48" s="47" t="n">
        <v>1</v>
      </c>
      <c r="O48" s="47" t="n">
        <v>1</v>
      </c>
      <c r="P48" s="47" t="n">
        <v>1</v>
      </c>
      <c r="Q48" s="47" t="n">
        <v>1</v>
      </c>
      <c r="R48" s="47"/>
      <c r="S48" s="47"/>
      <c r="T48" s="47"/>
      <c r="U48" s="47"/>
      <c r="V48" s="47"/>
      <c r="W48" s="47"/>
      <c r="X48" s="47"/>
      <c r="Y48" s="47"/>
      <c r="Z48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672886</v>
      </c>
      <c r="C1" s="0" t="n">
        <v>8667313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0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2</v>
      </c>
      <c r="AV1" s="0" t="n">
        <v>0</v>
      </c>
      <c r="AW1" s="0" t="n">
        <v>2</v>
      </c>
      <c r="AX1" s="0" t="n">
        <v>86673134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9.49424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672886</v>
      </c>
      <c r="C2" s="0" t="n">
        <v>8667313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2</v>
      </c>
      <c r="AV2" s="0" t="n">
        <v>0</v>
      </c>
      <c r="AW2" s="0" t="n">
        <v>2</v>
      </c>
      <c r="AX2" s="0" t="n">
        <v>86673135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07.4309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6672886</v>
      </c>
      <c r="C3" s="0" t="n">
        <v>86673133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6</v>
      </c>
      <c r="J3" s="0" t="s">
        <v>98</v>
      </c>
      <c r="K3" s="0" t="s">
        <v>97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9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6672886</v>
      </c>
      <c r="C4" s="0" t="n">
        <v>86673133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0</v>
      </c>
      <c r="J4" s="0" t="s">
        <v>102</v>
      </c>
      <c r="K4" s="0" t="s">
        <v>101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672886</v>
      </c>
      <c r="C5" s="0" t="n">
        <v>8667318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5</v>
      </c>
      <c r="K5" s="0" t="s">
        <v>336</v>
      </c>
      <c r="L5" s="0" t="n">
        <v>1191</v>
      </c>
      <c r="N5" s="0" t="n">
        <v>1013</v>
      </c>
      <c r="O5" s="0" t="s">
        <v>337</v>
      </c>
      <c r="P5" s="0" t="s">
        <v>337</v>
      </c>
      <c r="Q5" s="0" t="n">
        <v>1</v>
      </c>
      <c r="W5" s="0" t="n">
        <v>0</v>
      </c>
      <c r="X5" s="0" t="n">
        <v>946207192</v>
      </c>
      <c r="Y5" s="0" t="n">
        <v>18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6.2</v>
      </c>
      <c r="AU5" s="0" t="s">
        <v>108</v>
      </c>
      <c r="AV5" s="0" t="n">
        <v>1</v>
      </c>
      <c r="AW5" s="0" t="n">
        <v>2</v>
      </c>
      <c r="AX5" s="0" t="n">
        <v>8667320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74.5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672886</v>
      </c>
      <c r="C6" s="0" t="n">
        <v>86673188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8</v>
      </c>
      <c r="J6" s="0" t="s">
        <v>339</v>
      </c>
      <c r="K6" s="0" t="s">
        <v>340</v>
      </c>
      <c r="L6" s="0" t="n">
        <v>1368</v>
      </c>
      <c r="N6" s="0" t="n">
        <v>1011</v>
      </c>
      <c r="O6" s="0" t="s">
        <v>341</v>
      </c>
      <c r="P6" s="0" t="s">
        <v>341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87</v>
      </c>
      <c r="AC6" s="0" t="n">
        <v>0.75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7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8</v>
      </c>
      <c r="AV6" s="0" t="n">
        <v>0</v>
      </c>
      <c r="AW6" s="0" t="n">
        <v>2</v>
      </c>
      <c r="AX6" s="0" t="n">
        <v>8667320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.288</v>
      </c>
      <c r="CY6" s="0" t="n">
        <f aca="false">AB6</f>
        <v>13.87</v>
      </c>
      <c r="CZ6" s="0" t="n">
        <f aca="false">AF6</f>
        <v>4.71</v>
      </c>
      <c r="DA6" s="0" t="n">
        <f aca="false">AJ6</f>
        <v>2.76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672886</v>
      </c>
      <c r="C7" s="0" t="n">
        <v>86673188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2</v>
      </c>
      <c r="J7" s="0" t="s">
        <v>343</v>
      </c>
      <c r="K7" s="0" t="s">
        <v>344</v>
      </c>
      <c r="L7" s="0" t="n">
        <v>1368</v>
      </c>
      <c r="N7" s="0" t="n">
        <v>1011</v>
      </c>
      <c r="O7" s="0" t="s">
        <v>341</v>
      </c>
      <c r="P7" s="0" t="s">
        <v>341</v>
      </c>
      <c r="Q7" s="0" t="n">
        <v>1</v>
      </c>
      <c r="W7" s="0" t="n">
        <v>0</v>
      </c>
      <c r="X7" s="0" t="n">
        <v>643218815</v>
      </c>
      <c r="Y7" s="0" t="n">
        <v>0.897</v>
      </c>
      <c r="AA7" s="0" t="n">
        <v>0</v>
      </c>
      <c r="AB7" s="0" t="n">
        <v>282.94</v>
      </c>
      <c r="AC7" s="0" t="n">
        <v>49.9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1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8</v>
      </c>
      <c r="AU7" s="0" t="s">
        <v>108</v>
      </c>
      <c r="AV7" s="0" t="n">
        <v>0</v>
      </c>
      <c r="AW7" s="0" t="n">
        <v>2</v>
      </c>
      <c r="AX7" s="0" t="n">
        <v>8667320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3.588</v>
      </c>
      <c r="CY7" s="0" t="n">
        <f aca="false">AB7</f>
        <v>282.94</v>
      </c>
      <c r="CZ7" s="0" t="n">
        <f aca="false">AF7</f>
        <v>43.4</v>
      </c>
      <c r="DA7" s="0" t="n">
        <f aca="false">AJ7</f>
        <v>6.11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6672886</v>
      </c>
      <c r="C8" s="0" t="n">
        <v>86673188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5</v>
      </c>
      <c r="J8" s="0" t="s">
        <v>346</v>
      </c>
      <c r="K8" s="0" t="s">
        <v>347</v>
      </c>
      <c r="L8" s="0" t="n">
        <v>1368</v>
      </c>
      <c r="N8" s="0" t="n">
        <v>1011</v>
      </c>
      <c r="O8" s="0" t="s">
        <v>341</v>
      </c>
      <c r="P8" s="0" t="s">
        <v>341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2.31</v>
      </c>
      <c r="AC8" s="0" t="n">
        <v>3.35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11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8</v>
      </c>
      <c r="AV8" s="0" t="n">
        <v>0</v>
      </c>
      <c r="AW8" s="0" t="n">
        <v>2</v>
      </c>
      <c r="AX8" s="0" t="n">
        <v>8667320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1.288</v>
      </c>
      <c r="CY8" s="0" t="n">
        <f aca="false">AB8</f>
        <v>12.31</v>
      </c>
      <c r="CZ8" s="0" t="n">
        <f aca="false">AF8</f>
        <v>3.71</v>
      </c>
      <c r="DA8" s="0" t="n">
        <f aca="false">AJ8</f>
        <v>3.11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6672886</v>
      </c>
      <c r="C9" s="0" t="n">
        <v>86673188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8</v>
      </c>
      <c r="J9" s="0" t="s">
        <v>349</v>
      </c>
      <c r="K9" s="0" t="s">
        <v>350</v>
      </c>
      <c r="L9" s="0" t="n">
        <v>1368</v>
      </c>
      <c r="N9" s="0" t="n">
        <v>1011</v>
      </c>
      <c r="O9" s="0" t="s">
        <v>341</v>
      </c>
      <c r="P9" s="0" t="s">
        <v>341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6.44</v>
      </c>
      <c r="AC9" s="0" t="n">
        <v>327.7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9.02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8</v>
      </c>
      <c r="AV9" s="0" t="n">
        <v>0</v>
      </c>
      <c r="AW9" s="0" t="n">
        <v>2</v>
      </c>
      <c r="AX9" s="0" t="n">
        <v>8667320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2.3</v>
      </c>
      <c r="CY9" s="0" t="n">
        <f aca="false">AB9</f>
        <v>716.44</v>
      </c>
      <c r="CZ9" s="0" t="n">
        <f aca="false">AF9</f>
        <v>74.44</v>
      </c>
      <c r="DA9" s="0" t="n">
        <f aca="false">AJ9</f>
        <v>9.02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6672886</v>
      </c>
      <c r="C10" s="0" t="n">
        <v>86673188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1</v>
      </c>
      <c r="J10" s="0" t="s">
        <v>352</v>
      </c>
      <c r="K10" s="0" t="s">
        <v>353</v>
      </c>
      <c r="L10" s="0" t="n">
        <v>1368</v>
      </c>
      <c r="N10" s="0" t="n">
        <v>1011</v>
      </c>
      <c r="O10" s="0" t="s">
        <v>341</v>
      </c>
      <c r="P10" s="0" t="s">
        <v>341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27</v>
      </c>
      <c r="AC10" s="0" t="n">
        <v>1.86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3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8</v>
      </c>
      <c r="AV10" s="0" t="n">
        <v>0</v>
      </c>
      <c r="AW10" s="0" t="n">
        <v>2</v>
      </c>
      <c r="AX10" s="0" t="n">
        <v>8667320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2.254</v>
      </c>
      <c r="CY10" s="0" t="n">
        <f aca="false">AB10</f>
        <v>27.27</v>
      </c>
      <c r="CZ10" s="0" t="n">
        <f aca="false">AF10</f>
        <v>2.36</v>
      </c>
      <c r="DA10" s="0" t="n">
        <f aca="false">AJ10</f>
        <v>10.83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6672886</v>
      </c>
      <c r="C11" s="0" t="n">
        <v>86673188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54</v>
      </c>
      <c r="J11" s="0" t="s">
        <v>355</v>
      </c>
      <c r="K11" s="0" t="s">
        <v>356</v>
      </c>
      <c r="L11" s="0" t="n">
        <v>1327</v>
      </c>
      <c r="N11" s="0" t="n">
        <v>1005</v>
      </c>
      <c r="O11" s="0" t="s">
        <v>209</v>
      </c>
      <c r="P11" s="0" t="s">
        <v>209</v>
      </c>
      <c r="Q11" s="0" t="n">
        <v>1</v>
      </c>
      <c r="W11" s="0" t="n">
        <v>0</v>
      </c>
      <c r="X11" s="0" t="n">
        <v>937052062</v>
      </c>
      <c r="Y11" s="0" t="n">
        <v>0.2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</v>
      </c>
      <c r="AV11" s="0" t="n">
        <v>0</v>
      </c>
      <c r="AW11" s="0" t="n">
        <v>2</v>
      </c>
      <c r="AX11" s="0" t="n">
        <v>8667320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0.8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6672886</v>
      </c>
      <c r="C12" s="0" t="n">
        <v>86673188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57</v>
      </c>
      <c r="K12" s="0" t="s">
        <v>358</v>
      </c>
      <c r="L12" s="0" t="n">
        <v>1346</v>
      </c>
      <c r="N12" s="0" t="n">
        <v>1009</v>
      </c>
      <c r="O12" s="0" t="s">
        <v>359</v>
      </c>
      <c r="P12" s="0" t="s">
        <v>359</v>
      </c>
      <c r="Q12" s="0" t="n">
        <v>1</v>
      </c>
      <c r="W12" s="0" t="n">
        <v>0</v>
      </c>
      <c r="X12" s="0" t="n">
        <v>-7527782</v>
      </c>
      <c r="Y12" s="0" t="n">
        <v>0.37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7</v>
      </c>
      <c r="AV12" s="0" t="n">
        <v>0</v>
      </c>
      <c r="AW12" s="0" t="n">
        <v>2</v>
      </c>
      <c r="AX12" s="0" t="n">
        <v>8667320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1.48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86672886</v>
      </c>
      <c r="C13" s="0" t="n">
        <v>86673188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0</v>
      </c>
      <c r="J13" s="0" t="s">
        <v>361</v>
      </c>
      <c r="K13" s="0" t="s">
        <v>362</v>
      </c>
      <c r="L13" s="0" t="n">
        <v>1339</v>
      </c>
      <c r="N13" s="0" t="n">
        <v>1007</v>
      </c>
      <c r="O13" s="0" t="s">
        <v>94</v>
      </c>
      <c r="P13" s="0" t="s">
        <v>94</v>
      </c>
      <c r="Q13" s="0" t="n">
        <v>1</v>
      </c>
      <c r="W13" s="0" t="n">
        <v>0</v>
      </c>
      <c r="X13" s="0" t="n">
        <v>-2082799898</v>
      </c>
      <c r="Y13" s="0" t="n">
        <v>0.00079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79</v>
      </c>
      <c r="AV13" s="0" t="n">
        <v>0</v>
      </c>
      <c r="AW13" s="0" t="n">
        <v>2</v>
      </c>
      <c r="AX13" s="0" t="n">
        <v>8667320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316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86672886</v>
      </c>
      <c r="C14" s="0" t="n">
        <v>86673188</v>
      </c>
      <c r="D14" s="0" t="n">
        <v>724106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12</v>
      </c>
      <c r="J14" s="0" t="s">
        <v>115</v>
      </c>
      <c r="K14" s="0" t="s">
        <v>113</v>
      </c>
      <c r="L14" s="0" t="n">
        <v>1035</v>
      </c>
      <c r="N14" s="0" t="n">
        <v>1013</v>
      </c>
      <c r="O14" s="0" t="s">
        <v>114</v>
      </c>
      <c r="P14" s="0" t="s">
        <v>114</v>
      </c>
      <c r="Q14" s="0" t="n">
        <v>1</v>
      </c>
      <c r="W14" s="0" t="n">
        <v>0</v>
      </c>
      <c r="X14" s="0" t="n">
        <v>-807878666</v>
      </c>
      <c r="Y14" s="0" t="n">
        <v>1</v>
      </c>
      <c r="AA14" s="0" t="n">
        <v>4385.21</v>
      </c>
      <c r="AB14" s="0" t="n">
        <v>0</v>
      </c>
      <c r="AC14" s="0" t="n">
        <v>0</v>
      </c>
      <c r="AD14" s="0" t="n">
        <v>0</v>
      </c>
      <c r="AE14" s="0" t="n">
        <v>2350.59</v>
      </c>
      <c r="AF14" s="0" t="n">
        <v>0</v>
      </c>
      <c r="AG14" s="0" t="n">
        <v>0</v>
      </c>
      <c r="AH14" s="0" t="n">
        <v>0</v>
      </c>
      <c r="AI14" s="0" t="n">
        <v>1.8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4</v>
      </c>
      <c r="CY14" s="0" t="n">
        <f aca="false">AA14</f>
        <v>4385.21</v>
      </c>
      <c r="CZ14" s="0" t="n">
        <f aca="false">AE14</f>
        <v>2350.59</v>
      </c>
      <c r="DA14" s="0" t="n">
        <f aca="false">AI14</f>
        <v>1.86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6672886</v>
      </c>
      <c r="C15" s="0" t="n">
        <v>86673429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35</v>
      </c>
      <c r="K15" s="0" t="s">
        <v>336</v>
      </c>
      <c r="L15" s="0" t="n">
        <v>1191</v>
      </c>
      <c r="N15" s="0" t="n">
        <v>1013</v>
      </c>
      <c r="O15" s="0" t="s">
        <v>337</v>
      </c>
      <c r="P15" s="0" t="s">
        <v>337</v>
      </c>
      <c r="Q15" s="0" t="n">
        <v>1</v>
      </c>
      <c r="W15" s="0" t="n">
        <v>0</v>
      </c>
      <c r="X15" s="0" t="n">
        <v>946207192</v>
      </c>
      <c r="Y15" s="0" t="n">
        <v>3.72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24</v>
      </c>
      <c r="AU15" s="0" t="s">
        <v>108</v>
      </c>
      <c r="AV15" s="0" t="n">
        <v>1</v>
      </c>
      <c r="AW15" s="0" t="n">
        <v>2</v>
      </c>
      <c r="AX15" s="0" t="n">
        <v>8667343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14.90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86672886</v>
      </c>
      <c r="C16" s="0" t="n">
        <v>86673429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363</v>
      </c>
      <c r="K16" s="0" t="s">
        <v>364</v>
      </c>
      <c r="L16" s="0" t="n">
        <v>1344</v>
      </c>
      <c r="N16" s="0" t="n">
        <v>1008</v>
      </c>
      <c r="O16" s="0" t="s">
        <v>365</v>
      </c>
      <c r="P16" s="0" t="s">
        <v>365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8</v>
      </c>
      <c r="AV16" s="0" t="n">
        <v>0</v>
      </c>
      <c r="AW16" s="0" t="n">
        <v>2</v>
      </c>
      <c r="AX16" s="0" t="n">
        <v>8667343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207.644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86672886</v>
      </c>
      <c r="C17" s="0" t="n">
        <v>86673429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9</v>
      </c>
      <c r="K17" s="0" t="s">
        <v>366</v>
      </c>
      <c r="L17" s="0" t="n">
        <v>1344</v>
      </c>
      <c r="N17" s="0" t="n">
        <v>1008</v>
      </c>
      <c r="O17" s="0" t="s">
        <v>365</v>
      </c>
      <c r="P17" s="0" t="s">
        <v>365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86673432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129.6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6672886</v>
      </c>
      <c r="C18" s="0" t="n">
        <v>8667343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35</v>
      </c>
      <c r="K18" s="0" t="s">
        <v>336</v>
      </c>
      <c r="L18" s="0" t="n">
        <v>1191</v>
      </c>
      <c r="N18" s="0" t="n">
        <v>1013</v>
      </c>
      <c r="O18" s="0" t="s">
        <v>337</v>
      </c>
      <c r="P18" s="0" t="s">
        <v>33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667343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1.48254658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86672886</v>
      </c>
      <c r="C19" s="0" t="n">
        <v>8667343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7</v>
      </c>
      <c r="J19" s="0" t="s">
        <v>368</v>
      </c>
      <c r="K19" s="0" t="s">
        <v>369</v>
      </c>
      <c r="L19" s="0" t="n">
        <v>1368</v>
      </c>
      <c r="N19" s="0" t="n">
        <v>1011</v>
      </c>
      <c r="O19" s="0" t="s">
        <v>341</v>
      </c>
      <c r="P19" s="0" t="s">
        <v>34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667343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4.283807616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86672886</v>
      </c>
      <c r="C20" s="0" t="n">
        <v>8667343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0</v>
      </c>
      <c r="J20" s="0" t="s">
        <v>371</v>
      </c>
      <c r="K20" s="0" t="s">
        <v>372</v>
      </c>
      <c r="L20" s="0" t="n">
        <v>1368</v>
      </c>
      <c r="N20" s="0" t="n">
        <v>1011</v>
      </c>
      <c r="O20" s="0" t="s">
        <v>341</v>
      </c>
      <c r="P20" s="0" t="s">
        <v>34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667343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1.07108619264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6672886</v>
      </c>
      <c r="C21" s="0" t="n">
        <v>8668826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0</v>
      </c>
      <c r="AV21" s="0" t="n">
        <v>0</v>
      </c>
      <c r="AW21" s="0" t="n">
        <v>2</v>
      </c>
      <c r="AX21" s="0" t="n">
        <v>86696249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436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6672886</v>
      </c>
      <c r="C22" s="0" t="n">
        <v>8668826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94</v>
      </c>
      <c r="P22" s="0" t="s">
        <v>94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0</v>
      </c>
      <c r="AV22" s="0" t="n">
        <v>0</v>
      </c>
      <c r="AW22" s="0" t="n">
        <v>2</v>
      </c>
      <c r="AX22" s="0" t="n">
        <v>86696250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27.3249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672886</v>
      </c>
      <c r="C23" s="0" t="n">
        <v>86696257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5</v>
      </c>
      <c r="K23" s="0" t="s">
        <v>336</v>
      </c>
      <c r="L23" s="0" t="n">
        <v>1191</v>
      </c>
      <c r="N23" s="0" t="n">
        <v>1013</v>
      </c>
      <c r="O23" s="0" t="s">
        <v>337</v>
      </c>
      <c r="P23" s="0" t="s">
        <v>337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8</v>
      </c>
      <c r="AV23" s="0" t="n">
        <v>1</v>
      </c>
      <c r="AW23" s="0" t="n">
        <v>2</v>
      </c>
      <c r="AX23" s="0" t="n">
        <v>8669625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37.2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6672886</v>
      </c>
      <c r="C24" s="0" t="n">
        <v>86696257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63</v>
      </c>
      <c r="K24" s="0" t="s">
        <v>364</v>
      </c>
      <c r="L24" s="0" t="n">
        <v>1344</v>
      </c>
      <c r="N24" s="0" t="n">
        <v>1008</v>
      </c>
      <c r="O24" s="0" t="s">
        <v>365</v>
      </c>
      <c r="P24" s="0" t="s">
        <v>365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8</v>
      </c>
      <c r="AV24" s="0" t="n">
        <v>0</v>
      </c>
      <c r="AW24" s="0" t="n">
        <v>2</v>
      </c>
      <c r="AX24" s="0" t="n">
        <v>8669626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6672886</v>
      </c>
      <c r="C25" s="0" t="n">
        <v>86696257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9</v>
      </c>
      <c r="K25" s="0" t="s">
        <v>366</v>
      </c>
      <c r="L25" s="0" t="n">
        <v>1344</v>
      </c>
      <c r="N25" s="0" t="n">
        <v>1008</v>
      </c>
      <c r="O25" s="0" t="s">
        <v>365</v>
      </c>
      <c r="P25" s="0" t="s">
        <v>365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669626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6672886</v>
      </c>
      <c r="C26" s="0" t="n">
        <v>8669631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9</v>
      </c>
      <c r="K26" s="0" t="s">
        <v>93</v>
      </c>
      <c r="L26" s="0" t="n">
        <v>1339</v>
      </c>
      <c r="N26" s="0" t="n">
        <v>1007</v>
      </c>
      <c r="O26" s="0" t="s">
        <v>94</v>
      </c>
      <c r="P26" s="0" t="s">
        <v>94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6696313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8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6672886</v>
      </c>
      <c r="C27" s="0" t="n">
        <v>8669631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5</v>
      </c>
      <c r="K27" s="0" t="s">
        <v>336</v>
      </c>
      <c r="L27" s="0" t="n">
        <v>1191</v>
      </c>
      <c r="N27" s="0" t="n">
        <v>1013</v>
      </c>
      <c r="O27" s="0" t="s">
        <v>337</v>
      </c>
      <c r="P27" s="0" t="s">
        <v>33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669631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1.48108444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6672886</v>
      </c>
      <c r="C28" s="0" t="n">
        <v>8669631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7</v>
      </c>
      <c r="J28" s="0" t="s">
        <v>368</v>
      </c>
      <c r="K28" s="0" t="s">
        <v>369</v>
      </c>
      <c r="L28" s="0" t="n">
        <v>1368</v>
      </c>
      <c r="N28" s="0" t="n">
        <v>1011</v>
      </c>
      <c r="O28" s="0" t="s">
        <v>341</v>
      </c>
      <c r="P28" s="0" t="s">
        <v>34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669631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4.27958278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6672886</v>
      </c>
      <c r="C29" s="0" t="n">
        <v>8669631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0</v>
      </c>
      <c r="J29" s="0" t="s">
        <v>371</v>
      </c>
      <c r="K29" s="0" t="s">
        <v>372</v>
      </c>
      <c r="L29" s="0" t="n">
        <v>1368</v>
      </c>
      <c r="N29" s="0" t="n">
        <v>1011</v>
      </c>
      <c r="O29" s="0" t="s">
        <v>341</v>
      </c>
      <c r="P29" s="0" t="s">
        <v>34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669631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1.0700298512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6672886</v>
      </c>
      <c r="C30" s="0" t="n">
        <v>8669738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5</v>
      </c>
      <c r="K30" s="0" t="s">
        <v>336</v>
      </c>
      <c r="L30" s="0" t="n">
        <v>1191</v>
      </c>
      <c r="N30" s="0" t="n">
        <v>1013</v>
      </c>
      <c r="O30" s="0" t="s">
        <v>337</v>
      </c>
      <c r="P30" s="0" t="s">
        <v>337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4</v>
      </c>
      <c r="AV30" s="0" t="n">
        <v>1</v>
      </c>
      <c r="AW30" s="0" t="n">
        <v>2</v>
      </c>
      <c r="AX30" s="0" t="n">
        <v>8669738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50.79246105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6672886</v>
      </c>
      <c r="C31" s="0" t="n">
        <v>86697380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3</v>
      </c>
      <c r="J31" s="0" t="s">
        <v>374</v>
      </c>
      <c r="K31" s="0" t="s">
        <v>375</v>
      </c>
      <c r="L31" s="0" t="n">
        <v>1368</v>
      </c>
      <c r="N31" s="0" t="n">
        <v>1011</v>
      </c>
      <c r="O31" s="0" t="s">
        <v>341</v>
      </c>
      <c r="P31" s="0" t="s">
        <v>34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4</v>
      </c>
      <c r="AV31" s="0" t="n">
        <v>0</v>
      </c>
      <c r="AW31" s="0" t="n">
        <v>2</v>
      </c>
      <c r="AX31" s="0" t="n">
        <v>8669738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1.615286246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86672886</v>
      </c>
      <c r="C32" s="0" t="n">
        <v>86697380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8</v>
      </c>
      <c r="J32" s="0" t="s">
        <v>349</v>
      </c>
      <c r="K32" s="0" t="s">
        <v>350</v>
      </c>
      <c r="L32" s="0" t="n">
        <v>1368</v>
      </c>
      <c r="N32" s="0" t="n">
        <v>1011</v>
      </c>
      <c r="O32" s="0" t="s">
        <v>341</v>
      </c>
      <c r="P32" s="0" t="s">
        <v>34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9.86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2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4</v>
      </c>
      <c r="AV32" s="0" t="n">
        <v>0</v>
      </c>
      <c r="AW32" s="0" t="n">
        <v>2</v>
      </c>
      <c r="AX32" s="0" t="n">
        <v>8669738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0.15170178816</v>
      </c>
      <c r="CY32" s="0" t="n">
        <f aca="false">AB32</f>
        <v>729.86</v>
      </c>
      <c r="CZ32" s="0" t="n">
        <f aca="false">AF32</f>
        <v>74.44</v>
      </c>
      <c r="DA32" s="0" t="n">
        <f aca="false">AJ32</f>
        <v>9.02</v>
      </c>
      <c r="DB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86672886</v>
      </c>
      <c r="C33" s="0" t="n">
        <v>86697380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6</v>
      </c>
      <c r="J33" s="0" t="s">
        <v>377</v>
      </c>
      <c r="K33" s="0" t="s">
        <v>378</v>
      </c>
      <c r="L33" s="0" t="n">
        <v>1368</v>
      </c>
      <c r="N33" s="0" t="n">
        <v>1011</v>
      </c>
      <c r="O33" s="0" t="s">
        <v>341</v>
      </c>
      <c r="P33" s="0" t="s">
        <v>34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4</v>
      </c>
      <c r="AV33" s="0" t="n">
        <v>0</v>
      </c>
      <c r="AW33" s="0" t="n">
        <v>2</v>
      </c>
      <c r="AX33" s="0" t="n">
        <v>8669738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4</f>
        <v>0.101339251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86672886</v>
      </c>
      <c r="C34" s="0" t="n">
        <v>86697380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9</v>
      </c>
      <c r="J34" s="0" t="s">
        <v>380</v>
      </c>
      <c r="K34" s="0" t="s">
        <v>381</v>
      </c>
      <c r="L34" s="0" t="n">
        <v>1368</v>
      </c>
      <c r="N34" s="0" t="n">
        <v>1011</v>
      </c>
      <c r="O34" s="0" t="s">
        <v>341</v>
      </c>
      <c r="P34" s="0" t="s">
        <v>34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4</v>
      </c>
      <c r="AV34" s="0" t="n">
        <v>0</v>
      </c>
      <c r="AW34" s="0" t="n">
        <v>2</v>
      </c>
      <c r="AX34" s="0" t="n">
        <v>8669738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4</f>
        <v>2.386078732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86672886</v>
      </c>
      <c r="C35" s="0" t="n">
        <v>86697380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2</v>
      </c>
      <c r="J35" s="0" t="s">
        <v>383</v>
      </c>
      <c r="K35" s="0" t="s">
        <v>384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4740.33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6.8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3</v>
      </c>
      <c r="AV35" s="0" t="n">
        <v>0</v>
      </c>
      <c r="AW35" s="0" t="n">
        <v>2</v>
      </c>
      <c r="AX35" s="0" t="n">
        <v>86697387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0</v>
      </c>
      <c r="CY35" s="0" t="n">
        <f aca="false">AA35</f>
        <v>44740.33</v>
      </c>
      <c r="CZ35" s="0" t="n">
        <f aca="false">AE35</f>
        <v>6521.42</v>
      </c>
      <c r="DA35" s="0" t="n">
        <f aca="false">AI35</f>
        <v>6.84</v>
      </c>
      <c r="DB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86672886</v>
      </c>
      <c r="C36" s="0" t="n">
        <v>86697380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5</v>
      </c>
      <c r="J36" s="0" t="s">
        <v>386</v>
      </c>
      <c r="K36" s="0" t="s">
        <v>387</v>
      </c>
      <c r="L36" s="0" t="n">
        <v>1348</v>
      </c>
      <c r="N36" s="0" t="n">
        <v>1009</v>
      </c>
      <c r="O36" s="0" t="s">
        <v>91</v>
      </c>
      <c r="P36" s="0" t="s">
        <v>91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3</v>
      </c>
      <c r="AV36" s="0" t="n">
        <v>0</v>
      </c>
      <c r="AW36" s="0" t="n">
        <v>2</v>
      </c>
      <c r="AX36" s="0" t="n">
        <v>86697388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86672886</v>
      </c>
      <c r="C37" s="0" t="n">
        <v>86697380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8</v>
      </c>
      <c r="J37" s="0" t="s">
        <v>389</v>
      </c>
      <c r="K37" s="0" t="s">
        <v>390</v>
      </c>
      <c r="L37" s="0" t="n">
        <v>1339</v>
      </c>
      <c r="N37" s="0" t="n">
        <v>1007</v>
      </c>
      <c r="O37" s="0" t="s">
        <v>94</v>
      </c>
      <c r="P37" s="0" t="s">
        <v>94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3</v>
      </c>
      <c r="AV37" s="0" t="n">
        <v>0</v>
      </c>
      <c r="AW37" s="0" t="n">
        <v>2</v>
      </c>
      <c r="AX37" s="0" t="n">
        <v>86697389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86672886</v>
      </c>
      <c r="C38" s="0" t="n">
        <v>86697380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1</v>
      </c>
      <c r="J38" s="0" t="s">
        <v>392</v>
      </c>
      <c r="K38" s="0" t="s">
        <v>393</v>
      </c>
      <c r="L38" s="0" t="n">
        <v>1348</v>
      </c>
      <c r="N38" s="0" t="n">
        <v>1009</v>
      </c>
      <c r="O38" s="0" t="s">
        <v>91</v>
      </c>
      <c r="P38" s="0" t="s">
        <v>91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3</v>
      </c>
      <c r="AV38" s="0" t="n">
        <v>0</v>
      </c>
      <c r="AW38" s="0" t="n">
        <v>2</v>
      </c>
      <c r="AX38" s="0" t="n">
        <v>86697390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86672886</v>
      </c>
      <c r="C39" s="0" t="n">
        <v>86697380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4</v>
      </c>
      <c r="J39" s="0" t="s">
        <v>395</v>
      </c>
      <c r="K39" s="0" t="s">
        <v>396</v>
      </c>
      <c r="L39" s="0" t="n">
        <v>1327</v>
      </c>
      <c r="N39" s="0" t="n">
        <v>1005</v>
      </c>
      <c r="O39" s="0" t="s">
        <v>209</v>
      </c>
      <c r="P39" s="0" t="s">
        <v>209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3</v>
      </c>
      <c r="AV39" s="0" t="n">
        <v>0</v>
      </c>
      <c r="AW39" s="0" t="n">
        <v>2</v>
      </c>
      <c r="AX39" s="0" t="n">
        <v>86697391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86672886</v>
      </c>
      <c r="C40" s="0" t="n">
        <v>86697412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63</v>
      </c>
      <c r="K40" s="0" t="s">
        <v>364</v>
      </c>
      <c r="L40" s="0" t="n">
        <v>1344</v>
      </c>
      <c r="N40" s="0" t="n">
        <v>1008</v>
      </c>
      <c r="O40" s="0" t="s">
        <v>365</v>
      </c>
      <c r="P40" s="0" t="s">
        <v>365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31</v>
      </c>
      <c r="AV40" s="0" t="n">
        <v>0</v>
      </c>
      <c r="AW40" s="0" t="n">
        <v>2</v>
      </c>
      <c r="AX40" s="0" t="n">
        <v>86697413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5</f>
        <v>162.656841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86672886</v>
      </c>
      <c r="C41" s="0" t="n">
        <v>86697587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9</v>
      </c>
      <c r="K41" s="0" t="s">
        <v>90</v>
      </c>
      <c r="L41" s="0" t="n">
        <v>1348</v>
      </c>
      <c r="N41" s="0" t="n">
        <v>1009</v>
      </c>
      <c r="O41" s="0" t="s">
        <v>91</v>
      </c>
      <c r="P41" s="0" t="s">
        <v>91</v>
      </c>
      <c r="Q41" s="0" t="n">
        <v>1000</v>
      </c>
      <c r="W41" s="0" t="n">
        <v>0</v>
      </c>
      <c r="X41" s="0" t="n">
        <v>-1541367988</v>
      </c>
      <c r="Y41" s="0" t="n">
        <v>0.107654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336</v>
      </c>
      <c r="AU41" s="0" t="s">
        <v>249</v>
      </c>
      <c r="AV41" s="0" t="n">
        <v>0</v>
      </c>
      <c r="AW41" s="0" t="n">
        <v>2</v>
      </c>
      <c r="AX41" s="0" t="n">
        <v>86697588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.107654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86672886</v>
      </c>
      <c r="C42" s="0" t="n">
        <v>8669758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9</v>
      </c>
      <c r="K42" s="0" t="s">
        <v>93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W42" s="0" t="n">
        <v>0</v>
      </c>
      <c r="X42" s="0" t="n">
        <v>-589967668</v>
      </c>
      <c r="Y42" s="0" t="n">
        <v>7.66717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23.93</v>
      </c>
      <c r="AU42" s="0" t="s">
        <v>249</v>
      </c>
      <c r="AV42" s="0" t="n">
        <v>0</v>
      </c>
      <c r="AW42" s="0" t="n">
        <v>2</v>
      </c>
      <c r="AX42" s="0" t="n">
        <v>86697589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7</f>
        <v>7.66717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86672886</v>
      </c>
      <c r="C43" s="0" t="n">
        <v>86697592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89</v>
      </c>
      <c r="K43" s="0" t="s">
        <v>93</v>
      </c>
      <c r="L43" s="0" t="n">
        <v>1339</v>
      </c>
      <c r="N43" s="0" t="n">
        <v>1007</v>
      </c>
      <c r="O43" s="0" t="s">
        <v>94</v>
      </c>
      <c r="P43" s="0" t="s">
        <v>94</v>
      </c>
      <c r="Q43" s="0" t="n">
        <v>1</v>
      </c>
      <c r="W43" s="0" t="n">
        <v>0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86697593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15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86672886</v>
      </c>
      <c r="C44" s="0" t="n">
        <v>8669779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5</v>
      </c>
      <c r="K44" s="0" t="s">
        <v>336</v>
      </c>
      <c r="L44" s="0" t="n">
        <v>1191</v>
      </c>
      <c r="N44" s="0" t="n">
        <v>1013</v>
      </c>
      <c r="O44" s="0" t="s">
        <v>337</v>
      </c>
      <c r="P44" s="0" t="s">
        <v>337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6697800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0.321086973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86672886</v>
      </c>
      <c r="C45" s="0" t="n">
        <v>86697799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7</v>
      </c>
      <c r="J45" s="0" t="s">
        <v>368</v>
      </c>
      <c r="K45" s="0" t="s">
        <v>369</v>
      </c>
      <c r="L45" s="0" t="n">
        <v>1368</v>
      </c>
      <c r="N45" s="0" t="n">
        <v>1011</v>
      </c>
      <c r="O45" s="0" t="s">
        <v>341</v>
      </c>
      <c r="P45" s="0" t="s">
        <v>341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7.34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8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6697801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2</f>
        <v>0.9277784835</v>
      </c>
      <c r="CY45" s="0" t="n">
        <f aca="false">AB45</f>
        <v>1467.34</v>
      </c>
      <c r="CZ45" s="0" t="n">
        <f aca="false">AF45</f>
        <v>162.4</v>
      </c>
      <c r="DA45" s="0" t="n">
        <f aca="false">AJ45</f>
        <v>7.58</v>
      </c>
      <c r="DB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86672886</v>
      </c>
      <c r="C46" s="0" t="n">
        <v>86697799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0</v>
      </c>
      <c r="J46" s="0" t="s">
        <v>371</v>
      </c>
      <c r="K46" s="0" t="s">
        <v>372</v>
      </c>
      <c r="L46" s="0" t="n">
        <v>1368</v>
      </c>
      <c r="N46" s="0" t="n">
        <v>1011</v>
      </c>
      <c r="O46" s="0" t="s">
        <v>341</v>
      </c>
      <c r="P46" s="0" t="s">
        <v>341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6697802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2</f>
        <v>0.23197370484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86672886</v>
      </c>
      <c r="C47" s="0" t="n">
        <v>86698414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9</v>
      </c>
      <c r="K47" s="0" t="s">
        <v>93</v>
      </c>
      <c r="L47" s="0" t="n">
        <v>1339</v>
      </c>
      <c r="N47" s="0" t="n">
        <v>1007</v>
      </c>
      <c r="O47" s="0" t="s">
        <v>94</v>
      </c>
      <c r="P47" s="0" t="s">
        <v>94</v>
      </c>
      <c r="Q47" s="0" t="n">
        <v>1</v>
      </c>
      <c r="W47" s="0" t="n">
        <v>0</v>
      </c>
      <c r="X47" s="0" t="n">
        <v>-589967668</v>
      </c>
      <c r="Y47" s="0" t="n">
        <v>0.89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1.79</v>
      </c>
      <c r="AU47" s="0" t="s">
        <v>274</v>
      </c>
      <c r="AV47" s="0" t="n">
        <v>0</v>
      </c>
      <c r="AW47" s="0" t="n">
        <v>2</v>
      </c>
      <c r="AX47" s="0" t="n">
        <v>86698415</v>
      </c>
      <c r="AY47" s="0" t="n">
        <v>1</v>
      </c>
      <c r="AZ47" s="0" t="n">
        <v>0</v>
      </c>
      <c r="BA47" s="0" t="n">
        <v>50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9</f>
        <v>17.9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91)</f>
        <v>191</v>
      </c>
      <c r="B48" s="0" t="n">
        <v>86672886</v>
      </c>
      <c r="C48" s="0" t="n">
        <v>86698418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35</v>
      </c>
      <c r="K48" s="0" t="s">
        <v>336</v>
      </c>
      <c r="L48" s="0" t="n">
        <v>1191</v>
      </c>
      <c r="N48" s="0" t="n">
        <v>1013</v>
      </c>
      <c r="O48" s="0" t="s">
        <v>337</v>
      </c>
      <c r="P48" s="0" t="s">
        <v>337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86698419</v>
      </c>
      <c r="AY48" s="0" t="n">
        <v>1</v>
      </c>
      <c r="AZ48" s="0" t="n">
        <v>0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1</f>
        <v>0.2470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1)</f>
        <v>191</v>
      </c>
      <c r="B49" s="0" t="n">
        <v>86672886</v>
      </c>
      <c r="C49" s="0" t="n">
        <v>86698418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7</v>
      </c>
      <c r="J49" s="0" t="s">
        <v>368</v>
      </c>
      <c r="K49" s="0" t="s">
        <v>369</v>
      </c>
      <c r="L49" s="0" t="n">
        <v>1368</v>
      </c>
      <c r="N49" s="0" t="n">
        <v>1011</v>
      </c>
      <c r="O49" s="0" t="s">
        <v>341</v>
      </c>
      <c r="P49" s="0" t="s">
        <v>341</v>
      </c>
      <c r="Q49" s="0" t="n">
        <v>1</v>
      </c>
      <c r="W49" s="0" t="n">
        <v>0</v>
      </c>
      <c r="X49" s="0" t="n">
        <v>419869572</v>
      </c>
      <c r="Y49" s="0" t="n">
        <v>3.9875</v>
      </c>
      <c r="AA49" s="0" t="n">
        <v>0</v>
      </c>
      <c r="AB49" s="0" t="n">
        <v>1467.34</v>
      </c>
      <c r="AC49" s="0" t="n">
        <v>595.23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8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86698420</v>
      </c>
      <c r="AY49" s="0" t="n">
        <v>1</v>
      </c>
      <c r="AZ49" s="0" t="n">
        <v>0</v>
      </c>
      <c r="BA49" s="0" t="n">
        <v>5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1</f>
        <v>0.7137625</v>
      </c>
      <c r="CY49" s="0" t="n">
        <f aca="false">AB49</f>
        <v>1467.34</v>
      </c>
      <c r="CZ49" s="0" t="n">
        <f aca="false">AF49</f>
        <v>162.4</v>
      </c>
      <c r="DA49" s="0" t="n">
        <f aca="false">AJ49</f>
        <v>7.58</v>
      </c>
      <c r="DB49" s="0" t="n">
        <v>0</v>
      </c>
    </row>
    <row r="50" customFormat="false" ht="12.75" hidden="false" customHeight="false" outlineLevel="0" collapsed="false">
      <c r="A50" s="0" t="n">
        <f aca="false">ROW(Source!A191)</f>
        <v>191</v>
      </c>
      <c r="B50" s="0" t="n">
        <v>86672886</v>
      </c>
      <c r="C50" s="0" t="n">
        <v>86698418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0</v>
      </c>
      <c r="J50" s="0" t="s">
        <v>371</v>
      </c>
      <c r="K50" s="0" t="s">
        <v>372</v>
      </c>
      <c r="L50" s="0" t="n">
        <v>1368</v>
      </c>
      <c r="N50" s="0" t="n">
        <v>1011</v>
      </c>
      <c r="O50" s="0" t="s">
        <v>341</v>
      </c>
      <c r="P50" s="0" t="s">
        <v>341</v>
      </c>
      <c r="Q50" s="0" t="n">
        <v>1</v>
      </c>
      <c r="W50" s="0" t="n">
        <v>0</v>
      </c>
      <c r="X50" s="0" t="n">
        <v>1610179075</v>
      </c>
      <c r="Y50" s="0" t="n">
        <v>0.997</v>
      </c>
      <c r="AA50" s="0" t="n">
        <v>0</v>
      </c>
      <c r="AB50" s="0" t="n">
        <v>909.91</v>
      </c>
      <c r="AC50" s="0" t="n">
        <v>551.94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92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86698421</v>
      </c>
      <c r="AY50" s="0" t="n">
        <v>1</v>
      </c>
      <c r="AZ50" s="0" t="n">
        <v>0</v>
      </c>
      <c r="BA50" s="0" t="n">
        <v>5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1</f>
        <v>0.178463</v>
      </c>
      <c r="CY50" s="0" t="n">
        <f aca="false">AB50</f>
        <v>909.91</v>
      </c>
      <c r="CZ50" s="0" t="n">
        <f aca="false">AF50</f>
        <v>110.31</v>
      </c>
      <c r="DA50" s="0" t="n">
        <f aca="false">AJ50</f>
        <v>6.92</v>
      </c>
      <c r="DB50" s="0" t="n">
        <v>0</v>
      </c>
    </row>
    <row r="51" customFormat="false" ht="12.75" hidden="false" customHeight="false" outlineLevel="0" collapsed="false">
      <c r="A51" s="0" t="n">
        <f aca="false">ROW(Source!A231)</f>
        <v>231</v>
      </c>
      <c r="B51" s="0" t="n">
        <v>86672886</v>
      </c>
      <c r="C51" s="0" t="n">
        <v>86698970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9</v>
      </c>
      <c r="K51" s="0" t="s">
        <v>90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W51" s="0" t="n">
        <v>0</v>
      </c>
      <c r="X51" s="0" t="n">
        <v>-1541367988</v>
      </c>
      <c r="Y51" s="0" t="n">
        <v>0.23553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.336</v>
      </c>
      <c r="AU51" s="0" t="s">
        <v>290</v>
      </c>
      <c r="AV51" s="0" t="n">
        <v>0</v>
      </c>
      <c r="AW51" s="0" t="n">
        <v>2</v>
      </c>
      <c r="AX51" s="0" t="n">
        <v>86698971</v>
      </c>
      <c r="AY51" s="0" t="n">
        <v>1</v>
      </c>
      <c r="AZ51" s="0" t="n">
        <v>0</v>
      </c>
      <c r="BA51" s="0" t="n">
        <v>54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31</f>
        <v>0.47107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231)</f>
        <v>231</v>
      </c>
      <c r="B52" s="0" t="n">
        <v>86672886</v>
      </c>
      <c r="C52" s="0" t="n">
        <v>86698970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9</v>
      </c>
      <c r="K52" s="0" t="s">
        <v>93</v>
      </c>
      <c r="L52" s="0" t="n">
        <v>1339</v>
      </c>
      <c r="N52" s="0" t="n">
        <v>1007</v>
      </c>
      <c r="O52" s="0" t="s">
        <v>94</v>
      </c>
      <c r="P52" s="0" t="s">
        <v>94</v>
      </c>
      <c r="Q52" s="0" t="n">
        <v>1</v>
      </c>
      <c r="W52" s="0" t="n">
        <v>0</v>
      </c>
      <c r="X52" s="0" t="n">
        <v>-589967668</v>
      </c>
      <c r="Y52" s="0" t="n">
        <v>16.77493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3.93</v>
      </c>
      <c r="AU52" s="0" t="s">
        <v>290</v>
      </c>
      <c r="AV52" s="0" t="n">
        <v>0</v>
      </c>
      <c r="AW52" s="0" t="n">
        <v>2</v>
      </c>
      <c r="AX52" s="0" t="n">
        <v>86698972</v>
      </c>
      <c r="AY52" s="0" t="n">
        <v>1</v>
      </c>
      <c r="AZ52" s="0" t="n">
        <v>0</v>
      </c>
      <c r="BA52" s="0" t="n">
        <v>55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31</f>
        <v>33.5498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234)</f>
        <v>234</v>
      </c>
      <c r="B53" s="0" t="n">
        <v>86672886</v>
      </c>
      <c r="C53" s="0" t="n">
        <v>86698977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89</v>
      </c>
      <c r="K53" s="0" t="s">
        <v>93</v>
      </c>
      <c r="L53" s="0" t="n">
        <v>1339</v>
      </c>
      <c r="N53" s="0" t="n">
        <v>1007</v>
      </c>
      <c r="O53" s="0" t="s">
        <v>94</v>
      </c>
      <c r="P53" s="0" t="s">
        <v>94</v>
      </c>
      <c r="Q53" s="0" t="n">
        <v>1</v>
      </c>
      <c r="W53" s="0" t="n">
        <v>0</v>
      </c>
      <c r="X53" s="0" t="n">
        <v>-589967668</v>
      </c>
      <c r="Y53" s="0" t="n">
        <v>0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2</v>
      </c>
      <c r="AV53" s="0" t="n">
        <v>0</v>
      </c>
      <c r="AW53" s="0" t="n">
        <v>2</v>
      </c>
      <c r="AX53" s="0" t="n">
        <v>86698978</v>
      </c>
      <c r="AY53" s="0" t="n">
        <v>1</v>
      </c>
      <c r="AZ53" s="0" t="n">
        <v>0</v>
      </c>
      <c r="BA53" s="0" t="n">
        <v>56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34</f>
        <v>25.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36)</f>
        <v>236</v>
      </c>
      <c r="B54" s="0" t="n">
        <v>86672886</v>
      </c>
      <c r="C54" s="0" t="n">
        <v>86698982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35</v>
      </c>
      <c r="K54" s="0" t="s">
        <v>336</v>
      </c>
      <c r="L54" s="0" t="n">
        <v>1191</v>
      </c>
      <c r="N54" s="0" t="n">
        <v>1013</v>
      </c>
      <c r="O54" s="0" t="s">
        <v>337</v>
      </c>
      <c r="P54" s="0" t="s">
        <v>337</v>
      </c>
      <c r="Q54" s="0" t="n">
        <v>1</v>
      </c>
      <c r="W54" s="0" t="n">
        <v>0</v>
      </c>
      <c r="X54" s="0" t="n">
        <v>946207192</v>
      </c>
      <c r="Y54" s="0" t="n">
        <v>1.3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38</v>
      </c>
      <c r="AV54" s="0" t="n">
        <v>1</v>
      </c>
      <c r="AW54" s="0" t="n">
        <v>2</v>
      </c>
      <c r="AX54" s="0" t="n">
        <v>86698983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36</f>
        <v>0.816268068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36)</f>
        <v>236</v>
      </c>
      <c r="B55" s="0" t="n">
        <v>86672886</v>
      </c>
      <c r="C55" s="0" t="n">
        <v>86698982</v>
      </c>
      <c r="D55" s="0" t="n">
        <v>723072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7</v>
      </c>
      <c r="J55" s="0" t="s">
        <v>368</v>
      </c>
      <c r="K55" s="0" t="s">
        <v>369</v>
      </c>
      <c r="L55" s="0" t="n">
        <v>1368</v>
      </c>
      <c r="N55" s="0" t="n">
        <v>1011</v>
      </c>
      <c r="O55" s="0" t="s">
        <v>341</v>
      </c>
      <c r="P55" s="0" t="s">
        <v>341</v>
      </c>
      <c r="Q55" s="0" t="n">
        <v>1</v>
      </c>
      <c r="W55" s="0" t="n">
        <v>0</v>
      </c>
      <c r="X55" s="0" t="n">
        <v>419869572</v>
      </c>
      <c r="Y55" s="0" t="n">
        <v>3.9875</v>
      </c>
      <c r="AA55" s="0" t="n">
        <v>0</v>
      </c>
      <c r="AB55" s="0" t="n">
        <v>1467.34</v>
      </c>
      <c r="AC55" s="0" t="n">
        <v>595.23</v>
      </c>
      <c r="AD55" s="0" t="n">
        <v>0</v>
      </c>
      <c r="AE55" s="0" t="n">
        <v>0</v>
      </c>
      <c r="AF55" s="0" t="n">
        <v>162.4</v>
      </c>
      <c r="AG55" s="0" t="n">
        <v>28.6</v>
      </c>
      <c r="AH55" s="0" t="n">
        <v>0</v>
      </c>
      <c r="AI55" s="0" t="n">
        <v>1</v>
      </c>
      <c r="AJ55" s="0" t="n">
        <v>7.58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.9875</v>
      </c>
      <c r="AV55" s="0" t="n">
        <v>0</v>
      </c>
      <c r="AW55" s="0" t="n">
        <v>2</v>
      </c>
      <c r="AX55" s="0" t="n">
        <v>86698984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6</f>
        <v>2.3586006675</v>
      </c>
      <c r="CY55" s="0" t="n">
        <f aca="false">AB55</f>
        <v>1467.34</v>
      </c>
      <c r="CZ55" s="0" t="n">
        <f aca="false">AF55</f>
        <v>162.4</v>
      </c>
      <c r="DA55" s="0" t="n">
        <f aca="false">AJ55</f>
        <v>7.58</v>
      </c>
      <c r="DB55" s="0" t="n">
        <v>0</v>
      </c>
    </row>
    <row r="56" customFormat="false" ht="12.75" hidden="false" customHeight="false" outlineLevel="0" collapsed="false">
      <c r="A56" s="0" t="n">
        <f aca="false">ROW(Source!A236)</f>
        <v>236</v>
      </c>
      <c r="B56" s="0" t="n">
        <v>86672886</v>
      </c>
      <c r="C56" s="0" t="n">
        <v>86698982</v>
      </c>
      <c r="D56" s="0" t="n">
        <v>72307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70</v>
      </c>
      <c r="J56" s="0" t="s">
        <v>371</v>
      </c>
      <c r="K56" s="0" t="s">
        <v>372</v>
      </c>
      <c r="L56" s="0" t="n">
        <v>1368</v>
      </c>
      <c r="N56" s="0" t="n">
        <v>1011</v>
      </c>
      <c r="O56" s="0" t="s">
        <v>341</v>
      </c>
      <c r="P56" s="0" t="s">
        <v>341</v>
      </c>
      <c r="Q56" s="0" t="n">
        <v>1</v>
      </c>
      <c r="W56" s="0" t="n">
        <v>0</v>
      </c>
      <c r="X56" s="0" t="n">
        <v>1610179075</v>
      </c>
      <c r="Y56" s="0" t="n">
        <v>0.997</v>
      </c>
      <c r="AA56" s="0" t="n">
        <v>0</v>
      </c>
      <c r="AB56" s="0" t="n">
        <v>909.91</v>
      </c>
      <c r="AC56" s="0" t="n">
        <v>551.94</v>
      </c>
      <c r="AD56" s="0" t="n">
        <v>0</v>
      </c>
      <c r="AE56" s="0" t="n">
        <v>0</v>
      </c>
      <c r="AF56" s="0" t="n">
        <v>110.31</v>
      </c>
      <c r="AG56" s="0" t="n">
        <v>26.52</v>
      </c>
      <c r="AH56" s="0" t="n">
        <v>0</v>
      </c>
      <c r="AI56" s="0" t="n">
        <v>1</v>
      </c>
      <c r="AJ56" s="0" t="n">
        <v>6.92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997</v>
      </c>
      <c r="AV56" s="0" t="n">
        <v>0</v>
      </c>
      <c r="AW56" s="0" t="n">
        <v>2</v>
      </c>
      <c r="AX56" s="0" t="n">
        <v>86698985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6</f>
        <v>0.5897241042</v>
      </c>
      <c r="CY56" s="0" t="n">
        <f aca="false">AB56</f>
        <v>909.91</v>
      </c>
      <c r="CZ56" s="0" t="n">
        <f aca="false">AF56</f>
        <v>110.31</v>
      </c>
      <c r="DA56" s="0" t="n">
        <f aca="false">AJ56</f>
        <v>6.92</v>
      </c>
      <c r="DB56" s="0" t="n">
        <v>0</v>
      </c>
    </row>
    <row r="57" customFormat="false" ht="12.75" hidden="false" customHeight="false" outlineLevel="0" collapsed="false">
      <c r="A57" s="0" t="n">
        <f aca="false">ROW(Source!A270)</f>
        <v>270</v>
      </c>
      <c r="B57" s="0" t="n">
        <v>86672886</v>
      </c>
      <c r="C57" s="0" t="n">
        <v>8669905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5</v>
      </c>
      <c r="K57" s="0" t="s">
        <v>336</v>
      </c>
      <c r="L57" s="0" t="n">
        <v>1191</v>
      </c>
      <c r="N57" s="0" t="n">
        <v>1013</v>
      </c>
      <c r="O57" s="0" t="s">
        <v>337</v>
      </c>
      <c r="P57" s="0" t="s">
        <v>337</v>
      </c>
      <c r="Q57" s="0" t="n">
        <v>1</v>
      </c>
      <c r="W57" s="0" t="n">
        <v>0</v>
      </c>
      <c r="X57" s="0" t="n">
        <v>946207192</v>
      </c>
      <c r="Y57" s="0" t="n">
        <v>431.9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626</v>
      </c>
      <c r="AU57" s="0" t="s">
        <v>307</v>
      </c>
      <c r="AV57" s="0" t="n">
        <v>1</v>
      </c>
      <c r="AW57" s="0" t="n">
        <v>2</v>
      </c>
      <c r="AX57" s="0" t="n">
        <v>86699054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70</f>
        <v>34.5552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70)</f>
        <v>270</v>
      </c>
      <c r="B58" s="0" t="n">
        <v>86672886</v>
      </c>
      <c r="C58" s="0" t="n">
        <v>86699053</v>
      </c>
      <c r="D58" s="0" t="n">
        <v>723113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7</v>
      </c>
      <c r="J58" s="0" t="s">
        <v>398</v>
      </c>
      <c r="K58" s="0" t="s">
        <v>399</v>
      </c>
      <c r="L58" s="0" t="n">
        <v>1368</v>
      </c>
      <c r="N58" s="0" t="n">
        <v>1011</v>
      </c>
      <c r="O58" s="0" t="s">
        <v>341</v>
      </c>
      <c r="P58" s="0" t="s">
        <v>341</v>
      </c>
      <c r="Q58" s="0" t="n">
        <v>1</v>
      </c>
      <c r="W58" s="0" t="n">
        <v>0</v>
      </c>
      <c r="X58" s="0" t="n">
        <v>914794801</v>
      </c>
      <c r="Y58" s="0" t="n">
        <v>10.35</v>
      </c>
      <c r="AA58" s="0" t="n">
        <v>0</v>
      </c>
      <c r="AB58" s="0" t="n">
        <v>868.2</v>
      </c>
      <c r="AC58" s="0" t="n">
        <v>349.87</v>
      </c>
      <c r="AD58" s="0" t="n">
        <v>0</v>
      </c>
      <c r="AE58" s="0" t="n">
        <v>0</v>
      </c>
      <c r="AF58" s="0" t="n">
        <v>105.81</v>
      </c>
      <c r="AG58" s="0" t="n">
        <v>18.78</v>
      </c>
      <c r="AH58" s="0" t="n">
        <v>0</v>
      </c>
      <c r="AI58" s="0" t="n">
        <v>1</v>
      </c>
      <c r="AJ58" s="0" t="n">
        <v>7.69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5</v>
      </c>
      <c r="AU58" s="0" t="s">
        <v>307</v>
      </c>
      <c r="AV58" s="0" t="n">
        <v>0</v>
      </c>
      <c r="AW58" s="0" t="n">
        <v>2</v>
      </c>
      <c r="AX58" s="0" t="n">
        <v>86699055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70</f>
        <v>0.828</v>
      </c>
      <c r="CY58" s="0" t="n">
        <f aca="false">AB58</f>
        <v>868.2</v>
      </c>
      <c r="CZ58" s="0" t="n">
        <f aca="false">AF58</f>
        <v>105.81</v>
      </c>
      <c r="DA58" s="0" t="n">
        <f aca="false">AJ58</f>
        <v>7.69</v>
      </c>
      <c r="DB58" s="0" t="n">
        <v>0</v>
      </c>
    </row>
    <row r="59" customFormat="false" ht="12.75" hidden="false" customHeight="false" outlineLevel="0" collapsed="false">
      <c r="A59" s="0" t="n">
        <f aca="false">ROW(Source!A270)</f>
        <v>270</v>
      </c>
      <c r="B59" s="0" t="n">
        <v>86672886</v>
      </c>
      <c r="C59" s="0" t="n">
        <v>86699053</v>
      </c>
      <c r="D59" s="0" t="n">
        <v>7231189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0</v>
      </c>
      <c r="J59" s="0" t="s">
        <v>401</v>
      </c>
      <c r="K59" s="0" t="s">
        <v>402</v>
      </c>
      <c r="L59" s="0" t="n">
        <v>1368</v>
      </c>
      <c r="N59" s="0" t="n">
        <v>1011</v>
      </c>
      <c r="O59" s="0" t="s">
        <v>341</v>
      </c>
      <c r="P59" s="0" t="s">
        <v>341</v>
      </c>
      <c r="Q59" s="0" t="n">
        <v>1</v>
      </c>
      <c r="W59" s="0" t="n">
        <v>0</v>
      </c>
      <c r="X59" s="0" t="n">
        <v>1962119094</v>
      </c>
      <c r="Y59" s="0" t="n">
        <v>20.7</v>
      </c>
      <c r="AA59" s="0" t="n">
        <v>0</v>
      </c>
      <c r="AB59" s="0" t="n">
        <v>31.19</v>
      </c>
      <c r="AC59" s="0" t="n">
        <v>5.4</v>
      </c>
      <c r="AD59" s="0" t="n">
        <v>0</v>
      </c>
      <c r="AE59" s="0" t="n">
        <v>0</v>
      </c>
      <c r="AF59" s="0" t="n">
        <v>8.12</v>
      </c>
      <c r="AG59" s="0" t="n">
        <v>0.29</v>
      </c>
      <c r="AH59" s="0" t="n">
        <v>0</v>
      </c>
      <c r="AI59" s="0" t="n">
        <v>1</v>
      </c>
      <c r="AJ59" s="0" t="n">
        <v>3.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0</v>
      </c>
      <c r="AU59" s="0" t="s">
        <v>307</v>
      </c>
      <c r="AV59" s="0" t="n">
        <v>0</v>
      </c>
      <c r="AW59" s="0" t="n">
        <v>2</v>
      </c>
      <c r="AX59" s="0" t="n">
        <v>86699056</v>
      </c>
      <c r="AY59" s="0" t="n">
        <v>1</v>
      </c>
      <c r="AZ59" s="0" t="n">
        <v>0</v>
      </c>
      <c r="BA59" s="0" t="n">
        <v>6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70</f>
        <v>1.656</v>
      </c>
      <c r="CY59" s="0" t="n">
        <f aca="false">AB59</f>
        <v>31.19</v>
      </c>
      <c r="CZ59" s="0" t="n">
        <f aca="false">AF59</f>
        <v>8.12</v>
      </c>
      <c r="DA59" s="0" t="n">
        <f aca="false">AJ59</f>
        <v>3.6</v>
      </c>
      <c r="DB59" s="0" t="n">
        <v>0</v>
      </c>
    </row>
    <row r="60" customFormat="false" ht="12.75" hidden="false" customHeight="false" outlineLevel="0" collapsed="false">
      <c r="A60" s="0" t="n">
        <f aca="false">ROW(Source!A270)</f>
        <v>270</v>
      </c>
      <c r="B60" s="0" t="n">
        <v>86672886</v>
      </c>
      <c r="C60" s="0" t="n">
        <v>86699053</v>
      </c>
      <c r="D60" s="0" t="n">
        <v>7231208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3</v>
      </c>
      <c r="J60" s="0" t="s">
        <v>404</v>
      </c>
      <c r="K60" s="0" t="s">
        <v>405</v>
      </c>
      <c r="L60" s="0" t="n">
        <v>1368</v>
      </c>
      <c r="N60" s="0" t="n">
        <v>1011</v>
      </c>
      <c r="O60" s="0" t="s">
        <v>341</v>
      </c>
      <c r="P60" s="0" t="s">
        <v>341</v>
      </c>
      <c r="Q60" s="0" t="n">
        <v>1</v>
      </c>
      <c r="W60" s="0" t="n">
        <v>0</v>
      </c>
      <c r="X60" s="0" t="n">
        <v>-1300038265</v>
      </c>
      <c r="Y60" s="0" t="n">
        <v>115.92</v>
      </c>
      <c r="AA60" s="0" t="n">
        <v>0</v>
      </c>
      <c r="AB60" s="0" t="n">
        <v>324.07</v>
      </c>
      <c r="AC60" s="0" t="n">
        <v>49</v>
      </c>
      <c r="AD60" s="0" t="n">
        <v>0</v>
      </c>
      <c r="AE60" s="0" t="n">
        <v>0</v>
      </c>
      <c r="AF60" s="0" t="n">
        <v>36.77</v>
      </c>
      <c r="AG60" s="0" t="n">
        <v>2.63</v>
      </c>
      <c r="AH60" s="0" t="n">
        <v>0</v>
      </c>
      <c r="AI60" s="0" t="n">
        <v>1</v>
      </c>
      <c r="AJ60" s="0" t="n">
        <v>8.26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68</v>
      </c>
      <c r="AU60" s="0" t="s">
        <v>307</v>
      </c>
      <c r="AV60" s="0" t="n">
        <v>0</v>
      </c>
      <c r="AW60" s="0" t="n">
        <v>2</v>
      </c>
      <c r="AX60" s="0" t="n">
        <v>86699057</v>
      </c>
      <c r="AY60" s="0" t="n">
        <v>1</v>
      </c>
      <c r="AZ60" s="0" t="n">
        <v>0</v>
      </c>
      <c r="BA60" s="0" t="n">
        <v>6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70</f>
        <v>9.2736</v>
      </c>
      <c r="CY60" s="0" t="n">
        <f aca="false">AB60</f>
        <v>324.07</v>
      </c>
      <c r="CZ60" s="0" t="n">
        <f aca="false">AF60</f>
        <v>36.77</v>
      </c>
      <c r="DA60" s="0" t="n">
        <f aca="false">AJ60</f>
        <v>8.26</v>
      </c>
      <c r="DB60" s="0" t="n">
        <v>0</v>
      </c>
    </row>
    <row r="61" customFormat="false" ht="12.75" hidden="false" customHeight="false" outlineLevel="0" collapsed="false">
      <c r="A61" s="0" t="n">
        <f aca="false">ROW(Source!A270)</f>
        <v>270</v>
      </c>
      <c r="B61" s="0" t="n">
        <v>86672886</v>
      </c>
      <c r="C61" s="0" t="n">
        <v>86699053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48</v>
      </c>
      <c r="J61" s="0" t="s">
        <v>349</v>
      </c>
      <c r="K61" s="0" t="s">
        <v>350</v>
      </c>
      <c r="L61" s="0" t="n">
        <v>1368</v>
      </c>
      <c r="N61" s="0" t="n">
        <v>1011</v>
      </c>
      <c r="O61" s="0" t="s">
        <v>341</v>
      </c>
      <c r="P61" s="0" t="s">
        <v>341</v>
      </c>
      <c r="Q61" s="0" t="n">
        <v>1</v>
      </c>
      <c r="W61" s="0" t="n">
        <v>0</v>
      </c>
      <c r="X61" s="0" t="n">
        <v>-1289262214</v>
      </c>
      <c r="Y61" s="0" t="n">
        <v>0.4278</v>
      </c>
      <c r="AA61" s="0" t="n">
        <v>0</v>
      </c>
      <c r="AB61" s="0" t="n">
        <v>716.44</v>
      </c>
      <c r="AC61" s="0" t="n">
        <v>327.7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9.02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62</v>
      </c>
      <c r="AU61" s="0" t="s">
        <v>307</v>
      </c>
      <c r="AV61" s="0" t="n">
        <v>0</v>
      </c>
      <c r="AW61" s="0" t="n">
        <v>2</v>
      </c>
      <c r="AX61" s="0" t="n">
        <v>86699058</v>
      </c>
      <c r="AY61" s="0" t="n">
        <v>1</v>
      </c>
      <c r="AZ61" s="0" t="n">
        <v>0</v>
      </c>
      <c r="BA61" s="0" t="n">
        <v>6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70</f>
        <v>0.034224</v>
      </c>
      <c r="CY61" s="0" t="n">
        <f aca="false">AB61</f>
        <v>716.44</v>
      </c>
      <c r="CZ61" s="0" t="n">
        <f aca="false">AF61</f>
        <v>74.44</v>
      </c>
      <c r="DA61" s="0" t="n">
        <f aca="false">AJ61</f>
        <v>9.02</v>
      </c>
      <c r="DB61" s="0" t="n">
        <v>0</v>
      </c>
    </row>
    <row r="62" customFormat="false" ht="12.75" hidden="false" customHeight="false" outlineLevel="0" collapsed="false">
      <c r="A62" s="0" t="n">
        <f aca="false">ROW(Source!A270)</f>
        <v>270</v>
      </c>
      <c r="B62" s="0" t="n">
        <v>86672886</v>
      </c>
      <c r="C62" s="0" t="n">
        <v>86699053</v>
      </c>
      <c r="D62" s="0" t="n">
        <v>7231457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6</v>
      </c>
      <c r="J62" s="0" t="s">
        <v>407</v>
      </c>
      <c r="K62" s="0" t="s">
        <v>408</v>
      </c>
      <c r="L62" s="0" t="n">
        <v>1368</v>
      </c>
      <c r="N62" s="0" t="n">
        <v>1011</v>
      </c>
      <c r="O62" s="0" t="s">
        <v>341</v>
      </c>
      <c r="P62" s="0" t="s">
        <v>341</v>
      </c>
      <c r="Q62" s="0" t="n">
        <v>1</v>
      </c>
      <c r="W62" s="0" t="n">
        <v>0</v>
      </c>
      <c r="X62" s="0" t="n">
        <v>-1137596515</v>
      </c>
      <c r="Y62" s="0" t="n">
        <v>22.77</v>
      </c>
      <c r="AA62" s="0" t="n">
        <v>0</v>
      </c>
      <c r="AB62" s="0" t="n">
        <v>4.83</v>
      </c>
      <c r="AC62" s="0" t="n">
        <v>0.75</v>
      </c>
      <c r="AD62" s="0" t="n">
        <v>0</v>
      </c>
      <c r="AE62" s="0" t="n">
        <v>0</v>
      </c>
      <c r="AF62" s="0" t="n">
        <v>0.68</v>
      </c>
      <c r="AG62" s="0" t="n">
        <v>0.04</v>
      </c>
      <c r="AH62" s="0" t="n">
        <v>0</v>
      </c>
      <c r="AI62" s="0" t="n">
        <v>1</v>
      </c>
      <c r="AJ62" s="0" t="n">
        <v>6.66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33</v>
      </c>
      <c r="AU62" s="0" t="s">
        <v>307</v>
      </c>
      <c r="AV62" s="0" t="n">
        <v>0</v>
      </c>
      <c r="AW62" s="0" t="n">
        <v>2</v>
      </c>
      <c r="AX62" s="0" t="n">
        <v>86699060</v>
      </c>
      <c r="AY62" s="0" t="n">
        <v>1</v>
      </c>
      <c r="AZ62" s="0" t="n">
        <v>0</v>
      </c>
      <c r="BA62" s="0" t="n">
        <v>6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70</f>
        <v>1.8216</v>
      </c>
      <c r="CY62" s="0" t="n">
        <f aca="false">AB62</f>
        <v>4.83</v>
      </c>
      <c r="CZ62" s="0" t="n">
        <f aca="false">AF62</f>
        <v>0.68</v>
      </c>
      <c r="DA62" s="0" t="n">
        <f aca="false">AJ62</f>
        <v>6.66</v>
      </c>
      <c r="DB62" s="0" t="n">
        <v>0</v>
      </c>
    </row>
    <row r="63" customFormat="false" ht="12.75" hidden="false" customHeight="false" outlineLevel="0" collapsed="false">
      <c r="A63" s="0" t="n">
        <f aca="false">ROW(Source!A270)</f>
        <v>270</v>
      </c>
      <c r="B63" s="0" t="n">
        <v>86672886</v>
      </c>
      <c r="C63" s="0" t="n">
        <v>86699053</v>
      </c>
      <c r="D63" s="0" t="n">
        <v>723081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9</v>
      </c>
      <c r="J63" s="0" t="s">
        <v>410</v>
      </c>
      <c r="K63" s="0" t="s">
        <v>411</v>
      </c>
      <c r="L63" s="0" t="n">
        <v>1368</v>
      </c>
      <c r="N63" s="0" t="n">
        <v>1011</v>
      </c>
      <c r="O63" s="0" t="s">
        <v>341</v>
      </c>
      <c r="P63" s="0" t="s">
        <v>341</v>
      </c>
      <c r="Q63" s="0" t="n">
        <v>1</v>
      </c>
      <c r="W63" s="0" t="n">
        <v>0</v>
      </c>
      <c r="X63" s="0" t="n">
        <v>1906345529</v>
      </c>
      <c r="Y63" s="0" t="n">
        <v>34.707</v>
      </c>
      <c r="AA63" s="0" t="n">
        <v>0</v>
      </c>
      <c r="AB63" s="0" t="n">
        <v>766.48</v>
      </c>
      <c r="AC63" s="0" t="n">
        <v>480.28</v>
      </c>
      <c r="AD63" s="0" t="n">
        <v>0</v>
      </c>
      <c r="AE63" s="0" t="n">
        <v>0</v>
      </c>
      <c r="AF63" s="0" t="n">
        <v>101.75</v>
      </c>
      <c r="AG63" s="0" t="n">
        <v>25.78</v>
      </c>
      <c r="AH63" s="0" t="n">
        <v>0</v>
      </c>
      <c r="AI63" s="0" t="n">
        <v>1</v>
      </c>
      <c r="AJ63" s="0" t="n">
        <v>7.06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0.3</v>
      </c>
      <c r="AU63" s="0" t="s">
        <v>307</v>
      </c>
      <c r="AV63" s="0" t="n">
        <v>0</v>
      </c>
      <c r="AW63" s="0" t="n">
        <v>2</v>
      </c>
      <c r="AX63" s="0" t="n">
        <v>86699059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70</f>
        <v>2.77656</v>
      </c>
      <c r="CY63" s="0" t="n">
        <f aca="false">AB63</f>
        <v>766.48</v>
      </c>
      <c r="CZ63" s="0" t="n">
        <f aca="false">AF63</f>
        <v>101.75</v>
      </c>
      <c r="DA63" s="0" t="n">
        <f aca="false">AJ63</f>
        <v>7.06</v>
      </c>
      <c r="DB63" s="0" t="n">
        <v>0</v>
      </c>
    </row>
    <row r="64" customFormat="false" ht="12.75" hidden="false" customHeight="false" outlineLevel="0" collapsed="false">
      <c r="A64" s="0" t="n">
        <f aca="false">ROW(Source!A270)</f>
        <v>270</v>
      </c>
      <c r="B64" s="0" t="n">
        <v>86672886</v>
      </c>
      <c r="C64" s="0" t="n">
        <v>86699053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12</v>
      </c>
      <c r="J64" s="0" t="s">
        <v>413</v>
      </c>
      <c r="K64" s="0" t="s">
        <v>414</v>
      </c>
      <c r="L64" s="0" t="n">
        <v>1339</v>
      </c>
      <c r="N64" s="0" t="n">
        <v>1007</v>
      </c>
      <c r="O64" s="0" t="s">
        <v>94</v>
      </c>
      <c r="P64" s="0" t="s">
        <v>94</v>
      </c>
      <c r="Q64" s="0" t="n">
        <v>1</v>
      </c>
      <c r="W64" s="0" t="n">
        <v>0</v>
      </c>
      <c r="X64" s="0" t="n">
        <v>55300385</v>
      </c>
      <c r="Y64" s="0" t="n">
        <v>0</v>
      </c>
      <c r="AA64" s="0" t="n">
        <v>28.72</v>
      </c>
      <c r="AB64" s="0" t="n">
        <v>0</v>
      </c>
      <c r="AC64" s="0" t="n">
        <v>0</v>
      </c>
      <c r="AD64" s="0" t="n">
        <v>0</v>
      </c>
      <c r="AE64" s="0" t="n">
        <v>7.07</v>
      </c>
      <c r="AF64" s="0" t="n">
        <v>0</v>
      </c>
      <c r="AG64" s="0" t="n">
        <v>0</v>
      </c>
      <c r="AH64" s="0" t="n">
        <v>0</v>
      </c>
      <c r="AI64" s="0" t="n">
        <v>4.05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68</v>
      </c>
      <c r="AU64" s="0" t="s">
        <v>223</v>
      </c>
      <c r="AV64" s="0" t="n">
        <v>0</v>
      </c>
      <c r="AW64" s="0" t="n">
        <v>2</v>
      </c>
      <c r="AX64" s="0" t="n">
        <v>86699061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70</f>
        <v>0</v>
      </c>
      <c r="CY64" s="0" t="n">
        <f aca="false">AA64</f>
        <v>28.72</v>
      </c>
      <c r="CZ64" s="0" t="n">
        <f aca="false">AE64</f>
        <v>7.07</v>
      </c>
      <c r="DA64" s="0" t="n">
        <f aca="false">AI64</f>
        <v>4.05</v>
      </c>
      <c r="DB64" s="0" t="n">
        <v>0</v>
      </c>
    </row>
    <row r="65" customFormat="false" ht="12.75" hidden="false" customHeight="false" outlineLevel="0" collapsed="false">
      <c r="A65" s="0" t="n">
        <f aca="false">ROW(Source!A270)</f>
        <v>270</v>
      </c>
      <c r="B65" s="0" t="n">
        <v>86672886</v>
      </c>
      <c r="C65" s="0" t="n">
        <v>86699053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85</v>
      </c>
      <c r="J65" s="0" t="s">
        <v>386</v>
      </c>
      <c r="K65" s="0" t="s">
        <v>387</v>
      </c>
      <c r="L65" s="0" t="n">
        <v>1348</v>
      </c>
      <c r="N65" s="0" t="n">
        <v>1009</v>
      </c>
      <c r="O65" s="0" t="s">
        <v>91</v>
      </c>
      <c r="P65" s="0" t="s">
        <v>91</v>
      </c>
      <c r="Q65" s="0" t="n">
        <v>1000</v>
      </c>
      <c r="W65" s="0" t="n">
        <v>0</v>
      </c>
      <c r="X65" s="0" t="n">
        <v>-918604120</v>
      </c>
      <c r="Y65" s="0" t="n">
        <v>0</v>
      </c>
      <c r="AA65" s="0" t="n">
        <v>73792.93</v>
      </c>
      <c r="AB65" s="0" t="n">
        <v>0</v>
      </c>
      <c r="AC65" s="0" t="n">
        <v>0</v>
      </c>
      <c r="AD65" s="0" t="n">
        <v>0</v>
      </c>
      <c r="AE65" s="0" t="n">
        <v>7191.81</v>
      </c>
      <c r="AF65" s="0" t="n">
        <v>0</v>
      </c>
      <c r="AG65" s="0" t="n">
        <v>0</v>
      </c>
      <c r="AH65" s="0" t="n">
        <v>0</v>
      </c>
      <c r="AI65" s="0" t="n">
        <v>10.23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12</v>
      </c>
      <c r="AU65" s="0" t="s">
        <v>223</v>
      </c>
      <c r="AV65" s="0" t="n">
        <v>0</v>
      </c>
      <c r="AW65" s="0" t="n">
        <v>2</v>
      </c>
      <c r="AX65" s="0" t="n">
        <v>86699062</v>
      </c>
      <c r="AY65" s="0" t="n">
        <v>1</v>
      </c>
      <c r="AZ65" s="0" t="n">
        <v>0</v>
      </c>
      <c r="BA65" s="0" t="n">
        <v>6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70</f>
        <v>0</v>
      </c>
      <c r="CY65" s="0" t="n">
        <f aca="false">AA65</f>
        <v>73792.93</v>
      </c>
      <c r="CZ65" s="0" t="n">
        <f aca="false">AE65</f>
        <v>7191.81</v>
      </c>
      <c r="DA65" s="0" t="n">
        <f aca="false">AI65</f>
        <v>10.23</v>
      </c>
      <c r="DB65" s="0" t="n">
        <v>0</v>
      </c>
    </row>
    <row r="66" customFormat="false" ht="12.75" hidden="false" customHeight="false" outlineLevel="0" collapsed="false">
      <c r="A66" s="0" t="n">
        <f aca="false">ROW(Source!A270)</f>
        <v>270</v>
      </c>
      <c r="B66" s="0" t="n">
        <v>86672886</v>
      </c>
      <c r="C66" s="0" t="n">
        <v>86699053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5</v>
      </c>
      <c r="J66" s="0" t="s">
        <v>416</v>
      </c>
      <c r="K66" s="0" t="s">
        <v>417</v>
      </c>
      <c r="L66" s="0" t="n">
        <v>1354</v>
      </c>
      <c r="N66" s="0" t="n">
        <v>16987630</v>
      </c>
      <c r="O66" s="0" t="s">
        <v>418</v>
      </c>
      <c r="P66" s="0" t="s">
        <v>418</v>
      </c>
      <c r="Q66" s="0" t="n">
        <v>1</v>
      </c>
      <c r="W66" s="0" t="n">
        <v>0</v>
      </c>
      <c r="X66" s="0" t="n">
        <v>14831092</v>
      </c>
      <c r="Y66" s="0" t="n">
        <v>0</v>
      </c>
      <c r="AA66" s="0" t="n">
        <v>40.58</v>
      </c>
      <c r="AB66" s="0" t="n">
        <v>0</v>
      </c>
      <c r="AC66" s="0" t="n">
        <v>0</v>
      </c>
      <c r="AD66" s="0" t="n">
        <v>0</v>
      </c>
      <c r="AE66" s="0" t="n">
        <v>13.76</v>
      </c>
      <c r="AF66" s="0" t="n">
        <v>0</v>
      </c>
      <c r="AG66" s="0" t="n">
        <v>0</v>
      </c>
      <c r="AH66" s="0" t="n">
        <v>0</v>
      </c>
      <c r="AI66" s="0" t="n">
        <v>2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3</v>
      </c>
      <c r="AU66" s="0" t="s">
        <v>223</v>
      </c>
      <c r="AV66" s="0" t="n">
        <v>0</v>
      </c>
      <c r="AW66" s="0" t="n">
        <v>2</v>
      </c>
      <c r="AX66" s="0" t="n">
        <v>86699063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70</f>
        <v>0</v>
      </c>
      <c r="CY66" s="0" t="n">
        <f aca="false">AA66</f>
        <v>40.58</v>
      </c>
      <c r="CZ66" s="0" t="n">
        <f aca="false">AE66</f>
        <v>13.76</v>
      </c>
      <c r="DA66" s="0" t="n">
        <f aca="false">AI66</f>
        <v>2.94</v>
      </c>
      <c r="DB66" s="0" t="n">
        <v>0</v>
      </c>
    </row>
    <row r="67" customFormat="false" ht="12.75" hidden="false" customHeight="false" outlineLevel="0" collapsed="false">
      <c r="A67" s="0" t="n">
        <f aca="false">ROW(Source!A270)</f>
        <v>270</v>
      </c>
      <c r="B67" s="0" t="n">
        <v>86672886</v>
      </c>
      <c r="C67" s="0" t="n">
        <v>86699053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9</v>
      </c>
      <c r="J67" s="0" t="s">
        <v>420</v>
      </c>
      <c r="K67" s="0" t="s">
        <v>421</v>
      </c>
      <c r="L67" s="0" t="n">
        <v>1348</v>
      </c>
      <c r="N67" s="0" t="n">
        <v>1009</v>
      </c>
      <c r="O67" s="0" t="s">
        <v>91</v>
      </c>
      <c r="P67" s="0" t="s">
        <v>91</v>
      </c>
      <c r="Q67" s="0" t="n">
        <v>1000</v>
      </c>
      <c r="W67" s="0" t="n">
        <v>0</v>
      </c>
      <c r="X67" s="0" t="n">
        <v>1411643647</v>
      </c>
      <c r="Y67" s="0" t="n">
        <v>0</v>
      </c>
      <c r="AA67" s="0" t="n">
        <v>63884.47</v>
      </c>
      <c r="AB67" s="0" t="n">
        <v>0</v>
      </c>
      <c r="AC67" s="0" t="n">
        <v>0</v>
      </c>
      <c r="AD67" s="0" t="n">
        <v>0</v>
      </c>
      <c r="AE67" s="0" t="n">
        <v>3246.35</v>
      </c>
      <c r="AF67" s="0" t="n">
        <v>0</v>
      </c>
      <c r="AG67" s="0" t="n">
        <v>0</v>
      </c>
      <c r="AH67" s="0" t="n">
        <v>0</v>
      </c>
      <c r="AI67" s="0" t="n">
        <v>19.62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101</v>
      </c>
      <c r="AU67" s="0" t="s">
        <v>223</v>
      </c>
      <c r="AV67" s="0" t="n">
        <v>0</v>
      </c>
      <c r="AW67" s="0" t="n">
        <v>2</v>
      </c>
      <c r="AX67" s="0" t="n">
        <v>86699064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70</f>
        <v>0</v>
      </c>
      <c r="CY67" s="0" t="n">
        <f aca="false">AA67</f>
        <v>63884.47</v>
      </c>
      <c r="CZ67" s="0" t="n">
        <f aca="false">AE67</f>
        <v>3246.35</v>
      </c>
      <c r="DA67" s="0" t="n">
        <f aca="false">AI67</f>
        <v>19.62</v>
      </c>
      <c r="DB67" s="0" t="n">
        <v>0</v>
      </c>
    </row>
    <row r="68" customFormat="false" ht="12.75" hidden="false" customHeight="false" outlineLevel="0" collapsed="false">
      <c r="A68" s="0" t="n">
        <f aca="false">ROW(Source!A270)</f>
        <v>270</v>
      </c>
      <c r="B68" s="0" t="n">
        <v>86672886</v>
      </c>
      <c r="C68" s="0" t="n">
        <v>86699053</v>
      </c>
      <c r="D68" s="0" t="n">
        <v>724331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2</v>
      </c>
      <c r="J68" s="0" t="s">
        <v>423</v>
      </c>
      <c r="K68" s="0" t="s">
        <v>424</v>
      </c>
      <c r="L68" s="0" t="n">
        <v>1035</v>
      </c>
      <c r="N68" s="0" t="n">
        <v>1013</v>
      </c>
      <c r="O68" s="0" t="s">
        <v>114</v>
      </c>
      <c r="P68" s="0" t="s">
        <v>114</v>
      </c>
      <c r="Q68" s="0" t="n">
        <v>1</v>
      </c>
      <c r="W68" s="0" t="n">
        <v>0</v>
      </c>
      <c r="X68" s="0" t="n">
        <v>-458364774</v>
      </c>
      <c r="Y68" s="0" t="n">
        <v>0</v>
      </c>
      <c r="AA68" s="0" t="n">
        <v>379.62</v>
      </c>
      <c r="AB68" s="0" t="n">
        <v>0</v>
      </c>
      <c r="AC68" s="0" t="n">
        <v>0</v>
      </c>
      <c r="AD68" s="0" t="n">
        <v>0</v>
      </c>
      <c r="AE68" s="0" t="n">
        <v>66.87</v>
      </c>
      <c r="AF68" s="0" t="n">
        <v>0</v>
      </c>
      <c r="AG68" s="0" t="n">
        <v>0</v>
      </c>
      <c r="AH68" s="0" t="n">
        <v>0</v>
      </c>
      <c r="AI68" s="0" t="n">
        <v>5.66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23</v>
      </c>
      <c r="AV68" s="0" t="n">
        <v>0</v>
      </c>
      <c r="AW68" s="0" t="n">
        <v>2</v>
      </c>
      <c r="AX68" s="0" t="n">
        <v>86699065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70</f>
        <v>0</v>
      </c>
      <c r="CY68" s="0" t="n">
        <f aca="false">AA68</f>
        <v>379.62</v>
      </c>
      <c r="CZ68" s="0" t="n">
        <f aca="false">AE68</f>
        <v>66.87</v>
      </c>
      <c r="DA68" s="0" t="n">
        <f aca="false">AI68</f>
        <v>5.66</v>
      </c>
      <c r="DB68" s="0" t="n">
        <v>0</v>
      </c>
    </row>
    <row r="69" customFormat="false" ht="12.75" hidden="false" customHeight="false" outlineLevel="0" collapsed="false">
      <c r="A69" s="0" t="n">
        <f aca="false">ROW(Source!A270)</f>
        <v>270</v>
      </c>
      <c r="B69" s="0" t="n">
        <v>86672886</v>
      </c>
      <c r="C69" s="0" t="n">
        <v>86699053</v>
      </c>
      <c r="D69" s="0" t="n">
        <v>7243317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5</v>
      </c>
      <c r="J69" s="0" t="s">
        <v>426</v>
      </c>
      <c r="K69" s="0" t="s">
        <v>427</v>
      </c>
      <c r="L69" s="0" t="n">
        <v>1035</v>
      </c>
      <c r="N69" s="0" t="n">
        <v>1013</v>
      </c>
      <c r="O69" s="0" t="s">
        <v>114</v>
      </c>
      <c r="P69" s="0" t="s">
        <v>114</v>
      </c>
      <c r="Q69" s="0" t="n">
        <v>1</v>
      </c>
      <c r="W69" s="0" t="n">
        <v>0</v>
      </c>
      <c r="X69" s="0" t="n">
        <v>1927680</v>
      </c>
      <c r="Y69" s="0" t="n">
        <v>0</v>
      </c>
      <c r="AA69" s="0" t="n">
        <v>1540.22</v>
      </c>
      <c r="AB69" s="0" t="n">
        <v>0</v>
      </c>
      <c r="AC69" s="0" t="n">
        <v>0</v>
      </c>
      <c r="AD69" s="0" t="n">
        <v>0</v>
      </c>
      <c r="AE69" s="0" t="n">
        <v>154.8</v>
      </c>
      <c r="AF69" s="0" t="n">
        <v>0</v>
      </c>
      <c r="AG69" s="0" t="n">
        <v>0</v>
      </c>
      <c r="AH69" s="0" t="n">
        <v>0</v>
      </c>
      <c r="AI69" s="0" t="n">
        <v>9.92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23</v>
      </c>
      <c r="AV69" s="0" t="n">
        <v>0</v>
      </c>
      <c r="AW69" s="0" t="n">
        <v>2</v>
      </c>
      <c r="AX69" s="0" t="n">
        <v>86699066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70</f>
        <v>0</v>
      </c>
      <c r="CY69" s="0" t="n">
        <f aca="false">AA69</f>
        <v>1540.22</v>
      </c>
      <c r="CZ69" s="0" t="n">
        <f aca="false">AE69</f>
        <v>154.8</v>
      </c>
      <c r="DA69" s="0" t="n">
        <f aca="false">AI69</f>
        <v>9.92</v>
      </c>
      <c r="DB69" s="0" t="n">
        <v>0</v>
      </c>
    </row>
    <row r="70" customFormat="false" ht="12.75" hidden="false" customHeight="false" outlineLevel="0" collapsed="false">
      <c r="A70" s="0" t="n">
        <f aca="false">ROW(Source!A270)</f>
        <v>270</v>
      </c>
      <c r="B70" s="0" t="n">
        <v>86672886</v>
      </c>
      <c r="C70" s="0" t="n">
        <v>86699053</v>
      </c>
      <c r="D70" s="0" t="n">
        <v>7243921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8</v>
      </c>
      <c r="J70" s="0" t="s">
        <v>429</v>
      </c>
      <c r="K70" s="0" t="s">
        <v>430</v>
      </c>
      <c r="L70" s="0" t="n">
        <v>1354</v>
      </c>
      <c r="N70" s="0" t="n">
        <v>16987630</v>
      </c>
      <c r="O70" s="0" t="s">
        <v>418</v>
      </c>
      <c r="P70" s="0" t="s">
        <v>418</v>
      </c>
      <c r="Q70" s="0" t="n">
        <v>1</v>
      </c>
      <c r="W70" s="0" t="n">
        <v>0</v>
      </c>
      <c r="X70" s="0" t="n">
        <v>628477382</v>
      </c>
      <c r="Y70" s="0" t="n">
        <v>0</v>
      </c>
      <c r="AA70" s="0" t="n">
        <v>8648.21</v>
      </c>
      <c r="AB70" s="0" t="n">
        <v>0</v>
      </c>
      <c r="AC70" s="0" t="n">
        <v>0</v>
      </c>
      <c r="AD70" s="0" t="n">
        <v>0</v>
      </c>
      <c r="AE70" s="0" t="n">
        <v>1069.77</v>
      </c>
      <c r="AF70" s="0" t="n">
        <v>0</v>
      </c>
      <c r="AG70" s="0" t="n">
        <v>0</v>
      </c>
      <c r="AH70" s="0" t="n">
        <v>0</v>
      </c>
      <c r="AI70" s="0" t="n">
        <v>8.06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23</v>
      </c>
      <c r="AV70" s="0" t="n">
        <v>0</v>
      </c>
      <c r="AW70" s="0" t="n">
        <v>2</v>
      </c>
      <c r="AX70" s="0" t="n">
        <v>86699067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70</f>
        <v>0</v>
      </c>
      <c r="CY70" s="0" t="n">
        <f aca="false">AA70</f>
        <v>8648.21</v>
      </c>
      <c r="CZ70" s="0" t="n">
        <f aca="false">AE70</f>
        <v>1069.77</v>
      </c>
      <c r="DA70" s="0" t="n">
        <f aca="false">AI70</f>
        <v>8.06</v>
      </c>
      <c r="DB70" s="0" t="n">
        <v>0</v>
      </c>
    </row>
    <row r="71" customFormat="false" ht="12.75" hidden="false" customHeight="false" outlineLevel="0" collapsed="false">
      <c r="A71" s="0" t="n">
        <f aca="false">ROW(Source!A270)</f>
        <v>270</v>
      </c>
      <c r="B71" s="0" t="n">
        <v>86672886</v>
      </c>
      <c r="C71" s="0" t="n">
        <v>86699053</v>
      </c>
      <c r="D71" s="0" t="n">
        <v>7243925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31</v>
      </c>
      <c r="J71" s="0" t="s">
        <v>432</v>
      </c>
      <c r="K71" s="0" t="s">
        <v>433</v>
      </c>
      <c r="L71" s="0" t="n">
        <v>1354</v>
      </c>
      <c r="N71" s="0" t="n">
        <v>16987630</v>
      </c>
      <c r="O71" s="0" t="s">
        <v>418</v>
      </c>
      <c r="P71" s="0" t="s">
        <v>418</v>
      </c>
      <c r="Q71" s="0" t="n">
        <v>1</v>
      </c>
      <c r="W71" s="0" t="n">
        <v>0</v>
      </c>
      <c r="X71" s="0" t="n">
        <v>-1661597830</v>
      </c>
      <c r="Y71" s="0" t="n">
        <v>0</v>
      </c>
      <c r="AA71" s="0" t="n">
        <v>4014.75</v>
      </c>
      <c r="AB71" s="0" t="n">
        <v>0</v>
      </c>
      <c r="AC71" s="0" t="n">
        <v>0</v>
      </c>
      <c r="AD71" s="0" t="n">
        <v>0</v>
      </c>
      <c r="AE71" s="0" t="n">
        <v>612.04</v>
      </c>
      <c r="AF71" s="0" t="n">
        <v>0</v>
      </c>
      <c r="AG71" s="0" t="n">
        <v>0</v>
      </c>
      <c r="AH71" s="0" t="n">
        <v>0</v>
      </c>
      <c r="AI71" s="0" t="n">
        <v>6.5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223</v>
      </c>
      <c r="AV71" s="0" t="n">
        <v>0</v>
      </c>
      <c r="AW71" s="0" t="n">
        <v>2</v>
      </c>
      <c r="AX71" s="0" t="n">
        <v>86699068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70</f>
        <v>0</v>
      </c>
      <c r="CY71" s="0" t="n">
        <f aca="false">AA71</f>
        <v>4014.75</v>
      </c>
      <c r="CZ71" s="0" t="n">
        <f aca="false">AE71</f>
        <v>612.04</v>
      </c>
      <c r="DA71" s="0" t="n">
        <f aca="false">AI71</f>
        <v>6.54</v>
      </c>
      <c r="DB71" s="0" t="n">
        <v>0</v>
      </c>
    </row>
    <row r="72" customFormat="false" ht="12.75" hidden="false" customHeight="false" outlineLevel="0" collapsed="false">
      <c r="A72" s="0" t="n">
        <f aca="false">ROW(Source!A271)</f>
        <v>271</v>
      </c>
      <c r="B72" s="0" t="n">
        <v>86672886</v>
      </c>
      <c r="C72" s="0" t="n">
        <v>86699093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35</v>
      </c>
      <c r="K72" s="0" t="s">
        <v>336</v>
      </c>
      <c r="L72" s="0" t="n">
        <v>1191</v>
      </c>
      <c r="N72" s="0" t="n">
        <v>1013</v>
      </c>
      <c r="O72" s="0" t="s">
        <v>337</v>
      </c>
      <c r="P72" s="0" t="s">
        <v>337</v>
      </c>
      <c r="Q72" s="0" t="n">
        <v>1</v>
      </c>
      <c r="W72" s="0" t="n">
        <v>0</v>
      </c>
      <c r="X72" s="0" t="n">
        <v>946207192</v>
      </c>
      <c r="Y72" s="0" t="n">
        <v>21.01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9.1</v>
      </c>
      <c r="AU72" s="0" t="s">
        <v>231</v>
      </c>
      <c r="AV72" s="0" t="n">
        <v>1</v>
      </c>
      <c r="AW72" s="0" t="n">
        <v>2</v>
      </c>
      <c r="AX72" s="0" t="n">
        <v>86699094</v>
      </c>
      <c r="AY72" s="0" t="n">
        <v>1</v>
      </c>
      <c r="AZ72" s="0" t="n">
        <v>0</v>
      </c>
      <c r="BA72" s="0" t="n">
        <v>7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71</f>
        <v>20.0015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72)</f>
        <v>272</v>
      </c>
      <c r="B73" s="0" t="n">
        <v>86672886</v>
      </c>
      <c r="C73" s="0" t="n">
        <v>86699143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5</v>
      </c>
      <c r="K73" s="0" t="s">
        <v>336</v>
      </c>
      <c r="L73" s="0" t="n">
        <v>1191</v>
      </c>
      <c r="N73" s="0" t="n">
        <v>1013</v>
      </c>
      <c r="O73" s="0" t="s">
        <v>337</v>
      </c>
      <c r="P73" s="0" t="s">
        <v>337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</v>
      </c>
      <c r="AU73" s="0" t="s">
        <v>322</v>
      </c>
      <c r="AV73" s="0" t="n">
        <v>1</v>
      </c>
      <c r="AW73" s="0" t="n">
        <v>2</v>
      </c>
      <c r="AX73" s="0" t="n">
        <v>86699144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2</f>
        <v>131.376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72)</f>
        <v>272</v>
      </c>
      <c r="B74" s="0" t="n">
        <v>86672886</v>
      </c>
      <c r="C74" s="0" t="n">
        <v>86699143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363</v>
      </c>
      <c r="K74" s="0" t="s">
        <v>364</v>
      </c>
      <c r="L74" s="0" t="n">
        <v>1344</v>
      </c>
      <c r="N74" s="0" t="n">
        <v>1008</v>
      </c>
      <c r="O74" s="0" t="s">
        <v>365</v>
      </c>
      <c r="P74" s="0" t="s">
        <v>365</v>
      </c>
      <c r="Q74" s="0" t="n">
        <v>1</v>
      </c>
      <c r="W74" s="0" t="n">
        <v>0</v>
      </c>
      <c r="X74" s="0" t="n">
        <v>-450565604</v>
      </c>
      <c r="Y74" s="0" t="n">
        <v>2.7393</v>
      </c>
      <c r="AA74" s="0" t="n">
        <v>0</v>
      </c>
      <c r="AB74" s="0" t="n">
        <v>1.05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.97</v>
      </c>
      <c r="AU74" s="0" t="s">
        <v>322</v>
      </c>
      <c r="AV74" s="0" t="n">
        <v>0</v>
      </c>
      <c r="AW74" s="0" t="n">
        <v>2</v>
      </c>
      <c r="AX74" s="0" t="n">
        <v>86699145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2</f>
        <v>260.78136</v>
      </c>
      <c r="CY74" s="0" t="n">
        <f aca="false">AB74</f>
        <v>1.05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72)</f>
        <v>272</v>
      </c>
      <c r="B75" s="0" t="n">
        <v>86672886</v>
      </c>
      <c r="C75" s="0" t="n">
        <v>86699143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89</v>
      </c>
      <c r="K75" s="0" t="s">
        <v>366</v>
      </c>
      <c r="L75" s="0" t="n">
        <v>1344</v>
      </c>
      <c r="N75" s="0" t="n">
        <v>1008</v>
      </c>
      <c r="O75" s="0" t="s">
        <v>365</v>
      </c>
      <c r="P75" s="0" t="s">
        <v>365</v>
      </c>
      <c r="Q75" s="0" t="n">
        <v>1</v>
      </c>
      <c r="W75" s="0" t="n">
        <v>0</v>
      </c>
      <c r="X75" s="0" t="n">
        <v>-360884371</v>
      </c>
      <c r="Y75" s="0" t="n">
        <v>0.6</v>
      </c>
      <c r="AA75" s="0" t="n">
        <v>1.02</v>
      </c>
      <c r="AB75" s="0" t="n">
        <v>0</v>
      </c>
      <c r="AC75" s="0" t="n">
        <v>0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321</v>
      </c>
      <c r="AV75" s="0" t="n">
        <v>0</v>
      </c>
      <c r="AW75" s="0" t="n">
        <v>2</v>
      </c>
      <c r="AX75" s="0" t="n">
        <v>86699149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2</f>
        <v>57.12</v>
      </c>
      <c r="CY75" s="0" t="n">
        <f aca="false">AA75</f>
        <v>1.02</v>
      </c>
      <c r="CZ75" s="0" t="n">
        <f aca="false">AE75</f>
        <v>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72)</f>
        <v>272</v>
      </c>
      <c r="B76" s="0" t="n">
        <v>86672886</v>
      </c>
      <c r="C76" s="0" t="n">
        <v>86699143</v>
      </c>
      <c r="D76" s="0" t="n">
        <v>7158791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4</v>
      </c>
      <c r="K76" s="0" t="s">
        <v>435</v>
      </c>
      <c r="L76" s="0" t="n">
        <v>1346</v>
      </c>
      <c r="N76" s="0" t="n">
        <v>1009</v>
      </c>
      <c r="O76" s="0" t="s">
        <v>359</v>
      </c>
      <c r="P76" s="0" t="s">
        <v>359</v>
      </c>
      <c r="Q76" s="0" t="n">
        <v>1</v>
      </c>
      <c r="W76" s="0" t="n">
        <v>0</v>
      </c>
      <c r="X76" s="0" t="n">
        <v>-287147739</v>
      </c>
      <c r="Y76" s="0" t="n">
        <v>0.3</v>
      </c>
      <c r="AA76" s="0" t="n">
        <v>12.02</v>
      </c>
      <c r="AB76" s="0" t="n">
        <v>0</v>
      </c>
      <c r="AC76" s="0" t="n">
        <v>0</v>
      </c>
      <c r="AD76" s="0" t="n">
        <v>0</v>
      </c>
      <c r="AE76" s="0" t="n">
        <v>11.7918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5</v>
      </c>
      <c r="AU76" s="0" t="s">
        <v>321</v>
      </c>
      <c r="AV76" s="0" t="n">
        <v>0</v>
      </c>
      <c r="AW76" s="0" t="n">
        <v>2</v>
      </c>
      <c r="AX76" s="0" t="n">
        <v>86699146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2</f>
        <v>28.56</v>
      </c>
      <c r="CY76" s="0" t="n">
        <f aca="false">AA76</f>
        <v>12.02</v>
      </c>
      <c r="CZ76" s="0" t="n">
        <f aca="false">AE76</f>
        <v>11.7918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72)</f>
        <v>272</v>
      </c>
      <c r="B77" s="0" t="n">
        <v>86672886</v>
      </c>
      <c r="C77" s="0" t="n">
        <v>86699143</v>
      </c>
      <c r="D77" s="0" t="n">
        <v>715977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36</v>
      </c>
      <c r="K77" s="0" t="s">
        <v>437</v>
      </c>
      <c r="L77" s="0" t="n">
        <v>1348</v>
      </c>
      <c r="N77" s="0" t="n">
        <v>1009</v>
      </c>
      <c r="O77" s="0" t="s">
        <v>91</v>
      </c>
      <c r="P77" s="0" t="s">
        <v>91</v>
      </c>
      <c r="Q77" s="0" t="n">
        <v>1000</v>
      </c>
      <c r="W77" s="0" t="n">
        <v>0</v>
      </c>
      <c r="X77" s="0" t="n">
        <v>-496833492</v>
      </c>
      <c r="Y77" s="0" t="n">
        <v>7.2E-005</v>
      </c>
      <c r="AA77" s="0" t="n">
        <v>5115.38</v>
      </c>
      <c r="AB77" s="0" t="n">
        <v>0</v>
      </c>
      <c r="AC77" s="0" t="n">
        <v>0</v>
      </c>
      <c r="AD77" s="0" t="n">
        <v>0</v>
      </c>
      <c r="AE77" s="0" t="n">
        <v>502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12</v>
      </c>
      <c r="AU77" s="0" t="s">
        <v>321</v>
      </c>
      <c r="AV77" s="0" t="n">
        <v>0</v>
      </c>
      <c r="AW77" s="0" t="n">
        <v>2</v>
      </c>
      <c r="AX77" s="0" t="n">
        <v>86699148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2</f>
        <v>0.0068544</v>
      </c>
      <c r="CY77" s="0" t="n">
        <f aca="false">AA77</f>
        <v>5115.38</v>
      </c>
      <c r="CZ77" s="0" t="n">
        <f aca="false">AE77</f>
        <v>502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72)</f>
        <v>272</v>
      </c>
      <c r="B78" s="0" t="n">
        <v>86672886</v>
      </c>
      <c r="C78" s="0" t="n">
        <v>86699143</v>
      </c>
      <c r="D78" s="0" t="n">
        <v>7238004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8</v>
      </c>
      <c r="J78" s="0" t="s">
        <v>439</v>
      </c>
      <c r="K78" s="0" t="s">
        <v>440</v>
      </c>
      <c r="L78" s="0" t="n">
        <v>1327</v>
      </c>
      <c r="N78" s="0" t="n">
        <v>1005</v>
      </c>
      <c r="O78" s="0" t="s">
        <v>209</v>
      </c>
      <c r="P78" s="0" t="s">
        <v>209</v>
      </c>
      <c r="Q78" s="0" t="n">
        <v>1</v>
      </c>
      <c r="W78" s="0" t="n">
        <v>0</v>
      </c>
      <c r="X78" s="0" t="n">
        <v>1044230239</v>
      </c>
      <c r="Y78" s="0" t="n">
        <v>0.72</v>
      </c>
      <c r="AA78" s="0" t="n">
        <v>216.89</v>
      </c>
      <c r="AB78" s="0" t="n">
        <v>0</v>
      </c>
      <c r="AC78" s="0" t="n">
        <v>0</v>
      </c>
      <c r="AD78" s="0" t="n">
        <v>0</v>
      </c>
      <c r="AE78" s="0" t="n">
        <v>49.5</v>
      </c>
      <c r="AF78" s="0" t="n">
        <v>0</v>
      </c>
      <c r="AG78" s="0" t="n">
        <v>0</v>
      </c>
      <c r="AH78" s="0" t="n">
        <v>0</v>
      </c>
      <c r="AI78" s="0" t="n">
        <v>4.3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2</v>
      </c>
      <c r="AU78" s="0" t="s">
        <v>321</v>
      </c>
      <c r="AV78" s="0" t="n">
        <v>0</v>
      </c>
      <c r="AW78" s="0" t="n">
        <v>2</v>
      </c>
      <c r="AX78" s="0" t="n">
        <v>86699147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2</f>
        <v>68.544</v>
      </c>
      <c r="CY78" s="0" t="n">
        <f aca="false">AA78</f>
        <v>216.89</v>
      </c>
      <c r="CZ78" s="0" t="n">
        <f aca="false">AE78</f>
        <v>49.5</v>
      </c>
      <c r="DA78" s="0" t="n">
        <f aca="false">AI78</f>
        <v>4.3</v>
      </c>
      <c r="DB78" s="0" t="n">
        <v>0</v>
      </c>
    </row>
    <row r="79" customFormat="false" ht="12.75" hidden="false" customHeight="false" outlineLevel="0" collapsed="false">
      <c r="A79" s="0" t="n">
        <f aca="false">ROW(Source!A273)</f>
        <v>273</v>
      </c>
      <c r="B79" s="0" t="n">
        <v>86672886</v>
      </c>
      <c r="C79" s="0" t="n">
        <v>86699191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35</v>
      </c>
      <c r="K79" s="0" t="s">
        <v>336</v>
      </c>
      <c r="L79" s="0" t="n">
        <v>1191</v>
      </c>
      <c r="N79" s="0" t="n">
        <v>1013</v>
      </c>
      <c r="O79" s="0" t="s">
        <v>337</v>
      </c>
      <c r="P79" s="0" t="s">
        <v>337</v>
      </c>
      <c r="Q79" s="0" t="n">
        <v>1</v>
      </c>
      <c r="W79" s="0" t="n">
        <v>0</v>
      </c>
      <c r="X79" s="0" t="n">
        <v>946207192</v>
      </c>
      <c r="Y79" s="0" t="n">
        <v>760.84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827</v>
      </c>
      <c r="AU79" s="0" t="s">
        <v>224</v>
      </c>
      <c r="AV79" s="0" t="n">
        <v>1</v>
      </c>
      <c r="AW79" s="0" t="n">
        <v>2</v>
      </c>
      <c r="AX79" s="0" t="n">
        <v>86699193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3</f>
        <v>224.38084608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73)</f>
        <v>273</v>
      </c>
      <c r="B80" s="0" t="n">
        <v>86672886</v>
      </c>
      <c r="C80" s="0" t="n">
        <v>86699191</v>
      </c>
      <c r="D80" s="0" t="n">
        <v>723121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73</v>
      </c>
      <c r="J80" s="0" t="s">
        <v>374</v>
      </c>
      <c r="K80" s="0" t="s">
        <v>375</v>
      </c>
      <c r="L80" s="0" t="n">
        <v>1368</v>
      </c>
      <c r="N80" s="0" t="n">
        <v>1011</v>
      </c>
      <c r="O80" s="0" t="s">
        <v>341</v>
      </c>
      <c r="P80" s="0" t="s">
        <v>341</v>
      </c>
      <c r="Q80" s="0" t="n">
        <v>1</v>
      </c>
      <c r="W80" s="0" t="n">
        <v>0</v>
      </c>
      <c r="X80" s="0" t="n">
        <v>1800549925</v>
      </c>
      <c r="Y80" s="0" t="n">
        <v>24.196</v>
      </c>
      <c r="AA80" s="0" t="n">
        <v>0</v>
      </c>
      <c r="AB80" s="0" t="n">
        <v>67.13</v>
      </c>
      <c r="AC80" s="0" t="n">
        <v>5.88</v>
      </c>
      <c r="AD80" s="0" t="n">
        <v>0</v>
      </c>
      <c r="AE80" s="0" t="n">
        <v>0</v>
      </c>
      <c r="AF80" s="0" t="n">
        <v>7.01</v>
      </c>
      <c r="AG80" s="0" t="n">
        <v>0.31</v>
      </c>
      <c r="AH80" s="0" t="n">
        <v>0</v>
      </c>
      <c r="AI80" s="0" t="n">
        <v>1</v>
      </c>
      <c r="AJ80" s="0" t="n">
        <v>8.81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6.3</v>
      </c>
      <c r="AU80" s="0" t="s">
        <v>224</v>
      </c>
      <c r="AV80" s="0" t="n">
        <v>0</v>
      </c>
      <c r="AW80" s="0" t="n">
        <v>2</v>
      </c>
      <c r="AX80" s="0" t="n">
        <v>86699194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3</f>
        <v>7.135690752</v>
      </c>
      <c r="CY80" s="0" t="n">
        <f aca="false">AB80</f>
        <v>67.13</v>
      </c>
      <c r="CZ80" s="0" t="n">
        <f aca="false">AF80</f>
        <v>7.01</v>
      </c>
      <c r="DA80" s="0" t="n">
        <f aca="false">AJ80</f>
        <v>8.81</v>
      </c>
      <c r="DB80" s="0" t="n">
        <v>0</v>
      </c>
    </row>
    <row r="81" customFormat="false" ht="12.75" hidden="false" customHeight="false" outlineLevel="0" collapsed="false">
      <c r="A81" s="0" t="n">
        <f aca="false">ROW(Source!A273)</f>
        <v>273</v>
      </c>
      <c r="B81" s="0" t="n">
        <v>86672886</v>
      </c>
      <c r="C81" s="0" t="n">
        <v>86699191</v>
      </c>
      <c r="D81" s="0" t="n">
        <v>723142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48</v>
      </c>
      <c r="J81" s="0" t="s">
        <v>349</v>
      </c>
      <c r="K81" s="0" t="s">
        <v>350</v>
      </c>
      <c r="L81" s="0" t="n">
        <v>1368</v>
      </c>
      <c r="N81" s="0" t="n">
        <v>1011</v>
      </c>
      <c r="O81" s="0" t="s">
        <v>341</v>
      </c>
      <c r="P81" s="0" t="s">
        <v>341</v>
      </c>
      <c r="Q81" s="0" t="n">
        <v>1</v>
      </c>
      <c r="W81" s="0" t="n">
        <v>0</v>
      </c>
      <c r="X81" s="0" t="n">
        <v>-1289262214</v>
      </c>
      <c r="Y81" s="0" t="n">
        <v>2.2724</v>
      </c>
      <c r="AA81" s="0" t="n">
        <v>0</v>
      </c>
      <c r="AB81" s="0" t="n">
        <v>729.86</v>
      </c>
      <c r="AC81" s="0" t="n">
        <v>333.84</v>
      </c>
      <c r="AD81" s="0" t="n">
        <v>0</v>
      </c>
      <c r="AE81" s="0" t="n">
        <v>0</v>
      </c>
      <c r="AF81" s="0" t="n">
        <v>74.44</v>
      </c>
      <c r="AG81" s="0" t="n">
        <v>17.59</v>
      </c>
      <c r="AH81" s="0" t="n">
        <v>0</v>
      </c>
      <c r="AI81" s="0" t="n">
        <v>1</v>
      </c>
      <c r="AJ81" s="0" t="n">
        <v>9.02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47</v>
      </c>
      <c r="AU81" s="0" t="s">
        <v>224</v>
      </c>
      <c r="AV81" s="0" t="n">
        <v>0</v>
      </c>
      <c r="AW81" s="0" t="n">
        <v>2</v>
      </c>
      <c r="AX81" s="0" t="n">
        <v>86699195</v>
      </c>
      <c r="AY81" s="0" t="n">
        <v>1</v>
      </c>
      <c r="AZ81" s="0" t="n">
        <v>0</v>
      </c>
      <c r="BA81" s="0" t="n">
        <v>8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3</f>
        <v>0.6701580288</v>
      </c>
      <c r="CY81" s="0" t="n">
        <f aca="false">AB81</f>
        <v>729.86</v>
      </c>
      <c r="CZ81" s="0" t="n">
        <f aca="false">AF81</f>
        <v>74.44</v>
      </c>
      <c r="DA81" s="0" t="n">
        <f aca="false">AJ81</f>
        <v>9.02</v>
      </c>
      <c r="DB81" s="0" t="n">
        <v>0</v>
      </c>
    </row>
    <row r="82" customFormat="false" ht="12.75" hidden="false" customHeight="false" outlineLevel="0" collapsed="false">
      <c r="A82" s="0" t="n">
        <f aca="false">ROW(Source!A273)</f>
        <v>273</v>
      </c>
      <c r="B82" s="0" t="n">
        <v>86672886</v>
      </c>
      <c r="C82" s="0" t="n">
        <v>86699191</v>
      </c>
      <c r="D82" s="0" t="n">
        <v>723081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6</v>
      </c>
      <c r="J82" s="0" t="s">
        <v>377</v>
      </c>
      <c r="K82" s="0" t="s">
        <v>378</v>
      </c>
      <c r="L82" s="0" t="n">
        <v>1368</v>
      </c>
      <c r="N82" s="0" t="n">
        <v>1011</v>
      </c>
      <c r="O82" s="0" t="s">
        <v>341</v>
      </c>
      <c r="P82" s="0" t="s">
        <v>341</v>
      </c>
      <c r="Q82" s="0" t="n">
        <v>1</v>
      </c>
      <c r="W82" s="0" t="n">
        <v>0</v>
      </c>
      <c r="X82" s="0" t="n">
        <v>1373649140</v>
      </c>
      <c r="Y82" s="0" t="n">
        <v>1.518</v>
      </c>
      <c r="AA82" s="0" t="n">
        <v>0</v>
      </c>
      <c r="AB82" s="0" t="n">
        <v>882.4</v>
      </c>
      <c r="AC82" s="0" t="n">
        <v>569.94</v>
      </c>
      <c r="AD82" s="0" t="n">
        <v>0</v>
      </c>
      <c r="AE82" s="0" t="n">
        <v>0</v>
      </c>
      <c r="AF82" s="0" t="n">
        <v>102.11</v>
      </c>
      <c r="AG82" s="0" t="n">
        <v>30.03</v>
      </c>
      <c r="AH82" s="0" t="n">
        <v>0</v>
      </c>
      <c r="AI82" s="0" t="n">
        <v>1</v>
      </c>
      <c r="AJ82" s="0" t="n">
        <v>7.95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.65</v>
      </c>
      <c r="AU82" s="0" t="s">
        <v>224</v>
      </c>
      <c r="AV82" s="0" t="n">
        <v>0</v>
      </c>
      <c r="AW82" s="0" t="n">
        <v>2</v>
      </c>
      <c r="AX82" s="0" t="n">
        <v>86699196</v>
      </c>
      <c r="AY82" s="0" t="n">
        <v>1</v>
      </c>
      <c r="AZ82" s="0" t="n">
        <v>0</v>
      </c>
      <c r="BA82" s="0" t="n">
        <v>8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3</f>
        <v>0.447676416</v>
      </c>
      <c r="CY82" s="0" t="n">
        <f aca="false">AB82</f>
        <v>882.4</v>
      </c>
      <c r="CZ82" s="0" t="n">
        <f aca="false">AF82</f>
        <v>102.11</v>
      </c>
      <c r="DA82" s="0" t="n">
        <f aca="false">AJ82</f>
        <v>7.95</v>
      </c>
      <c r="DB82" s="0" t="n">
        <v>0</v>
      </c>
    </row>
    <row r="83" customFormat="false" ht="12.75" hidden="false" customHeight="false" outlineLevel="0" collapsed="false">
      <c r="A83" s="0" t="n">
        <f aca="false">ROW(Source!A273)</f>
        <v>273</v>
      </c>
      <c r="B83" s="0" t="n">
        <v>86672886</v>
      </c>
      <c r="C83" s="0" t="n">
        <v>86699191</v>
      </c>
      <c r="D83" s="0" t="n">
        <v>7231063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79</v>
      </c>
      <c r="J83" s="0" t="s">
        <v>380</v>
      </c>
      <c r="K83" s="0" t="s">
        <v>381</v>
      </c>
      <c r="L83" s="0" t="n">
        <v>1368</v>
      </c>
      <c r="N83" s="0" t="n">
        <v>1011</v>
      </c>
      <c r="O83" s="0" t="s">
        <v>341</v>
      </c>
      <c r="P83" s="0" t="s">
        <v>341</v>
      </c>
      <c r="Q83" s="0" t="n">
        <v>1</v>
      </c>
      <c r="W83" s="0" t="n">
        <v>0</v>
      </c>
      <c r="X83" s="0" t="n">
        <v>1377528409</v>
      </c>
      <c r="Y83" s="0" t="n">
        <v>35.742</v>
      </c>
      <c r="AA83" s="0" t="n">
        <v>0</v>
      </c>
      <c r="AB83" s="0" t="n">
        <v>9.05</v>
      </c>
      <c r="AC83" s="0" t="n">
        <v>1.71</v>
      </c>
      <c r="AD83" s="0" t="n">
        <v>0</v>
      </c>
      <c r="AE83" s="0" t="n">
        <v>0</v>
      </c>
      <c r="AF83" s="0" t="n">
        <v>2.06</v>
      </c>
      <c r="AG83" s="0" t="n">
        <v>0.09</v>
      </c>
      <c r="AH83" s="0" t="n">
        <v>0</v>
      </c>
      <c r="AI83" s="0" t="n">
        <v>1</v>
      </c>
      <c r="AJ83" s="0" t="n">
        <v>4.04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8.85</v>
      </c>
      <c r="AU83" s="0" t="s">
        <v>224</v>
      </c>
      <c r="AV83" s="0" t="n">
        <v>0</v>
      </c>
      <c r="AW83" s="0" t="n">
        <v>2</v>
      </c>
      <c r="AX83" s="0" t="n">
        <v>86699197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73</f>
        <v>10.540744704</v>
      </c>
      <c r="CY83" s="0" t="n">
        <f aca="false">AB83</f>
        <v>9.05</v>
      </c>
      <c r="CZ83" s="0" t="n">
        <f aca="false">AF83</f>
        <v>2.06</v>
      </c>
      <c r="DA83" s="0" t="n">
        <f aca="false">AJ83</f>
        <v>4.04</v>
      </c>
      <c r="DB83" s="0" t="n">
        <v>0</v>
      </c>
    </row>
    <row r="84" customFormat="false" ht="12.75" hidden="false" customHeight="false" outlineLevel="0" collapsed="false">
      <c r="A84" s="0" t="n">
        <f aca="false">ROW(Source!A273)</f>
        <v>273</v>
      </c>
      <c r="B84" s="0" t="n">
        <v>86672886</v>
      </c>
      <c r="C84" s="0" t="n">
        <v>86699191</v>
      </c>
      <c r="D84" s="0" t="n">
        <v>723184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82</v>
      </c>
      <c r="J84" s="0" t="s">
        <v>383</v>
      </c>
      <c r="K84" s="0" t="s">
        <v>384</v>
      </c>
      <c r="L84" s="0" t="n">
        <v>1348</v>
      </c>
      <c r="N84" s="0" t="n">
        <v>1009</v>
      </c>
      <c r="O84" s="0" t="s">
        <v>91</v>
      </c>
      <c r="P84" s="0" t="s">
        <v>91</v>
      </c>
      <c r="Q84" s="0" t="n">
        <v>1000</v>
      </c>
      <c r="W84" s="0" t="n">
        <v>0</v>
      </c>
      <c r="X84" s="0" t="n">
        <v>-1423428334</v>
      </c>
      <c r="Y84" s="0" t="n">
        <v>0</v>
      </c>
      <c r="AA84" s="0" t="n">
        <v>44740.33</v>
      </c>
      <c r="AB84" s="0" t="n">
        <v>0</v>
      </c>
      <c r="AC84" s="0" t="n">
        <v>0</v>
      </c>
      <c r="AD84" s="0" t="n">
        <v>0</v>
      </c>
      <c r="AE84" s="0" t="n">
        <v>6521.42</v>
      </c>
      <c r="AF84" s="0" t="n">
        <v>0</v>
      </c>
      <c r="AG84" s="0" t="n">
        <v>0</v>
      </c>
      <c r="AH84" s="0" t="n">
        <v>0</v>
      </c>
      <c r="AI84" s="0" t="n">
        <v>6.8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223</v>
      </c>
      <c r="AV84" s="0" t="n">
        <v>0</v>
      </c>
      <c r="AW84" s="0" t="n">
        <v>2</v>
      </c>
      <c r="AX84" s="0" t="n">
        <v>86699199</v>
      </c>
      <c r="AY84" s="0" t="n">
        <v>1</v>
      </c>
      <c r="AZ84" s="0" t="n">
        <v>0</v>
      </c>
      <c r="BA84" s="0" t="n">
        <v>9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73</f>
        <v>0</v>
      </c>
      <c r="CY84" s="0" t="n">
        <f aca="false">AA84</f>
        <v>44740.33</v>
      </c>
      <c r="CZ84" s="0" t="n">
        <f aca="false">AE84</f>
        <v>6521.42</v>
      </c>
      <c r="DA84" s="0" t="n">
        <f aca="false">AI84</f>
        <v>6.84</v>
      </c>
      <c r="DB84" s="0" t="n">
        <v>0</v>
      </c>
    </row>
    <row r="85" customFormat="false" ht="12.75" hidden="false" customHeight="false" outlineLevel="0" collapsed="false">
      <c r="A85" s="0" t="n">
        <f aca="false">ROW(Source!A273)</f>
        <v>273</v>
      </c>
      <c r="B85" s="0" t="n">
        <v>86672886</v>
      </c>
      <c r="C85" s="0" t="n">
        <v>86699191</v>
      </c>
      <c r="D85" s="0" t="n">
        <v>723323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85</v>
      </c>
      <c r="J85" s="0" t="s">
        <v>386</v>
      </c>
      <c r="K85" s="0" t="s">
        <v>387</v>
      </c>
      <c r="L85" s="0" t="n">
        <v>1348</v>
      </c>
      <c r="N85" s="0" t="n">
        <v>1009</v>
      </c>
      <c r="O85" s="0" t="s">
        <v>91</v>
      </c>
      <c r="P85" s="0" t="s">
        <v>91</v>
      </c>
      <c r="Q85" s="0" t="n">
        <v>1000</v>
      </c>
      <c r="W85" s="0" t="n">
        <v>0</v>
      </c>
      <c r="X85" s="0" t="n">
        <v>-918604120</v>
      </c>
      <c r="Y85" s="0" t="n">
        <v>0</v>
      </c>
      <c r="AA85" s="0" t="n">
        <v>73792.93</v>
      </c>
      <c r="AB85" s="0" t="n">
        <v>0</v>
      </c>
      <c r="AC85" s="0" t="n">
        <v>0</v>
      </c>
      <c r="AD85" s="0" t="n">
        <v>0</v>
      </c>
      <c r="AE85" s="0" t="n">
        <v>7191.81</v>
      </c>
      <c r="AF85" s="0" t="n">
        <v>0</v>
      </c>
      <c r="AG85" s="0" t="n">
        <v>0</v>
      </c>
      <c r="AH85" s="0" t="n">
        <v>0</v>
      </c>
      <c r="AI85" s="0" t="n">
        <v>10.23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275</v>
      </c>
      <c r="AU85" s="0" t="s">
        <v>223</v>
      </c>
      <c r="AV85" s="0" t="n">
        <v>0</v>
      </c>
      <c r="AW85" s="0" t="n">
        <v>2</v>
      </c>
      <c r="AX85" s="0" t="n">
        <v>86699200</v>
      </c>
      <c r="AY85" s="0" t="n">
        <v>1</v>
      </c>
      <c r="AZ85" s="0" t="n">
        <v>0</v>
      </c>
      <c r="BA85" s="0" t="n">
        <v>9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73</f>
        <v>0</v>
      </c>
      <c r="CY85" s="0" t="n">
        <f aca="false">AA85</f>
        <v>73792.93</v>
      </c>
      <c r="CZ85" s="0" t="n">
        <f aca="false">AE85</f>
        <v>7191.81</v>
      </c>
      <c r="DA85" s="0" t="n">
        <f aca="false">AI85</f>
        <v>10.23</v>
      </c>
      <c r="DB85" s="0" t="n">
        <v>0</v>
      </c>
    </row>
    <row r="86" customFormat="false" ht="12.75" hidden="false" customHeight="false" outlineLevel="0" collapsed="false">
      <c r="A86" s="0" t="n">
        <f aca="false">ROW(Source!A273)</f>
        <v>273</v>
      </c>
      <c r="B86" s="0" t="n">
        <v>86672886</v>
      </c>
      <c r="C86" s="0" t="n">
        <v>86699191</v>
      </c>
      <c r="D86" s="0" t="n">
        <v>7231936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88</v>
      </c>
      <c r="J86" s="0" t="s">
        <v>389</v>
      </c>
      <c r="K86" s="0" t="s">
        <v>390</v>
      </c>
      <c r="L86" s="0" t="n">
        <v>1339</v>
      </c>
      <c r="N86" s="0" t="n">
        <v>1007</v>
      </c>
      <c r="O86" s="0" t="s">
        <v>94</v>
      </c>
      <c r="P86" s="0" t="s">
        <v>94</v>
      </c>
      <c r="Q86" s="0" t="n">
        <v>1</v>
      </c>
      <c r="W86" s="0" t="n">
        <v>0</v>
      </c>
      <c r="X86" s="0" t="n">
        <v>977517141</v>
      </c>
      <c r="Y86" s="0" t="n">
        <v>0</v>
      </c>
      <c r="AA86" s="0" t="n">
        <v>4530.09</v>
      </c>
      <c r="AB86" s="0" t="n">
        <v>0</v>
      </c>
      <c r="AC86" s="0" t="n">
        <v>0</v>
      </c>
      <c r="AD86" s="0" t="n">
        <v>0</v>
      </c>
      <c r="AE86" s="0" t="n">
        <v>1828.56</v>
      </c>
      <c r="AF86" s="0" t="n">
        <v>0</v>
      </c>
      <c r="AG86" s="0" t="n">
        <v>0</v>
      </c>
      <c r="AH86" s="0" t="n">
        <v>0</v>
      </c>
      <c r="AI86" s="0" t="n">
        <v>2.47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3</v>
      </c>
      <c r="AU86" s="0" t="s">
        <v>223</v>
      </c>
      <c r="AV86" s="0" t="n">
        <v>0</v>
      </c>
      <c r="AW86" s="0" t="n">
        <v>2</v>
      </c>
      <c r="AX86" s="0" t="n">
        <v>86699201</v>
      </c>
      <c r="AY86" s="0" t="n">
        <v>1</v>
      </c>
      <c r="AZ86" s="0" t="n">
        <v>0</v>
      </c>
      <c r="BA86" s="0" t="n">
        <v>9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73</f>
        <v>0</v>
      </c>
      <c r="CY86" s="0" t="n">
        <f aca="false">AA86</f>
        <v>4530.09</v>
      </c>
      <c r="CZ86" s="0" t="n">
        <f aca="false">AE86</f>
        <v>1828.56</v>
      </c>
      <c r="DA86" s="0" t="n">
        <f aca="false">AI86</f>
        <v>2.47</v>
      </c>
      <c r="DB86" s="0" t="n">
        <v>0</v>
      </c>
    </row>
    <row r="87" customFormat="false" ht="12.75" hidden="false" customHeight="false" outlineLevel="0" collapsed="false">
      <c r="A87" s="0" t="n">
        <f aca="false">ROW(Source!A273)</f>
        <v>273</v>
      </c>
      <c r="B87" s="0" t="n">
        <v>86672886</v>
      </c>
      <c r="C87" s="0" t="n">
        <v>86699191</v>
      </c>
      <c r="D87" s="0" t="n">
        <v>7231762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391</v>
      </c>
      <c r="J87" s="0" t="s">
        <v>392</v>
      </c>
      <c r="K87" s="0" t="s">
        <v>393</v>
      </c>
      <c r="L87" s="0" t="n">
        <v>1348</v>
      </c>
      <c r="N87" s="0" t="n">
        <v>1009</v>
      </c>
      <c r="O87" s="0" t="s">
        <v>91</v>
      </c>
      <c r="P87" s="0" t="s">
        <v>91</v>
      </c>
      <c r="Q87" s="0" t="n">
        <v>1000</v>
      </c>
      <c r="W87" s="0" t="n">
        <v>0</v>
      </c>
      <c r="X87" s="0" t="n">
        <v>14070571</v>
      </c>
      <c r="Y87" s="0" t="n">
        <v>0</v>
      </c>
      <c r="AA87" s="0" t="n">
        <v>15460.66</v>
      </c>
      <c r="AB87" s="0" t="n">
        <v>0</v>
      </c>
      <c r="AC87" s="0" t="n">
        <v>0</v>
      </c>
      <c r="AD87" s="0" t="n">
        <v>0</v>
      </c>
      <c r="AE87" s="0" t="n">
        <v>3806.03</v>
      </c>
      <c r="AF87" s="0" t="n">
        <v>0</v>
      </c>
      <c r="AG87" s="0" t="n">
        <v>0</v>
      </c>
      <c r="AH87" s="0" t="n">
        <v>0</v>
      </c>
      <c r="AI87" s="0" t="n">
        <v>4.05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84</v>
      </c>
      <c r="AU87" s="0" t="s">
        <v>223</v>
      </c>
      <c r="AV87" s="0" t="n">
        <v>0</v>
      </c>
      <c r="AW87" s="0" t="n">
        <v>2</v>
      </c>
      <c r="AX87" s="0" t="n">
        <v>86699202</v>
      </c>
      <c r="AY87" s="0" t="n">
        <v>1</v>
      </c>
      <c r="AZ87" s="0" t="n">
        <v>0</v>
      </c>
      <c r="BA87" s="0" t="n">
        <v>9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3</f>
        <v>0</v>
      </c>
      <c r="CY87" s="0" t="n">
        <f aca="false">AA87</f>
        <v>15460.66</v>
      </c>
      <c r="CZ87" s="0" t="n">
        <f aca="false">AE87</f>
        <v>3806.03</v>
      </c>
      <c r="DA87" s="0" t="n">
        <f aca="false">AI87</f>
        <v>4.05</v>
      </c>
      <c r="DB87" s="0" t="n">
        <v>0</v>
      </c>
    </row>
    <row r="88" customFormat="false" ht="12.75" hidden="false" customHeight="false" outlineLevel="0" collapsed="false">
      <c r="A88" s="0" t="n">
        <f aca="false">ROW(Source!A273)</f>
        <v>273</v>
      </c>
      <c r="B88" s="0" t="n">
        <v>86672886</v>
      </c>
      <c r="C88" s="0" t="n">
        <v>86699191</v>
      </c>
      <c r="D88" s="0" t="n">
        <v>7239912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94</v>
      </c>
      <c r="J88" s="0" t="s">
        <v>395</v>
      </c>
      <c r="K88" s="0" t="s">
        <v>396</v>
      </c>
      <c r="L88" s="0" t="n">
        <v>1327</v>
      </c>
      <c r="N88" s="0" t="n">
        <v>1005</v>
      </c>
      <c r="O88" s="0" t="s">
        <v>209</v>
      </c>
      <c r="P88" s="0" t="s">
        <v>209</v>
      </c>
      <c r="Q88" s="0" t="n">
        <v>1</v>
      </c>
      <c r="W88" s="0" t="n">
        <v>0</v>
      </c>
      <c r="X88" s="0" t="n">
        <v>71660933</v>
      </c>
      <c r="Y88" s="0" t="n">
        <v>0</v>
      </c>
      <c r="AA88" s="0" t="n">
        <v>443.96</v>
      </c>
      <c r="AB88" s="0" t="n">
        <v>0</v>
      </c>
      <c r="AC88" s="0" t="n">
        <v>0</v>
      </c>
      <c r="AD88" s="0" t="n">
        <v>0</v>
      </c>
      <c r="AE88" s="0" t="n">
        <v>90.15</v>
      </c>
      <c r="AF88" s="0" t="n">
        <v>0</v>
      </c>
      <c r="AG88" s="0" t="n">
        <v>0</v>
      </c>
      <c r="AH88" s="0" t="n">
        <v>0</v>
      </c>
      <c r="AI88" s="0" t="n">
        <v>4.9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9.2</v>
      </c>
      <c r="AU88" s="0" t="s">
        <v>223</v>
      </c>
      <c r="AV88" s="0" t="n">
        <v>0</v>
      </c>
      <c r="AW88" s="0" t="n">
        <v>2</v>
      </c>
      <c r="AX88" s="0" t="n">
        <v>86699203</v>
      </c>
      <c r="AY88" s="0" t="n">
        <v>1</v>
      </c>
      <c r="AZ88" s="0" t="n">
        <v>0</v>
      </c>
      <c r="BA88" s="0" t="n">
        <v>9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73</f>
        <v>0</v>
      </c>
      <c r="CY88" s="0" t="n">
        <f aca="false">AA88</f>
        <v>443.96</v>
      </c>
      <c r="CZ88" s="0" t="n">
        <f aca="false">AE88</f>
        <v>90.15</v>
      </c>
      <c r="DA88" s="0" t="n">
        <f aca="false">AI88</f>
        <v>4.91</v>
      </c>
      <c r="DB88" s="0" t="n">
        <v>0</v>
      </c>
    </row>
    <row r="89" customFormat="false" ht="12.75" hidden="false" customHeight="false" outlineLevel="0" collapsed="false">
      <c r="A89" s="0" t="n">
        <f aca="false">ROW(Source!A274)</f>
        <v>274</v>
      </c>
      <c r="B89" s="0" t="n">
        <v>86672886</v>
      </c>
      <c r="C89" s="0" t="n">
        <v>86699239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63</v>
      </c>
      <c r="K89" s="0" t="s">
        <v>364</v>
      </c>
      <c r="L89" s="0" t="n">
        <v>1344</v>
      </c>
      <c r="N89" s="0" t="n">
        <v>1008</v>
      </c>
      <c r="O89" s="0" t="s">
        <v>365</v>
      </c>
      <c r="P89" s="0" t="s">
        <v>365</v>
      </c>
      <c r="Q89" s="0" t="n">
        <v>1</v>
      </c>
      <c r="W89" s="0" t="n">
        <v>0</v>
      </c>
      <c r="X89" s="0" t="n">
        <v>-450565604</v>
      </c>
      <c r="Y89" s="0" t="n">
        <v>9.746</v>
      </c>
      <c r="AA89" s="0" t="n">
        <v>0</v>
      </c>
      <c r="AB89" s="0" t="n">
        <v>1.05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8.86</v>
      </c>
      <c r="AU89" s="0" t="s">
        <v>231</v>
      </c>
      <c r="AV89" s="0" t="n">
        <v>0</v>
      </c>
      <c r="AW89" s="0" t="n">
        <v>2</v>
      </c>
      <c r="AX89" s="0" t="n">
        <v>86699240</v>
      </c>
      <c r="AY89" s="0" t="n">
        <v>1</v>
      </c>
      <c r="AZ89" s="0" t="n">
        <v>0</v>
      </c>
      <c r="BA89" s="0" t="n">
        <v>10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4</f>
        <v>765.03877912</v>
      </c>
      <c r="CY89" s="0" t="n">
        <f aca="false">AB89</f>
        <v>1.05</v>
      </c>
      <c r="CZ89" s="0" t="n">
        <f aca="false">AF89</f>
        <v>1</v>
      </c>
      <c r="DA89" s="0" t="n">
        <f aca="false">AJ89</f>
        <v>1</v>
      </c>
      <c r="DB8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673134</v>
      </c>
      <c r="C1" s="0" t="n">
        <v>8667313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3.94942464</v>
      </c>
      <c r="AH1" s="0" t="n">
        <v>2</v>
      </c>
      <c r="AI1" s="0" t="n">
        <v>86673134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673135</v>
      </c>
      <c r="C2" s="0" t="n">
        <v>8667313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10.7430912</v>
      </c>
      <c r="AH2" s="0" t="n">
        <v>2</v>
      </c>
      <c r="AI2" s="0" t="n">
        <v>86673135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6673200</v>
      </c>
      <c r="C3" s="0" t="n">
        <v>8667318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5</v>
      </c>
      <c r="K3" s="0" t="s">
        <v>336</v>
      </c>
      <c r="L3" s="0" t="n">
        <v>1191</v>
      </c>
      <c r="N3" s="0" t="n">
        <v>1013</v>
      </c>
      <c r="O3" s="0" t="s">
        <v>337</v>
      </c>
      <c r="P3" s="0" t="s">
        <v>337</v>
      </c>
      <c r="Q3" s="0" t="n">
        <v>1</v>
      </c>
      <c r="X3" s="0" t="n">
        <v>16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8</v>
      </c>
      <c r="AG3" s="0" t="n">
        <v>18.63</v>
      </c>
      <c r="AH3" s="0" t="n">
        <v>2</v>
      </c>
      <c r="AI3" s="0" t="n">
        <v>8667320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6673201</v>
      </c>
      <c r="C4" s="0" t="n">
        <v>86673188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38</v>
      </c>
      <c r="J4" s="0" t="s">
        <v>339</v>
      </c>
      <c r="K4" s="0" t="s">
        <v>340</v>
      </c>
      <c r="L4" s="0" t="n">
        <v>1368</v>
      </c>
      <c r="N4" s="0" t="n">
        <v>1011</v>
      </c>
      <c r="O4" s="0" t="s">
        <v>341</v>
      </c>
      <c r="P4" s="0" t="s">
        <v>341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8</v>
      </c>
      <c r="AG4" s="0" t="n">
        <v>0.322</v>
      </c>
      <c r="AH4" s="0" t="n">
        <v>2</v>
      </c>
      <c r="AI4" s="0" t="n">
        <v>8667320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673202</v>
      </c>
      <c r="C5" s="0" t="n">
        <v>86673188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2</v>
      </c>
      <c r="J5" s="0" t="s">
        <v>343</v>
      </c>
      <c r="K5" s="0" t="s">
        <v>344</v>
      </c>
      <c r="L5" s="0" t="n">
        <v>1368</v>
      </c>
      <c r="N5" s="0" t="n">
        <v>1011</v>
      </c>
      <c r="O5" s="0" t="s">
        <v>341</v>
      </c>
      <c r="P5" s="0" t="s">
        <v>341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8</v>
      </c>
      <c r="AG5" s="0" t="n">
        <v>0.897</v>
      </c>
      <c r="AH5" s="0" t="n">
        <v>2</v>
      </c>
      <c r="AI5" s="0" t="n">
        <v>8667320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673203</v>
      </c>
      <c r="C6" s="0" t="n">
        <v>86673188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5</v>
      </c>
      <c r="J6" s="0" t="s">
        <v>346</v>
      </c>
      <c r="K6" s="0" t="s">
        <v>347</v>
      </c>
      <c r="L6" s="0" t="n">
        <v>1368</v>
      </c>
      <c r="N6" s="0" t="n">
        <v>1011</v>
      </c>
      <c r="O6" s="0" t="s">
        <v>341</v>
      </c>
      <c r="P6" s="0" t="s">
        <v>341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8</v>
      </c>
      <c r="AG6" s="0" t="n">
        <v>0.322</v>
      </c>
      <c r="AH6" s="0" t="n">
        <v>2</v>
      </c>
      <c r="AI6" s="0" t="n">
        <v>8667320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673204</v>
      </c>
      <c r="C7" s="0" t="n">
        <v>86673188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8</v>
      </c>
      <c r="J7" s="0" t="s">
        <v>349</v>
      </c>
      <c r="K7" s="0" t="s">
        <v>350</v>
      </c>
      <c r="L7" s="0" t="n">
        <v>1368</v>
      </c>
      <c r="N7" s="0" t="n">
        <v>1011</v>
      </c>
      <c r="O7" s="0" t="s">
        <v>341</v>
      </c>
      <c r="P7" s="0" t="s">
        <v>341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8</v>
      </c>
      <c r="AG7" s="0" t="n">
        <v>0.575</v>
      </c>
      <c r="AH7" s="0" t="n">
        <v>2</v>
      </c>
      <c r="AI7" s="0" t="n">
        <v>8667320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6673205</v>
      </c>
      <c r="C8" s="0" t="n">
        <v>86673188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1</v>
      </c>
      <c r="J8" s="0" t="s">
        <v>352</v>
      </c>
      <c r="K8" s="0" t="s">
        <v>353</v>
      </c>
      <c r="L8" s="0" t="n">
        <v>1368</v>
      </c>
      <c r="N8" s="0" t="n">
        <v>1011</v>
      </c>
      <c r="O8" s="0" t="s">
        <v>341</v>
      </c>
      <c r="P8" s="0" t="s">
        <v>341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8</v>
      </c>
      <c r="AG8" s="0" t="n">
        <v>0.5635</v>
      </c>
      <c r="AH8" s="0" t="n">
        <v>2</v>
      </c>
      <c r="AI8" s="0" t="n">
        <v>8667320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6673206</v>
      </c>
      <c r="C9" s="0" t="n">
        <v>86673188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4</v>
      </c>
      <c r="J9" s="0" t="s">
        <v>355</v>
      </c>
      <c r="K9" s="0" t="s">
        <v>356</v>
      </c>
      <c r="L9" s="0" t="n">
        <v>1327</v>
      </c>
      <c r="N9" s="0" t="n">
        <v>1005</v>
      </c>
      <c r="O9" s="0" t="s">
        <v>209</v>
      </c>
      <c r="P9" s="0" t="s">
        <v>209</v>
      </c>
      <c r="Q9" s="0" t="n">
        <v>1</v>
      </c>
      <c r="X9" s="0" t="n">
        <v>0.2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2</v>
      </c>
      <c r="AH9" s="0" t="n">
        <v>2</v>
      </c>
      <c r="AI9" s="0" t="n">
        <v>8667320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6673208</v>
      </c>
      <c r="C10" s="0" t="n">
        <v>86673188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357</v>
      </c>
      <c r="K10" s="0" t="s">
        <v>358</v>
      </c>
      <c r="L10" s="0" t="n">
        <v>1346</v>
      </c>
      <c r="N10" s="0" t="n">
        <v>1009</v>
      </c>
      <c r="O10" s="0" t="s">
        <v>359</v>
      </c>
      <c r="P10" s="0" t="s">
        <v>359</v>
      </c>
      <c r="Q10" s="0" t="n">
        <v>1</v>
      </c>
      <c r="X10" s="0" t="n">
        <v>0.37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7</v>
      </c>
      <c r="AH10" s="0" t="n">
        <v>2</v>
      </c>
      <c r="AI10" s="0" t="n">
        <v>8667320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6673207</v>
      </c>
      <c r="C11" s="0" t="n">
        <v>86673188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0</v>
      </c>
      <c r="J11" s="0" t="s">
        <v>361</v>
      </c>
      <c r="K11" s="0" t="s">
        <v>362</v>
      </c>
      <c r="L11" s="0" t="n">
        <v>1339</v>
      </c>
      <c r="N11" s="0" t="n">
        <v>1007</v>
      </c>
      <c r="O11" s="0" t="s">
        <v>94</v>
      </c>
      <c r="P11" s="0" t="s">
        <v>94</v>
      </c>
      <c r="Q11" s="0" t="n">
        <v>1</v>
      </c>
      <c r="X11" s="0" t="n">
        <v>0.00079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79</v>
      </c>
      <c r="AH11" s="0" t="n">
        <v>2</v>
      </c>
      <c r="AI11" s="0" t="n">
        <v>8667320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6673209</v>
      </c>
      <c r="C12" s="0" t="n">
        <v>86673188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441</v>
      </c>
      <c r="K12" s="0" t="s">
        <v>442</v>
      </c>
      <c r="L12" s="0" t="n">
        <v>1035</v>
      </c>
      <c r="N12" s="0" t="n">
        <v>1013</v>
      </c>
      <c r="O12" s="0" t="s">
        <v>114</v>
      </c>
      <c r="P12" s="0" t="s">
        <v>114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86673430</v>
      </c>
      <c r="C13" s="0" t="n">
        <v>86673429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35</v>
      </c>
      <c r="K13" s="0" t="s">
        <v>336</v>
      </c>
      <c r="L13" s="0" t="n">
        <v>1191</v>
      </c>
      <c r="N13" s="0" t="n">
        <v>1013</v>
      </c>
      <c r="O13" s="0" t="s">
        <v>337</v>
      </c>
      <c r="P13" s="0" t="s">
        <v>337</v>
      </c>
      <c r="Q13" s="0" t="n">
        <v>1</v>
      </c>
      <c r="X13" s="0" t="n">
        <v>3.24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8</v>
      </c>
      <c r="AG13" s="0" t="n">
        <v>3.726</v>
      </c>
      <c r="AH13" s="0" t="n">
        <v>2</v>
      </c>
      <c r="AI13" s="0" t="n">
        <v>8667343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86673431</v>
      </c>
      <c r="C14" s="0" t="n">
        <v>86673429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63</v>
      </c>
      <c r="K14" s="0" t="s">
        <v>364</v>
      </c>
      <c r="L14" s="0" t="n">
        <v>1344</v>
      </c>
      <c r="N14" s="0" t="n">
        <v>1008</v>
      </c>
      <c r="O14" s="0" t="s">
        <v>365</v>
      </c>
      <c r="P14" s="0" t="s">
        <v>365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8</v>
      </c>
      <c r="AG14" s="0" t="n">
        <v>51.911</v>
      </c>
      <c r="AH14" s="0" t="n">
        <v>2</v>
      </c>
      <c r="AI14" s="0" t="n">
        <v>8667343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6673432</v>
      </c>
      <c r="C15" s="0" t="n">
        <v>86673429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9</v>
      </c>
      <c r="K15" s="0" t="s">
        <v>366</v>
      </c>
      <c r="L15" s="0" t="n">
        <v>1344</v>
      </c>
      <c r="N15" s="0" t="n">
        <v>1008</v>
      </c>
      <c r="O15" s="0" t="s">
        <v>365</v>
      </c>
      <c r="P15" s="0" t="s">
        <v>365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8667343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86673436</v>
      </c>
      <c r="C16" s="0" t="n">
        <v>8667343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5</v>
      </c>
      <c r="K16" s="0" t="s">
        <v>336</v>
      </c>
      <c r="L16" s="0" t="n">
        <v>1191</v>
      </c>
      <c r="N16" s="0" t="n">
        <v>1013</v>
      </c>
      <c r="O16" s="0" t="s">
        <v>337</v>
      </c>
      <c r="P16" s="0" t="s">
        <v>33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667343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86673437</v>
      </c>
      <c r="C17" s="0" t="n">
        <v>8667343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7</v>
      </c>
      <c r="J17" s="0" t="s">
        <v>368</v>
      </c>
      <c r="K17" s="0" t="s">
        <v>369</v>
      </c>
      <c r="L17" s="0" t="n">
        <v>1368</v>
      </c>
      <c r="N17" s="0" t="n">
        <v>1011</v>
      </c>
      <c r="O17" s="0" t="s">
        <v>341</v>
      </c>
      <c r="P17" s="0" t="s">
        <v>34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667343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6673438</v>
      </c>
      <c r="C18" s="0" t="n">
        <v>8667343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0</v>
      </c>
      <c r="J18" s="0" t="s">
        <v>371</v>
      </c>
      <c r="K18" s="0" t="s">
        <v>372</v>
      </c>
      <c r="L18" s="0" t="n">
        <v>1368</v>
      </c>
      <c r="N18" s="0" t="n">
        <v>1011</v>
      </c>
      <c r="O18" s="0" t="s">
        <v>341</v>
      </c>
      <c r="P18" s="0" t="s">
        <v>34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667343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6696249</v>
      </c>
      <c r="C19" s="0" t="n">
        <v>8668826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0</v>
      </c>
      <c r="AG19" s="0" t="n">
        <v>0.0001092</v>
      </c>
      <c r="AH19" s="0" t="n">
        <v>2</v>
      </c>
      <c r="AI19" s="0" t="n">
        <v>86696249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6696250</v>
      </c>
      <c r="C20" s="0" t="n">
        <v>8668826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94</v>
      </c>
      <c r="P20" s="0" t="s">
        <v>94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0</v>
      </c>
      <c r="AG20" s="0" t="n">
        <v>0.683124</v>
      </c>
      <c r="AH20" s="0" t="n">
        <v>2</v>
      </c>
      <c r="AI20" s="0" t="n">
        <v>8669625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6696259</v>
      </c>
      <c r="C21" s="0" t="n">
        <v>8669625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5</v>
      </c>
      <c r="K21" s="0" t="s">
        <v>336</v>
      </c>
      <c r="L21" s="0" t="n">
        <v>1191</v>
      </c>
      <c r="N21" s="0" t="n">
        <v>1013</v>
      </c>
      <c r="O21" s="0" t="s">
        <v>337</v>
      </c>
      <c r="P21" s="0" t="s">
        <v>337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8</v>
      </c>
      <c r="AG21" s="0" t="n">
        <v>3.726</v>
      </c>
      <c r="AH21" s="0" t="n">
        <v>2</v>
      </c>
      <c r="AI21" s="0" t="n">
        <v>8669625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6696260</v>
      </c>
      <c r="C22" s="0" t="n">
        <v>8669625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3</v>
      </c>
      <c r="K22" s="0" t="s">
        <v>364</v>
      </c>
      <c r="L22" s="0" t="n">
        <v>1344</v>
      </c>
      <c r="N22" s="0" t="n">
        <v>1008</v>
      </c>
      <c r="O22" s="0" t="s">
        <v>365</v>
      </c>
      <c r="P22" s="0" t="s">
        <v>365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8</v>
      </c>
      <c r="AG22" s="0" t="n">
        <v>51.911</v>
      </c>
      <c r="AH22" s="0" t="n">
        <v>2</v>
      </c>
      <c r="AI22" s="0" t="n">
        <v>8669626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696261</v>
      </c>
      <c r="C23" s="0" t="n">
        <v>8669625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9</v>
      </c>
      <c r="K23" s="0" t="s">
        <v>366</v>
      </c>
      <c r="L23" s="0" t="n">
        <v>1344</v>
      </c>
      <c r="N23" s="0" t="n">
        <v>1008</v>
      </c>
      <c r="O23" s="0" t="s">
        <v>365</v>
      </c>
      <c r="P23" s="0" t="s">
        <v>365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669626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6696313</v>
      </c>
      <c r="C24" s="0" t="n">
        <v>8669631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9</v>
      </c>
      <c r="K24" s="0" t="s">
        <v>93</v>
      </c>
      <c r="L24" s="0" t="n">
        <v>1339</v>
      </c>
      <c r="N24" s="0" t="n">
        <v>1007</v>
      </c>
      <c r="O24" s="0" t="s">
        <v>94</v>
      </c>
      <c r="P24" s="0" t="s">
        <v>94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6696313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6696317</v>
      </c>
      <c r="C25" s="0" t="n">
        <v>8669631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5</v>
      </c>
      <c r="K25" s="0" t="s">
        <v>336</v>
      </c>
      <c r="L25" s="0" t="n">
        <v>1191</v>
      </c>
      <c r="N25" s="0" t="n">
        <v>1013</v>
      </c>
      <c r="O25" s="0" t="s">
        <v>337</v>
      </c>
      <c r="P25" s="0" t="s">
        <v>33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669631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6696318</v>
      </c>
      <c r="C26" s="0" t="n">
        <v>8669631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7</v>
      </c>
      <c r="J26" s="0" t="s">
        <v>368</v>
      </c>
      <c r="K26" s="0" t="s">
        <v>369</v>
      </c>
      <c r="L26" s="0" t="n">
        <v>1368</v>
      </c>
      <c r="N26" s="0" t="n">
        <v>1011</v>
      </c>
      <c r="O26" s="0" t="s">
        <v>341</v>
      </c>
      <c r="P26" s="0" t="s">
        <v>34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669631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6696319</v>
      </c>
      <c r="C27" s="0" t="n">
        <v>8669631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0</v>
      </c>
      <c r="J27" s="0" t="s">
        <v>371</v>
      </c>
      <c r="K27" s="0" t="s">
        <v>372</v>
      </c>
      <c r="L27" s="0" t="n">
        <v>1368</v>
      </c>
      <c r="N27" s="0" t="n">
        <v>1011</v>
      </c>
      <c r="O27" s="0" t="s">
        <v>341</v>
      </c>
      <c r="P27" s="0" t="s">
        <v>34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669631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86697381</v>
      </c>
      <c r="C28" s="0" t="n">
        <v>8669738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5</v>
      </c>
      <c r="K28" s="0" t="s">
        <v>336</v>
      </c>
      <c r="L28" s="0" t="n">
        <v>1191</v>
      </c>
      <c r="N28" s="0" t="n">
        <v>1013</v>
      </c>
      <c r="O28" s="0" t="s">
        <v>337</v>
      </c>
      <c r="P28" s="0" t="s">
        <v>337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4</v>
      </c>
      <c r="AG28" s="0" t="n">
        <v>760.84</v>
      </c>
      <c r="AH28" s="0" t="n">
        <v>2</v>
      </c>
      <c r="AI28" s="0" t="n">
        <v>8669738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86697382</v>
      </c>
      <c r="C29" s="0" t="n">
        <v>86697380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3</v>
      </c>
      <c r="J29" s="0" t="s">
        <v>374</v>
      </c>
      <c r="K29" s="0" t="s">
        <v>375</v>
      </c>
      <c r="L29" s="0" t="n">
        <v>1368</v>
      </c>
      <c r="N29" s="0" t="n">
        <v>1011</v>
      </c>
      <c r="O29" s="0" t="s">
        <v>341</v>
      </c>
      <c r="P29" s="0" t="s">
        <v>34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4</v>
      </c>
      <c r="AG29" s="0" t="n">
        <v>24.196</v>
      </c>
      <c r="AH29" s="0" t="n">
        <v>2</v>
      </c>
      <c r="AI29" s="0" t="n">
        <v>8669738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6697383</v>
      </c>
      <c r="C30" s="0" t="n">
        <v>86697380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8</v>
      </c>
      <c r="J30" s="0" t="s">
        <v>349</v>
      </c>
      <c r="K30" s="0" t="s">
        <v>350</v>
      </c>
      <c r="L30" s="0" t="n">
        <v>1368</v>
      </c>
      <c r="N30" s="0" t="n">
        <v>1011</v>
      </c>
      <c r="O30" s="0" t="s">
        <v>341</v>
      </c>
      <c r="P30" s="0" t="s">
        <v>34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4</v>
      </c>
      <c r="AG30" s="0" t="n">
        <v>2.2724</v>
      </c>
      <c r="AH30" s="0" t="n">
        <v>2</v>
      </c>
      <c r="AI30" s="0" t="n">
        <v>8669738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6697384</v>
      </c>
      <c r="C31" s="0" t="n">
        <v>86697380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6</v>
      </c>
      <c r="J31" s="0" t="s">
        <v>377</v>
      </c>
      <c r="K31" s="0" t="s">
        <v>378</v>
      </c>
      <c r="L31" s="0" t="n">
        <v>1368</v>
      </c>
      <c r="N31" s="0" t="n">
        <v>1011</v>
      </c>
      <c r="O31" s="0" t="s">
        <v>341</v>
      </c>
      <c r="P31" s="0" t="s">
        <v>34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4</v>
      </c>
      <c r="AG31" s="0" t="n">
        <v>1.518</v>
      </c>
      <c r="AH31" s="0" t="n">
        <v>2</v>
      </c>
      <c r="AI31" s="0" t="n">
        <v>8669738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86697385</v>
      </c>
      <c r="C32" s="0" t="n">
        <v>86697380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9</v>
      </c>
      <c r="J32" s="0" t="s">
        <v>380</v>
      </c>
      <c r="K32" s="0" t="s">
        <v>381</v>
      </c>
      <c r="L32" s="0" t="n">
        <v>1368</v>
      </c>
      <c r="N32" s="0" t="n">
        <v>1011</v>
      </c>
      <c r="O32" s="0" t="s">
        <v>341</v>
      </c>
      <c r="P32" s="0" t="s">
        <v>34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4</v>
      </c>
      <c r="AG32" s="0" t="n">
        <v>35.742</v>
      </c>
      <c r="AH32" s="0" t="n">
        <v>2</v>
      </c>
      <c r="AI32" s="0" t="n">
        <v>8669738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86697386</v>
      </c>
      <c r="C33" s="0" t="n">
        <v>86697380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43</v>
      </c>
      <c r="K33" s="0" t="s">
        <v>444</v>
      </c>
      <c r="L33" s="0" t="n">
        <v>1348</v>
      </c>
      <c r="N33" s="0" t="n">
        <v>1009</v>
      </c>
      <c r="O33" s="0" t="s">
        <v>91</v>
      </c>
      <c r="P33" s="0" t="s">
        <v>91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3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86697387</v>
      </c>
      <c r="C34" s="0" t="n">
        <v>86697380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2</v>
      </c>
      <c r="J34" s="0" t="s">
        <v>383</v>
      </c>
      <c r="K34" s="0" t="s">
        <v>384</v>
      </c>
      <c r="L34" s="0" t="n">
        <v>1348</v>
      </c>
      <c r="N34" s="0" t="n">
        <v>1009</v>
      </c>
      <c r="O34" s="0" t="s">
        <v>91</v>
      </c>
      <c r="P34" s="0" t="s">
        <v>91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3</v>
      </c>
      <c r="AG34" s="0" t="n">
        <v>0</v>
      </c>
      <c r="AH34" s="0" t="n">
        <v>2</v>
      </c>
      <c r="AI34" s="0" t="n">
        <v>8669738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86697388</v>
      </c>
      <c r="C35" s="0" t="n">
        <v>86697380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5</v>
      </c>
      <c r="J35" s="0" t="s">
        <v>386</v>
      </c>
      <c r="K35" s="0" t="s">
        <v>387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3</v>
      </c>
      <c r="AG35" s="0" t="n">
        <v>0</v>
      </c>
      <c r="AH35" s="0" t="n">
        <v>2</v>
      </c>
      <c r="AI35" s="0" t="n">
        <v>86697388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86697389</v>
      </c>
      <c r="C36" s="0" t="n">
        <v>86697380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8</v>
      </c>
      <c r="J36" s="0" t="s">
        <v>389</v>
      </c>
      <c r="K36" s="0" t="s">
        <v>390</v>
      </c>
      <c r="L36" s="0" t="n">
        <v>1339</v>
      </c>
      <c r="N36" s="0" t="n">
        <v>1007</v>
      </c>
      <c r="O36" s="0" t="s">
        <v>94</v>
      </c>
      <c r="P36" s="0" t="s">
        <v>94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3</v>
      </c>
      <c r="AG36" s="0" t="n">
        <v>0</v>
      </c>
      <c r="AH36" s="0" t="n">
        <v>2</v>
      </c>
      <c r="AI36" s="0" t="n">
        <v>86697389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86697390</v>
      </c>
      <c r="C37" s="0" t="n">
        <v>86697380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1</v>
      </c>
      <c r="J37" s="0" t="s">
        <v>392</v>
      </c>
      <c r="K37" s="0" t="s">
        <v>393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3</v>
      </c>
      <c r="AG37" s="0" t="n">
        <v>0</v>
      </c>
      <c r="AH37" s="0" t="n">
        <v>2</v>
      </c>
      <c r="AI37" s="0" t="n">
        <v>86697390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86697391</v>
      </c>
      <c r="C38" s="0" t="n">
        <v>86697380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4</v>
      </c>
      <c r="J38" s="0" t="s">
        <v>395</v>
      </c>
      <c r="K38" s="0" t="s">
        <v>396</v>
      </c>
      <c r="L38" s="0" t="n">
        <v>1327</v>
      </c>
      <c r="N38" s="0" t="n">
        <v>1005</v>
      </c>
      <c r="O38" s="0" t="s">
        <v>209</v>
      </c>
      <c r="P38" s="0" t="s">
        <v>209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3</v>
      </c>
      <c r="AG38" s="0" t="n">
        <v>0</v>
      </c>
      <c r="AH38" s="0" t="n">
        <v>2</v>
      </c>
      <c r="AI38" s="0" t="n">
        <v>86697391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86697392</v>
      </c>
      <c r="C39" s="0" t="n">
        <v>86697380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45</v>
      </c>
      <c r="K39" s="0" t="s">
        <v>446</v>
      </c>
      <c r="L39" s="0" t="n">
        <v>1354</v>
      </c>
      <c r="N39" s="0" t="n">
        <v>16987630</v>
      </c>
      <c r="O39" s="0" t="s">
        <v>418</v>
      </c>
      <c r="P39" s="0" t="s">
        <v>418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3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4)</f>
        <v>144</v>
      </c>
      <c r="B40" s="0" t="n">
        <v>86697393</v>
      </c>
      <c r="C40" s="0" t="n">
        <v>86697380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47</v>
      </c>
      <c r="K40" s="0" t="s">
        <v>448</v>
      </c>
      <c r="L40" s="0" t="n">
        <v>1339</v>
      </c>
      <c r="N40" s="0" t="n">
        <v>1007</v>
      </c>
      <c r="O40" s="0" t="s">
        <v>94</v>
      </c>
      <c r="P40" s="0" t="s">
        <v>94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3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4)</f>
        <v>144</v>
      </c>
      <c r="B41" s="0" t="n">
        <v>86697394</v>
      </c>
      <c r="C41" s="0" t="n">
        <v>86697380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49</v>
      </c>
      <c r="K41" s="0" t="s">
        <v>450</v>
      </c>
      <c r="L41" s="0" t="n">
        <v>1339</v>
      </c>
      <c r="N41" s="0" t="n">
        <v>1007</v>
      </c>
      <c r="O41" s="0" t="s">
        <v>94</v>
      </c>
      <c r="P41" s="0" t="s">
        <v>94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3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4)</f>
        <v>144</v>
      </c>
      <c r="B42" s="0" t="n">
        <v>86697395</v>
      </c>
      <c r="C42" s="0" t="n">
        <v>86697380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51</v>
      </c>
      <c r="K42" s="0" t="s">
        <v>452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3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5)</f>
        <v>145</v>
      </c>
      <c r="B43" s="0" t="n">
        <v>86697413</v>
      </c>
      <c r="C43" s="0" t="n">
        <v>86697412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63</v>
      </c>
      <c r="K43" s="0" t="s">
        <v>364</v>
      </c>
      <c r="L43" s="0" t="n">
        <v>1344</v>
      </c>
      <c r="N43" s="0" t="n">
        <v>1008</v>
      </c>
      <c r="O43" s="0" t="s">
        <v>365</v>
      </c>
      <c r="P43" s="0" t="s">
        <v>365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1</v>
      </c>
      <c r="AG43" s="0" t="n">
        <v>9.746</v>
      </c>
      <c r="AH43" s="0" t="n">
        <v>2</v>
      </c>
      <c r="AI43" s="0" t="n">
        <v>86697413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7)</f>
        <v>147</v>
      </c>
      <c r="B44" s="0" t="n">
        <v>86697588</v>
      </c>
      <c r="C44" s="0" t="n">
        <v>86697587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9</v>
      </c>
      <c r="K44" s="0" t="s">
        <v>90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9</v>
      </c>
      <c r="AG44" s="0" t="n">
        <v>0.1076544</v>
      </c>
      <c r="AH44" s="0" t="n">
        <v>2</v>
      </c>
      <c r="AI44" s="0" t="n">
        <v>86697588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7)</f>
        <v>147</v>
      </c>
      <c r="B45" s="0" t="n">
        <v>86697589</v>
      </c>
      <c r="C45" s="0" t="n">
        <v>86697587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9</v>
      </c>
      <c r="K45" s="0" t="s">
        <v>93</v>
      </c>
      <c r="L45" s="0" t="n">
        <v>1339</v>
      </c>
      <c r="N45" s="0" t="n">
        <v>1007</v>
      </c>
      <c r="O45" s="0" t="s">
        <v>94</v>
      </c>
      <c r="P45" s="0" t="s">
        <v>94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9</v>
      </c>
      <c r="AG45" s="0" t="n">
        <v>7.667172</v>
      </c>
      <c r="AH45" s="0" t="n">
        <v>2</v>
      </c>
      <c r="AI45" s="0" t="n">
        <v>86697589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86697593</v>
      </c>
      <c r="C46" s="0" t="n">
        <v>86697592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9</v>
      </c>
      <c r="K46" s="0" t="s">
        <v>93</v>
      </c>
      <c r="L46" s="0" t="n">
        <v>1339</v>
      </c>
      <c r="N46" s="0" t="n">
        <v>1007</v>
      </c>
      <c r="O46" s="0" t="s">
        <v>94</v>
      </c>
      <c r="P46" s="0" t="s">
        <v>94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6697593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86697800</v>
      </c>
      <c r="C47" s="0" t="n">
        <v>8669779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5</v>
      </c>
      <c r="K47" s="0" t="s">
        <v>336</v>
      </c>
      <c r="L47" s="0" t="n">
        <v>1191</v>
      </c>
      <c r="N47" s="0" t="n">
        <v>1013</v>
      </c>
      <c r="O47" s="0" t="s">
        <v>337</v>
      </c>
      <c r="P47" s="0" t="s">
        <v>337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6697800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86697801</v>
      </c>
      <c r="C48" s="0" t="n">
        <v>8669779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7</v>
      </c>
      <c r="J48" s="0" t="s">
        <v>368</v>
      </c>
      <c r="K48" s="0" t="s">
        <v>369</v>
      </c>
      <c r="L48" s="0" t="n">
        <v>1368</v>
      </c>
      <c r="N48" s="0" t="n">
        <v>1011</v>
      </c>
      <c r="O48" s="0" t="s">
        <v>341</v>
      </c>
      <c r="P48" s="0" t="s">
        <v>341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6697801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86697802</v>
      </c>
      <c r="C49" s="0" t="n">
        <v>8669779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0</v>
      </c>
      <c r="J49" s="0" t="s">
        <v>371</v>
      </c>
      <c r="K49" s="0" t="s">
        <v>372</v>
      </c>
      <c r="L49" s="0" t="n">
        <v>1368</v>
      </c>
      <c r="N49" s="0" t="n">
        <v>1011</v>
      </c>
      <c r="O49" s="0" t="s">
        <v>341</v>
      </c>
      <c r="P49" s="0" t="s">
        <v>341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6697802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86698415</v>
      </c>
      <c r="C50" s="0" t="n">
        <v>86698414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9</v>
      </c>
      <c r="K50" s="0" t="s">
        <v>93</v>
      </c>
      <c r="L50" s="0" t="n">
        <v>1339</v>
      </c>
      <c r="N50" s="0" t="n">
        <v>1007</v>
      </c>
      <c r="O50" s="0" t="s">
        <v>94</v>
      </c>
      <c r="P50" s="0" t="s">
        <v>94</v>
      </c>
      <c r="Q50" s="0" t="n">
        <v>1</v>
      </c>
      <c r="X50" s="0" t="n">
        <v>1.7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4</v>
      </c>
      <c r="AG50" s="0" t="n">
        <v>0.895</v>
      </c>
      <c r="AH50" s="0" t="n">
        <v>2</v>
      </c>
      <c r="AI50" s="0" t="n">
        <v>86698415</v>
      </c>
      <c r="AJ50" s="0" t="n">
        <v>47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1)</f>
        <v>191</v>
      </c>
      <c r="B51" s="0" t="n">
        <v>86698419</v>
      </c>
      <c r="C51" s="0" t="n">
        <v>86698418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35</v>
      </c>
      <c r="K51" s="0" t="s">
        <v>336</v>
      </c>
      <c r="L51" s="0" t="n">
        <v>1191</v>
      </c>
      <c r="N51" s="0" t="n">
        <v>1013</v>
      </c>
      <c r="O51" s="0" t="s">
        <v>337</v>
      </c>
      <c r="P51" s="0" t="s">
        <v>337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6698419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1)</f>
        <v>191</v>
      </c>
      <c r="B52" s="0" t="n">
        <v>86698420</v>
      </c>
      <c r="C52" s="0" t="n">
        <v>86698418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7</v>
      </c>
      <c r="J52" s="0" t="s">
        <v>368</v>
      </c>
      <c r="K52" s="0" t="s">
        <v>369</v>
      </c>
      <c r="L52" s="0" t="n">
        <v>1368</v>
      </c>
      <c r="N52" s="0" t="n">
        <v>1011</v>
      </c>
      <c r="O52" s="0" t="s">
        <v>341</v>
      </c>
      <c r="P52" s="0" t="s">
        <v>341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6698420</v>
      </c>
      <c r="AJ52" s="0" t="n">
        <v>4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1)</f>
        <v>191</v>
      </c>
      <c r="B53" s="0" t="n">
        <v>86698421</v>
      </c>
      <c r="C53" s="0" t="n">
        <v>86698418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0</v>
      </c>
      <c r="J53" s="0" t="s">
        <v>371</v>
      </c>
      <c r="K53" s="0" t="s">
        <v>372</v>
      </c>
      <c r="L53" s="0" t="n">
        <v>1368</v>
      </c>
      <c r="N53" s="0" t="n">
        <v>1011</v>
      </c>
      <c r="O53" s="0" t="s">
        <v>341</v>
      </c>
      <c r="P53" s="0" t="s">
        <v>341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6698421</v>
      </c>
      <c r="AJ53" s="0" t="n">
        <v>5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1)</f>
        <v>231</v>
      </c>
      <c r="B54" s="0" t="n">
        <v>86698971</v>
      </c>
      <c r="C54" s="0" t="n">
        <v>86698970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9</v>
      </c>
      <c r="K54" s="0" t="s">
        <v>90</v>
      </c>
      <c r="L54" s="0" t="n">
        <v>1348</v>
      </c>
      <c r="N54" s="0" t="n">
        <v>1009</v>
      </c>
      <c r="O54" s="0" t="s">
        <v>91</v>
      </c>
      <c r="P54" s="0" t="s">
        <v>91</v>
      </c>
      <c r="Q54" s="0" t="n">
        <v>1000</v>
      </c>
      <c r="X54" s="0" t="n">
        <v>0.33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90</v>
      </c>
      <c r="AG54" s="0" t="n">
        <v>0.235536</v>
      </c>
      <c r="AH54" s="0" t="n">
        <v>2</v>
      </c>
      <c r="AI54" s="0" t="n">
        <v>86698971</v>
      </c>
      <c r="AJ54" s="0" t="n">
        <v>51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1)</f>
        <v>231</v>
      </c>
      <c r="B55" s="0" t="n">
        <v>86698972</v>
      </c>
      <c r="C55" s="0" t="n">
        <v>86698970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9</v>
      </c>
      <c r="K55" s="0" t="s">
        <v>93</v>
      </c>
      <c r="L55" s="0" t="n">
        <v>1339</v>
      </c>
      <c r="N55" s="0" t="n">
        <v>1007</v>
      </c>
      <c r="O55" s="0" t="s">
        <v>94</v>
      </c>
      <c r="P55" s="0" t="s">
        <v>94</v>
      </c>
      <c r="Q55" s="0" t="n">
        <v>1</v>
      </c>
      <c r="X55" s="0" t="n">
        <v>23.9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90</v>
      </c>
      <c r="AG55" s="0" t="n">
        <v>16.77493</v>
      </c>
      <c r="AH55" s="0" t="n">
        <v>2</v>
      </c>
      <c r="AI55" s="0" t="n">
        <v>86698972</v>
      </c>
      <c r="AJ55" s="0" t="n">
        <v>52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4)</f>
        <v>234</v>
      </c>
      <c r="B56" s="0" t="n">
        <v>86698978</v>
      </c>
      <c r="C56" s="0" t="n">
        <v>86698977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9</v>
      </c>
      <c r="K56" s="0" t="s">
        <v>93</v>
      </c>
      <c r="L56" s="0" t="n">
        <v>1339</v>
      </c>
      <c r="N56" s="0" t="n">
        <v>1007</v>
      </c>
      <c r="O56" s="0" t="s">
        <v>94</v>
      </c>
      <c r="P56" s="0" t="s">
        <v>94</v>
      </c>
      <c r="Q56" s="0" t="n">
        <v>1</v>
      </c>
      <c r="X56" s="0" t="n">
        <v>0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</v>
      </c>
      <c r="AH56" s="0" t="n">
        <v>2</v>
      </c>
      <c r="AI56" s="0" t="n">
        <v>86698978</v>
      </c>
      <c r="AJ56" s="0" t="n">
        <v>53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6)</f>
        <v>236</v>
      </c>
      <c r="B57" s="0" t="n">
        <v>86698983</v>
      </c>
      <c r="C57" s="0" t="n">
        <v>86698982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5</v>
      </c>
      <c r="K57" s="0" t="s">
        <v>336</v>
      </c>
      <c r="L57" s="0" t="n">
        <v>1191</v>
      </c>
      <c r="N57" s="0" t="n">
        <v>1013</v>
      </c>
      <c r="O57" s="0" t="s">
        <v>337</v>
      </c>
      <c r="P57" s="0" t="s">
        <v>337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86698983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6)</f>
        <v>236</v>
      </c>
      <c r="B58" s="0" t="n">
        <v>86698984</v>
      </c>
      <c r="C58" s="0" t="n">
        <v>86698982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7</v>
      </c>
      <c r="J58" s="0" t="s">
        <v>368</v>
      </c>
      <c r="K58" s="0" t="s">
        <v>369</v>
      </c>
      <c r="L58" s="0" t="n">
        <v>1368</v>
      </c>
      <c r="N58" s="0" t="n">
        <v>1011</v>
      </c>
      <c r="O58" s="0" t="s">
        <v>341</v>
      </c>
      <c r="P58" s="0" t="s">
        <v>341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86698984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6)</f>
        <v>236</v>
      </c>
      <c r="B59" s="0" t="n">
        <v>86698985</v>
      </c>
      <c r="C59" s="0" t="n">
        <v>86698982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0</v>
      </c>
      <c r="J59" s="0" t="s">
        <v>371</v>
      </c>
      <c r="K59" s="0" t="s">
        <v>372</v>
      </c>
      <c r="L59" s="0" t="n">
        <v>1368</v>
      </c>
      <c r="N59" s="0" t="n">
        <v>1011</v>
      </c>
      <c r="O59" s="0" t="s">
        <v>341</v>
      </c>
      <c r="P59" s="0" t="s">
        <v>341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86698985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70)</f>
        <v>270</v>
      </c>
      <c r="B60" s="0" t="n">
        <v>86699054</v>
      </c>
      <c r="C60" s="0" t="n">
        <v>86699053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35</v>
      </c>
      <c r="K60" s="0" t="s">
        <v>336</v>
      </c>
      <c r="L60" s="0" t="n">
        <v>1191</v>
      </c>
      <c r="N60" s="0" t="n">
        <v>1013</v>
      </c>
      <c r="O60" s="0" t="s">
        <v>337</v>
      </c>
      <c r="P60" s="0" t="s">
        <v>337</v>
      </c>
      <c r="Q60" s="0" t="n">
        <v>1</v>
      </c>
      <c r="X60" s="0" t="n">
        <v>62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307</v>
      </c>
      <c r="AG60" s="0" t="n">
        <v>431.94</v>
      </c>
      <c r="AH60" s="0" t="n">
        <v>2</v>
      </c>
      <c r="AI60" s="0" t="n">
        <v>86699054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70)</f>
        <v>270</v>
      </c>
      <c r="B61" s="0" t="n">
        <v>86699055</v>
      </c>
      <c r="C61" s="0" t="n">
        <v>86699053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7</v>
      </c>
      <c r="J61" s="0" t="s">
        <v>398</v>
      </c>
      <c r="K61" s="0" t="s">
        <v>399</v>
      </c>
      <c r="L61" s="0" t="n">
        <v>1368</v>
      </c>
      <c r="N61" s="0" t="n">
        <v>1011</v>
      </c>
      <c r="O61" s="0" t="s">
        <v>341</v>
      </c>
      <c r="P61" s="0" t="s">
        <v>341</v>
      </c>
      <c r="Q61" s="0" t="n">
        <v>1</v>
      </c>
      <c r="X61" s="0" t="n">
        <v>15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07</v>
      </c>
      <c r="AG61" s="0" t="n">
        <v>10.35</v>
      </c>
      <c r="AH61" s="0" t="n">
        <v>2</v>
      </c>
      <c r="AI61" s="0" t="n">
        <v>86699055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70)</f>
        <v>270</v>
      </c>
      <c r="B62" s="0" t="n">
        <v>86699056</v>
      </c>
      <c r="C62" s="0" t="n">
        <v>86699053</v>
      </c>
      <c r="D62" s="0" t="n">
        <v>7231189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0</v>
      </c>
      <c r="J62" s="0" t="s">
        <v>401</v>
      </c>
      <c r="K62" s="0" t="s">
        <v>402</v>
      </c>
      <c r="L62" s="0" t="n">
        <v>1368</v>
      </c>
      <c r="N62" s="0" t="n">
        <v>1011</v>
      </c>
      <c r="O62" s="0" t="s">
        <v>341</v>
      </c>
      <c r="P62" s="0" t="s">
        <v>341</v>
      </c>
      <c r="Q62" s="0" t="n">
        <v>1</v>
      </c>
      <c r="X62" s="0" t="n">
        <v>30</v>
      </c>
      <c r="Y62" s="0" t="n">
        <v>0</v>
      </c>
      <c r="Z62" s="0" t="n">
        <v>8.12</v>
      </c>
      <c r="AA62" s="0" t="n">
        <v>0.2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07</v>
      </c>
      <c r="AG62" s="0" t="n">
        <v>20.7</v>
      </c>
      <c r="AH62" s="0" t="n">
        <v>2</v>
      </c>
      <c r="AI62" s="0" t="n">
        <v>86699056</v>
      </c>
      <c r="AJ62" s="0" t="n">
        <v>5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70)</f>
        <v>270</v>
      </c>
      <c r="B63" s="0" t="n">
        <v>86699057</v>
      </c>
      <c r="C63" s="0" t="n">
        <v>86699053</v>
      </c>
      <c r="D63" s="0" t="n">
        <v>723120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3</v>
      </c>
      <c r="J63" s="0" t="s">
        <v>404</v>
      </c>
      <c r="K63" s="0" t="s">
        <v>405</v>
      </c>
      <c r="L63" s="0" t="n">
        <v>1368</v>
      </c>
      <c r="N63" s="0" t="n">
        <v>1011</v>
      </c>
      <c r="O63" s="0" t="s">
        <v>341</v>
      </c>
      <c r="P63" s="0" t="s">
        <v>341</v>
      </c>
      <c r="Q63" s="0" t="n">
        <v>1</v>
      </c>
      <c r="X63" s="0" t="n">
        <v>168</v>
      </c>
      <c r="Y63" s="0" t="n">
        <v>0</v>
      </c>
      <c r="Z63" s="0" t="n">
        <v>36.77</v>
      </c>
      <c r="AA63" s="0" t="n">
        <v>2.6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07</v>
      </c>
      <c r="AG63" s="0" t="n">
        <v>115.92</v>
      </c>
      <c r="AH63" s="0" t="n">
        <v>2</v>
      </c>
      <c r="AI63" s="0" t="n">
        <v>86699057</v>
      </c>
      <c r="AJ63" s="0" t="n">
        <v>6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70)</f>
        <v>270</v>
      </c>
      <c r="B64" s="0" t="n">
        <v>86699058</v>
      </c>
      <c r="C64" s="0" t="n">
        <v>86699053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48</v>
      </c>
      <c r="J64" s="0" t="s">
        <v>349</v>
      </c>
      <c r="K64" s="0" t="s">
        <v>350</v>
      </c>
      <c r="L64" s="0" t="n">
        <v>1368</v>
      </c>
      <c r="N64" s="0" t="n">
        <v>1011</v>
      </c>
      <c r="O64" s="0" t="s">
        <v>341</v>
      </c>
      <c r="P64" s="0" t="s">
        <v>341</v>
      </c>
      <c r="Q64" s="0" t="n">
        <v>1</v>
      </c>
      <c r="X64" s="0" t="n">
        <v>0.62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07</v>
      </c>
      <c r="AG64" s="0" t="n">
        <v>0.4278</v>
      </c>
      <c r="AH64" s="0" t="n">
        <v>2</v>
      </c>
      <c r="AI64" s="0" t="n">
        <v>86699058</v>
      </c>
      <c r="AJ64" s="0" t="n">
        <v>6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70)</f>
        <v>270</v>
      </c>
      <c r="B65" s="0" t="n">
        <v>86699060</v>
      </c>
      <c r="C65" s="0" t="n">
        <v>86699053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6</v>
      </c>
      <c r="J65" s="0" t="s">
        <v>407</v>
      </c>
      <c r="K65" s="0" t="s">
        <v>408</v>
      </c>
      <c r="L65" s="0" t="n">
        <v>1368</v>
      </c>
      <c r="N65" s="0" t="n">
        <v>1011</v>
      </c>
      <c r="O65" s="0" t="s">
        <v>341</v>
      </c>
      <c r="P65" s="0" t="s">
        <v>341</v>
      </c>
      <c r="Q65" s="0" t="n">
        <v>1</v>
      </c>
      <c r="X65" s="0" t="n">
        <v>33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07</v>
      </c>
      <c r="AG65" s="0" t="n">
        <v>22.77</v>
      </c>
      <c r="AH65" s="0" t="n">
        <v>2</v>
      </c>
      <c r="AI65" s="0" t="n">
        <v>86699060</v>
      </c>
      <c r="AJ65" s="0" t="n">
        <v>6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70)</f>
        <v>270</v>
      </c>
      <c r="B66" s="0" t="n">
        <v>86699059</v>
      </c>
      <c r="C66" s="0" t="n">
        <v>86699053</v>
      </c>
      <c r="D66" s="0" t="n">
        <v>72308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9</v>
      </c>
      <c r="J66" s="0" t="s">
        <v>410</v>
      </c>
      <c r="K66" s="0" t="s">
        <v>411</v>
      </c>
      <c r="L66" s="0" t="n">
        <v>1368</v>
      </c>
      <c r="N66" s="0" t="n">
        <v>1011</v>
      </c>
      <c r="O66" s="0" t="s">
        <v>341</v>
      </c>
      <c r="P66" s="0" t="s">
        <v>341</v>
      </c>
      <c r="Q66" s="0" t="n">
        <v>1</v>
      </c>
      <c r="X66" s="0" t="n">
        <v>50.3</v>
      </c>
      <c r="Y66" s="0" t="n">
        <v>0</v>
      </c>
      <c r="Z66" s="0" t="n">
        <v>101.75</v>
      </c>
      <c r="AA66" s="0" t="n">
        <v>25.78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07</v>
      </c>
      <c r="AG66" s="0" t="n">
        <v>34.707</v>
      </c>
      <c r="AH66" s="0" t="n">
        <v>2</v>
      </c>
      <c r="AI66" s="0" t="n">
        <v>86699059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70)</f>
        <v>270</v>
      </c>
      <c r="B67" s="0" t="n">
        <v>86699061</v>
      </c>
      <c r="C67" s="0" t="n">
        <v>86699053</v>
      </c>
      <c r="D67" s="0" t="n">
        <v>7231827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2</v>
      </c>
      <c r="J67" s="0" t="s">
        <v>413</v>
      </c>
      <c r="K67" s="0" t="s">
        <v>414</v>
      </c>
      <c r="L67" s="0" t="n">
        <v>1339</v>
      </c>
      <c r="N67" s="0" t="n">
        <v>1007</v>
      </c>
      <c r="O67" s="0" t="s">
        <v>94</v>
      </c>
      <c r="P67" s="0" t="s">
        <v>94</v>
      </c>
      <c r="Q67" s="0" t="n">
        <v>1</v>
      </c>
      <c r="X67" s="0" t="n">
        <v>168</v>
      </c>
      <c r="Y67" s="0" t="n">
        <v>7.0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3</v>
      </c>
      <c r="AG67" s="0" t="n">
        <v>0</v>
      </c>
      <c r="AH67" s="0" t="n">
        <v>2</v>
      </c>
      <c r="AI67" s="0" t="n">
        <v>86699061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70)</f>
        <v>270</v>
      </c>
      <c r="B68" s="0" t="n">
        <v>86699062</v>
      </c>
      <c r="C68" s="0" t="n">
        <v>86699053</v>
      </c>
      <c r="D68" s="0" t="n">
        <v>723323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5</v>
      </c>
      <c r="J68" s="0" t="s">
        <v>386</v>
      </c>
      <c r="K68" s="0" t="s">
        <v>387</v>
      </c>
      <c r="L68" s="0" t="n">
        <v>1348</v>
      </c>
      <c r="N68" s="0" t="n">
        <v>1009</v>
      </c>
      <c r="O68" s="0" t="s">
        <v>91</v>
      </c>
      <c r="P68" s="0" t="s">
        <v>91</v>
      </c>
      <c r="Q68" s="0" t="n">
        <v>1000</v>
      </c>
      <c r="X68" s="0" t="n">
        <v>0.112</v>
      </c>
      <c r="Y68" s="0" t="n">
        <v>7191.8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3</v>
      </c>
      <c r="AG68" s="0" t="n">
        <v>0</v>
      </c>
      <c r="AH68" s="0" t="n">
        <v>2</v>
      </c>
      <c r="AI68" s="0" t="n">
        <v>86699062</v>
      </c>
      <c r="AJ68" s="0" t="n">
        <v>6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70)</f>
        <v>270</v>
      </c>
      <c r="B69" s="0" t="n">
        <v>86699063</v>
      </c>
      <c r="C69" s="0" t="n">
        <v>86699053</v>
      </c>
      <c r="D69" s="0" t="n">
        <v>723326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5</v>
      </c>
      <c r="J69" s="0" t="s">
        <v>416</v>
      </c>
      <c r="K69" s="0" t="s">
        <v>417</v>
      </c>
      <c r="L69" s="0" t="n">
        <v>1354</v>
      </c>
      <c r="N69" s="0" t="n">
        <v>16987630</v>
      </c>
      <c r="O69" s="0" t="s">
        <v>418</v>
      </c>
      <c r="P69" s="0" t="s">
        <v>418</v>
      </c>
      <c r="Q69" s="0" t="n">
        <v>1</v>
      </c>
      <c r="X69" s="0" t="n">
        <v>3.3</v>
      </c>
      <c r="Y69" s="0" t="n">
        <v>13.7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3</v>
      </c>
      <c r="AG69" s="0" t="n">
        <v>0</v>
      </c>
      <c r="AH69" s="0" t="n">
        <v>2</v>
      </c>
      <c r="AI69" s="0" t="n">
        <v>86699063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70)</f>
        <v>270</v>
      </c>
      <c r="B70" s="0" t="n">
        <v>86699064</v>
      </c>
      <c r="C70" s="0" t="n">
        <v>86699053</v>
      </c>
      <c r="D70" s="0" t="n">
        <v>723197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9</v>
      </c>
      <c r="J70" s="0" t="s">
        <v>420</v>
      </c>
      <c r="K70" s="0" t="s">
        <v>421</v>
      </c>
      <c r="L70" s="0" t="n">
        <v>1348</v>
      </c>
      <c r="N70" s="0" t="n">
        <v>1009</v>
      </c>
      <c r="O70" s="0" t="s">
        <v>91</v>
      </c>
      <c r="P70" s="0" t="s">
        <v>91</v>
      </c>
      <c r="Q70" s="0" t="n">
        <v>1000</v>
      </c>
      <c r="X70" s="0" t="n">
        <v>0.0101</v>
      </c>
      <c r="Y70" s="0" t="n">
        <v>3246.3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3</v>
      </c>
      <c r="AG70" s="0" t="n">
        <v>0</v>
      </c>
      <c r="AH70" s="0" t="n">
        <v>2</v>
      </c>
      <c r="AI70" s="0" t="n">
        <v>86699064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70)</f>
        <v>270</v>
      </c>
      <c r="B71" s="0" t="n">
        <v>86699065</v>
      </c>
      <c r="C71" s="0" t="n">
        <v>86699053</v>
      </c>
      <c r="D71" s="0" t="n">
        <v>724331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2</v>
      </c>
      <c r="J71" s="0" t="s">
        <v>423</v>
      </c>
      <c r="K71" s="0" t="s">
        <v>424</v>
      </c>
      <c r="L71" s="0" t="n">
        <v>1035</v>
      </c>
      <c r="N71" s="0" t="n">
        <v>1013</v>
      </c>
      <c r="O71" s="0" t="s">
        <v>114</v>
      </c>
      <c r="P71" s="0" t="s">
        <v>114</v>
      </c>
      <c r="Q71" s="0" t="n">
        <v>1</v>
      </c>
      <c r="X71" s="0" t="n">
        <v>5</v>
      </c>
      <c r="Y71" s="0" t="n">
        <v>66.8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23</v>
      </c>
      <c r="AG71" s="0" t="n">
        <v>0</v>
      </c>
      <c r="AH71" s="0" t="n">
        <v>2</v>
      </c>
      <c r="AI71" s="0" t="n">
        <v>86699065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70)</f>
        <v>270</v>
      </c>
      <c r="B72" s="0" t="n">
        <v>86699066</v>
      </c>
      <c r="C72" s="0" t="n">
        <v>86699053</v>
      </c>
      <c r="D72" s="0" t="n">
        <v>7243317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5</v>
      </c>
      <c r="J72" s="0" t="s">
        <v>426</v>
      </c>
      <c r="K72" s="0" t="s">
        <v>427</v>
      </c>
      <c r="L72" s="0" t="n">
        <v>1035</v>
      </c>
      <c r="N72" s="0" t="n">
        <v>1013</v>
      </c>
      <c r="O72" s="0" t="s">
        <v>114</v>
      </c>
      <c r="P72" s="0" t="s">
        <v>114</v>
      </c>
      <c r="Q72" s="0" t="n">
        <v>1</v>
      </c>
      <c r="X72" s="0" t="n">
        <v>5</v>
      </c>
      <c r="Y72" s="0" t="n">
        <v>154.8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23</v>
      </c>
      <c r="AG72" s="0" t="n">
        <v>0</v>
      </c>
      <c r="AH72" s="0" t="n">
        <v>2</v>
      </c>
      <c r="AI72" s="0" t="n">
        <v>86699066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70)</f>
        <v>270</v>
      </c>
      <c r="B73" s="0" t="n">
        <v>86699067</v>
      </c>
      <c r="C73" s="0" t="n">
        <v>86699053</v>
      </c>
      <c r="D73" s="0" t="n">
        <v>7243921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8</v>
      </c>
      <c r="J73" s="0" t="s">
        <v>429</v>
      </c>
      <c r="K73" s="0" t="s">
        <v>430</v>
      </c>
      <c r="L73" s="0" t="n">
        <v>1354</v>
      </c>
      <c r="N73" s="0" t="n">
        <v>16987630</v>
      </c>
      <c r="O73" s="0" t="s">
        <v>418</v>
      </c>
      <c r="P73" s="0" t="s">
        <v>418</v>
      </c>
      <c r="Q73" s="0" t="n">
        <v>1</v>
      </c>
      <c r="X73" s="0" t="n">
        <v>5</v>
      </c>
      <c r="Y73" s="0" t="n">
        <v>1069.7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23</v>
      </c>
      <c r="AG73" s="0" t="n">
        <v>0</v>
      </c>
      <c r="AH73" s="0" t="n">
        <v>2</v>
      </c>
      <c r="AI73" s="0" t="n">
        <v>86699067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0)</f>
        <v>270</v>
      </c>
      <c r="B74" s="0" t="n">
        <v>86699068</v>
      </c>
      <c r="C74" s="0" t="n">
        <v>86699053</v>
      </c>
      <c r="D74" s="0" t="n">
        <v>7243925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1</v>
      </c>
      <c r="J74" s="0" t="s">
        <v>432</v>
      </c>
      <c r="K74" s="0" t="s">
        <v>433</v>
      </c>
      <c r="L74" s="0" t="n">
        <v>1354</v>
      </c>
      <c r="N74" s="0" t="n">
        <v>16987630</v>
      </c>
      <c r="O74" s="0" t="s">
        <v>418</v>
      </c>
      <c r="P74" s="0" t="s">
        <v>418</v>
      </c>
      <c r="Q74" s="0" t="n">
        <v>1</v>
      </c>
      <c r="X74" s="0" t="n">
        <v>5</v>
      </c>
      <c r="Y74" s="0" t="n">
        <v>612.0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23</v>
      </c>
      <c r="AG74" s="0" t="n">
        <v>0</v>
      </c>
      <c r="AH74" s="0" t="n">
        <v>2</v>
      </c>
      <c r="AI74" s="0" t="n">
        <v>86699068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0)</f>
        <v>270</v>
      </c>
      <c r="B75" s="0" t="n">
        <v>86699069</v>
      </c>
      <c r="C75" s="0" t="n">
        <v>86699053</v>
      </c>
      <c r="D75" s="0" t="n">
        <v>716005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3</v>
      </c>
      <c r="K75" s="0" t="s">
        <v>454</v>
      </c>
      <c r="L75" s="0" t="n">
        <v>1301</v>
      </c>
      <c r="N75" s="0" t="n">
        <v>1003</v>
      </c>
      <c r="O75" s="0" t="s">
        <v>80</v>
      </c>
      <c r="P75" s="0" t="s">
        <v>80</v>
      </c>
      <c r="Q75" s="0" t="n">
        <v>1</v>
      </c>
      <c r="X75" s="0" t="n">
        <v>100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23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0)</f>
        <v>270</v>
      </c>
      <c r="B76" s="0" t="n">
        <v>86699070</v>
      </c>
      <c r="C76" s="0" t="n">
        <v>86699053</v>
      </c>
      <c r="D76" s="0" t="n">
        <v>716146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55</v>
      </c>
      <c r="K76" s="0" t="s">
        <v>456</v>
      </c>
      <c r="L76" s="0" t="n">
        <v>1348</v>
      </c>
      <c r="N76" s="0" t="n">
        <v>1009</v>
      </c>
      <c r="O76" s="0" t="s">
        <v>91</v>
      </c>
      <c r="P76" s="0" t="s">
        <v>91</v>
      </c>
      <c r="Q76" s="0" t="n">
        <v>100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23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0)</f>
        <v>270</v>
      </c>
      <c r="B77" s="0" t="n">
        <v>86699071</v>
      </c>
      <c r="C77" s="0" t="n">
        <v>86699053</v>
      </c>
      <c r="D77" s="0" t="n">
        <v>717475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57</v>
      </c>
      <c r="K77" s="0" t="s">
        <v>458</v>
      </c>
      <c r="L77" s="0" t="n">
        <v>1354</v>
      </c>
      <c r="N77" s="0" t="n">
        <v>16987630</v>
      </c>
      <c r="O77" s="0" t="s">
        <v>418</v>
      </c>
      <c r="P77" s="0" t="s">
        <v>418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23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0)</f>
        <v>270</v>
      </c>
      <c r="B78" s="0" t="n">
        <v>86699072</v>
      </c>
      <c r="C78" s="0" t="n">
        <v>86699053</v>
      </c>
      <c r="D78" s="0" t="n">
        <v>7174770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59</v>
      </c>
      <c r="K78" s="0" t="s">
        <v>460</v>
      </c>
      <c r="L78" s="0" t="n">
        <v>1354</v>
      </c>
      <c r="N78" s="0" t="n">
        <v>16987630</v>
      </c>
      <c r="O78" s="0" t="s">
        <v>418</v>
      </c>
      <c r="P78" s="0" t="s">
        <v>418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23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1)</f>
        <v>271</v>
      </c>
      <c r="B79" s="0" t="n">
        <v>86699094</v>
      </c>
      <c r="C79" s="0" t="n">
        <v>86699093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35</v>
      </c>
      <c r="K79" s="0" t="s">
        <v>336</v>
      </c>
      <c r="L79" s="0" t="n">
        <v>1191</v>
      </c>
      <c r="N79" s="0" t="n">
        <v>1013</v>
      </c>
      <c r="O79" s="0" t="s">
        <v>337</v>
      </c>
      <c r="P79" s="0" t="s">
        <v>337</v>
      </c>
      <c r="Q79" s="0" t="n">
        <v>1</v>
      </c>
      <c r="X79" s="0" t="n">
        <v>19.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F79" s="0" t="s">
        <v>231</v>
      </c>
      <c r="AG79" s="0" t="n">
        <v>21.01</v>
      </c>
      <c r="AH79" s="0" t="n">
        <v>2</v>
      </c>
      <c r="AI79" s="0" t="n">
        <v>86699094</v>
      </c>
      <c r="AJ79" s="0" t="n">
        <v>7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2)</f>
        <v>272</v>
      </c>
      <c r="B80" s="0" t="n">
        <v>86699144</v>
      </c>
      <c r="C80" s="0" t="n">
        <v>86699143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5</v>
      </c>
      <c r="K80" s="0" t="s">
        <v>336</v>
      </c>
      <c r="L80" s="0" t="n">
        <v>1191</v>
      </c>
      <c r="N80" s="0" t="n">
        <v>1013</v>
      </c>
      <c r="O80" s="0" t="s">
        <v>337</v>
      </c>
      <c r="P80" s="0" t="s">
        <v>337</v>
      </c>
      <c r="Q80" s="0" t="n">
        <v>1</v>
      </c>
      <c r="X80" s="0" t="n">
        <v>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322</v>
      </c>
      <c r="AG80" s="0" t="n">
        <v>1.38</v>
      </c>
      <c r="AH80" s="0" t="n">
        <v>2</v>
      </c>
      <c r="AI80" s="0" t="n">
        <v>86699144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2)</f>
        <v>272</v>
      </c>
      <c r="B81" s="0" t="n">
        <v>86699145</v>
      </c>
      <c r="C81" s="0" t="n">
        <v>86699143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363</v>
      </c>
      <c r="K81" s="0" t="s">
        <v>364</v>
      </c>
      <c r="L81" s="0" t="n">
        <v>1344</v>
      </c>
      <c r="N81" s="0" t="n">
        <v>1008</v>
      </c>
      <c r="O81" s="0" t="s">
        <v>365</v>
      </c>
      <c r="P81" s="0" t="s">
        <v>365</v>
      </c>
      <c r="Q81" s="0" t="n">
        <v>1</v>
      </c>
      <c r="X81" s="0" t="n">
        <v>3.97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22</v>
      </c>
      <c r="AG81" s="0" t="n">
        <v>2.7393</v>
      </c>
      <c r="AH81" s="0" t="n">
        <v>2</v>
      </c>
      <c r="AI81" s="0" t="n">
        <v>86699145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2)</f>
        <v>272</v>
      </c>
      <c r="B82" s="0" t="n">
        <v>86699149</v>
      </c>
      <c r="C82" s="0" t="n">
        <v>86699143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89</v>
      </c>
      <c r="K82" s="0" t="s">
        <v>366</v>
      </c>
      <c r="L82" s="0" t="n">
        <v>1344</v>
      </c>
      <c r="N82" s="0" t="n">
        <v>1008</v>
      </c>
      <c r="O82" s="0" t="s">
        <v>365</v>
      </c>
      <c r="P82" s="0" t="s">
        <v>365</v>
      </c>
      <c r="Q82" s="0" t="n">
        <v>1</v>
      </c>
      <c r="X82" s="0" t="n">
        <v>1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21</v>
      </c>
      <c r="AG82" s="0" t="n">
        <v>0.6</v>
      </c>
      <c r="AH82" s="0" t="n">
        <v>2</v>
      </c>
      <c r="AI82" s="0" t="n">
        <v>86699149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2)</f>
        <v>272</v>
      </c>
      <c r="B83" s="0" t="n">
        <v>86699146</v>
      </c>
      <c r="C83" s="0" t="n">
        <v>86699143</v>
      </c>
      <c r="D83" s="0" t="n">
        <v>715879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34</v>
      </c>
      <c r="K83" s="0" t="s">
        <v>435</v>
      </c>
      <c r="L83" s="0" t="n">
        <v>1346</v>
      </c>
      <c r="N83" s="0" t="n">
        <v>1009</v>
      </c>
      <c r="O83" s="0" t="s">
        <v>359</v>
      </c>
      <c r="P83" s="0" t="s">
        <v>359</v>
      </c>
      <c r="Q83" s="0" t="n">
        <v>1</v>
      </c>
      <c r="X83" s="0" t="n">
        <v>0.5</v>
      </c>
      <c r="Y83" s="0" t="n">
        <v>11.791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21</v>
      </c>
      <c r="AG83" s="0" t="n">
        <v>0.3</v>
      </c>
      <c r="AH83" s="0" t="n">
        <v>2</v>
      </c>
      <c r="AI83" s="0" t="n">
        <v>86699146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2)</f>
        <v>272</v>
      </c>
      <c r="B84" s="0" t="n">
        <v>86699148</v>
      </c>
      <c r="C84" s="0" t="n">
        <v>86699143</v>
      </c>
      <c r="D84" s="0" t="n">
        <v>715977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36</v>
      </c>
      <c r="K84" s="0" t="s">
        <v>437</v>
      </c>
      <c r="L84" s="0" t="n">
        <v>1348</v>
      </c>
      <c r="N84" s="0" t="n">
        <v>1009</v>
      </c>
      <c r="O84" s="0" t="s">
        <v>91</v>
      </c>
      <c r="P84" s="0" t="s">
        <v>91</v>
      </c>
      <c r="Q84" s="0" t="n">
        <v>1000</v>
      </c>
      <c r="X84" s="0" t="n">
        <v>0.00012</v>
      </c>
      <c r="Y84" s="0" t="n">
        <v>502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21</v>
      </c>
      <c r="AG84" s="0" t="n">
        <v>7.2E-005</v>
      </c>
      <c r="AH84" s="0" t="n">
        <v>2</v>
      </c>
      <c r="AI84" s="0" t="n">
        <v>86699148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2)</f>
        <v>272</v>
      </c>
      <c r="B85" s="0" t="n">
        <v>86699147</v>
      </c>
      <c r="C85" s="0" t="n">
        <v>86699143</v>
      </c>
      <c r="D85" s="0" t="n">
        <v>7238004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38</v>
      </c>
      <c r="J85" s="0" t="s">
        <v>439</v>
      </c>
      <c r="K85" s="0" t="s">
        <v>440</v>
      </c>
      <c r="L85" s="0" t="n">
        <v>1327</v>
      </c>
      <c r="N85" s="0" t="n">
        <v>1005</v>
      </c>
      <c r="O85" s="0" t="s">
        <v>209</v>
      </c>
      <c r="P85" s="0" t="s">
        <v>209</v>
      </c>
      <c r="Q85" s="0" t="n">
        <v>1</v>
      </c>
      <c r="X85" s="0" t="n">
        <v>1.2</v>
      </c>
      <c r="Y85" s="0" t="n">
        <v>49.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21</v>
      </c>
      <c r="AG85" s="0" t="n">
        <v>0.72</v>
      </c>
      <c r="AH85" s="0" t="n">
        <v>2</v>
      </c>
      <c r="AI85" s="0" t="n">
        <v>86699147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3)</f>
        <v>273</v>
      </c>
      <c r="B86" s="0" t="n">
        <v>86699193</v>
      </c>
      <c r="C86" s="0" t="n">
        <v>86699191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35</v>
      </c>
      <c r="K86" s="0" t="s">
        <v>336</v>
      </c>
      <c r="L86" s="0" t="n">
        <v>1191</v>
      </c>
      <c r="N86" s="0" t="n">
        <v>1013</v>
      </c>
      <c r="O86" s="0" t="s">
        <v>337</v>
      </c>
      <c r="P86" s="0" t="s">
        <v>337</v>
      </c>
      <c r="Q86" s="0" t="n">
        <v>1</v>
      </c>
      <c r="X86" s="0" t="n">
        <v>82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224</v>
      </c>
      <c r="AG86" s="0" t="n">
        <v>760.84</v>
      </c>
      <c r="AH86" s="0" t="n">
        <v>2</v>
      </c>
      <c r="AI86" s="0" t="n">
        <v>86699193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3)</f>
        <v>273</v>
      </c>
      <c r="B87" s="0" t="n">
        <v>86699194</v>
      </c>
      <c r="C87" s="0" t="n">
        <v>86699191</v>
      </c>
      <c r="D87" s="0" t="n">
        <v>723121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73</v>
      </c>
      <c r="J87" s="0" t="s">
        <v>374</v>
      </c>
      <c r="K87" s="0" t="s">
        <v>375</v>
      </c>
      <c r="L87" s="0" t="n">
        <v>1368</v>
      </c>
      <c r="N87" s="0" t="n">
        <v>1011</v>
      </c>
      <c r="O87" s="0" t="s">
        <v>341</v>
      </c>
      <c r="P87" s="0" t="s">
        <v>341</v>
      </c>
      <c r="Q87" s="0" t="n">
        <v>1</v>
      </c>
      <c r="X87" s="0" t="n">
        <v>26.3</v>
      </c>
      <c r="Y87" s="0" t="n">
        <v>0</v>
      </c>
      <c r="Z87" s="0" t="n">
        <v>7.01</v>
      </c>
      <c r="AA87" s="0" t="n">
        <v>0.31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24</v>
      </c>
      <c r="AG87" s="0" t="n">
        <v>24.196</v>
      </c>
      <c r="AH87" s="0" t="n">
        <v>2</v>
      </c>
      <c r="AI87" s="0" t="n">
        <v>86699194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3)</f>
        <v>273</v>
      </c>
      <c r="B88" s="0" t="n">
        <v>86699195</v>
      </c>
      <c r="C88" s="0" t="n">
        <v>86699191</v>
      </c>
      <c r="D88" s="0" t="n">
        <v>723142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48</v>
      </c>
      <c r="J88" s="0" t="s">
        <v>349</v>
      </c>
      <c r="K88" s="0" t="s">
        <v>350</v>
      </c>
      <c r="L88" s="0" t="n">
        <v>1368</v>
      </c>
      <c r="N88" s="0" t="n">
        <v>1011</v>
      </c>
      <c r="O88" s="0" t="s">
        <v>341</v>
      </c>
      <c r="P88" s="0" t="s">
        <v>341</v>
      </c>
      <c r="Q88" s="0" t="n">
        <v>1</v>
      </c>
      <c r="X88" s="0" t="n">
        <v>2.47</v>
      </c>
      <c r="Y88" s="0" t="n">
        <v>0</v>
      </c>
      <c r="Z88" s="0" t="n">
        <v>74.44</v>
      </c>
      <c r="AA88" s="0" t="n">
        <v>17.5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4</v>
      </c>
      <c r="AG88" s="0" t="n">
        <v>2.2724</v>
      </c>
      <c r="AH88" s="0" t="n">
        <v>2</v>
      </c>
      <c r="AI88" s="0" t="n">
        <v>86699195</v>
      </c>
      <c r="AJ88" s="0" t="n">
        <v>8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3)</f>
        <v>273</v>
      </c>
      <c r="B89" s="0" t="n">
        <v>86699196</v>
      </c>
      <c r="C89" s="0" t="n">
        <v>86699191</v>
      </c>
      <c r="D89" s="0" t="n">
        <v>723081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76</v>
      </c>
      <c r="J89" s="0" t="s">
        <v>377</v>
      </c>
      <c r="K89" s="0" t="s">
        <v>378</v>
      </c>
      <c r="L89" s="0" t="n">
        <v>1368</v>
      </c>
      <c r="N89" s="0" t="n">
        <v>1011</v>
      </c>
      <c r="O89" s="0" t="s">
        <v>341</v>
      </c>
      <c r="P89" s="0" t="s">
        <v>341</v>
      </c>
      <c r="Q89" s="0" t="n">
        <v>1</v>
      </c>
      <c r="X89" s="0" t="n">
        <v>1.65</v>
      </c>
      <c r="Y89" s="0" t="n">
        <v>0</v>
      </c>
      <c r="Z89" s="0" t="n">
        <v>102.11</v>
      </c>
      <c r="AA89" s="0" t="n">
        <v>30.03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4</v>
      </c>
      <c r="AG89" s="0" t="n">
        <v>1.518</v>
      </c>
      <c r="AH89" s="0" t="n">
        <v>2</v>
      </c>
      <c r="AI89" s="0" t="n">
        <v>86699196</v>
      </c>
      <c r="AJ89" s="0" t="n">
        <v>8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3)</f>
        <v>273</v>
      </c>
      <c r="B90" s="0" t="n">
        <v>86699197</v>
      </c>
      <c r="C90" s="0" t="n">
        <v>86699191</v>
      </c>
      <c r="D90" s="0" t="n">
        <v>7231063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79</v>
      </c>
      <c r="J90" s="0" t="s">
        <v>380</v>
      </c>
      <c r="K90" s="0" t="s">
        <v>381</v>
      </c>
      <c r="L90" s="0" t="n">
        <v>1368</v>
      </c>
      <c r="N90" s="0" t="n">
        <v>1011</v>
      </c>
      <c r="O90" s="0" t="s">
        <v>341</v>
      </c>
      <c r="P90" s="0" t="s">
        <v>341</v>
      </c>
      <c r="Q90" s="0" t="n">
        <v>1</v>
      </c>
      <c r="X90" s="0" t="n">
        <v>38.85</v>
      </c>
      <c r="Y90" s="0" t="n">
        <v>0</v>
      </c>
      <c r="Z90" s="0" t="n">
        <v>2.06</v>
      </c>
      <c r="AA90" s="0" t="n">
        <v>0.09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4</v>
      </c>
      <c r="AG90" s="0" t="n">
        <v>35.742</v>
      </c>
      <c r="AH90" s="0" t="n">
        <v>2</v>
      </c>
      <c r="AI90" s="0" t="n">
        <v>86699197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3)</f>
        <v>273</v>
      </c>
      <c r="B91" s="0" t="n">
        <v>86699198</v>
      </c>
      <c r="C91" s="0" t="n">
        <v>86699191</v>
      </c>
      <c r="D91" s="0" t="n">
        <v>715835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43</v>
      </c>
      <c r="K91" s="0" t="s">
        <v>444</v>
      </c>
      <c r="L91" s="0" t="n">
        <v>1348</v>
      </c>
      <c r="N91" s="0" t="n">
        <v>1009</v>
      </c>
      <c r="O91" s="0" t="s">
        <v>91</v>
      </c>
      <c r="P91" s="0" t="s">
        <v>91</v>
      </c>
      <c r="Q91" s="0" t="n">
        <v>1000</v>
      </c>
      <c r="X91" s="0" t="n">
        <v>9.5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23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3)</f>
        <v>273</v>
      </c>
      <c r="B92" s="0" t="n">
        <v>86699199</v>
      </c>
      <c r="C92" s="0" t="n">
        <v>86699191</v>
      </c>
      <c r="D92" s="0" t="n">
        <v>7231843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82</v>
      </c>
      <c r="J92" s="0" t="s">
        <v>383</v>
      </c>
      <c r="K92" s="0" t="s">
        <v>384</v>
      </c>
      <c r="L92" s="0" t="n">
        <v>1348</v>
      </c>
      <c r="N92" s="0" t="n">
        <v>1009</v>
      </c>
      <c r="O92" s="0" t="s">
        <v>91</v>
      </c>
      <c r="P92" s="0" t="s">
        <v>91</v>
      </c>
      <c r="Q92" s="0" t="n">
        <v>1000</v>
      </c>
      <c r="X92" s="0" t="n">
        <v>0.01</v>
      </c>
      <c r="Y92" s="0" t="n">
        <v>6521.42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3</v>
      </c>
      <c r="AG92" s="0" t="n">
        <v>0</v>
      </c>
      <c r="AH92" s="0" t="n">
        <v>2</v>
      </c>
      <c r="AI92" s="0" t="n">
        <v>86699199</v>
      </c>
      <c r="AJ92" s="0" t="n">
        <v>8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3)</f>
        <v>273</v>
      </c>
      <c r="B93" s="0" t="n">
        <v>86699200</v>
      </c>
      <c r="C93" s="0" t="n">
        <v>86699191</v>
      </c>
      <c r="D93" s="0" t="n">
        <v>7233230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85</v>
      </c>
      <c r="J93" s="0" t="s">
        <v>386</v>
      </c>
      <c r="K93" s="0" t="s">
        <v>387</v>
      </c>
      <c r="L93" s="0" t="n">
        <v>1348</v>
      </c>
      <c r="N93" s="0" t="n">
        <v>1009</v>
      </c>
      <c r="O93" s="0" t="s">
        <v>91</v>
      </c>
      <c r="P93" s="0" t="s">
        <v>91</v>
      </c>
      <c r="Q93" s="0" t="n">
        <v>1000</v>
      </c>
      <c r="X93" s="0" t="n">
        <v>0.0275</v>
      </c>
      <c r="Y93" s="0" t="n">
        <v>7191.8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3</v>
      </c>
      <c r="AG93" s="0" t="n">
        <v>0</v>
      </c>
      <c r="AH93" s="0" t="n">
        <v>2</v>
      </c>
      <c r="AI93" s="0" t="n">
        <v>86699200</v>
      </c>
      <c r="AJ93" s="0" t="n">
        <v>8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3)</f>
        <v>273</v>
      </c>
      <c r="B94" s="0" t="n">
        <v>86699201</v>
      </c>
      <c r="C94" s="0" t="n">
        <v>86699191</v>
      </c>
      <c r="D94" s="0" t="n">
        <v>7231936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88</v>
      </c>
      <c r="J94" s="0" t="s">
        <v>389</v>
      </c>
      <c r="K94" s="0" t="s">
        <v>390</v>
      </c>
      <c r="L94" s="0" t="n">
        <v>1339</v>
      </c>
      <c r="N94" s="0" t="n">
        <v>1007</v>
      </c>
      <c r="O94" s="0" t="s">
        <v>94</v>
      </c>
      <c r="P94" s="0" t="s">
        <v>94</v>
      </c>
      <c r="Q94" s="0" t="n">
        <v>1</v>
      </c>
      <c r="X94" s="0" t="n">
        <v>0.3</v>
      </c>
      <c r="Y94" s="0" t="n">
        <v>1828.5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23</v>
      </c>
      <c r="AG94" s="0" t="n">
        <v>0</v>
      </c>
      <c r="AH94" s="0" t="n">
        <v>2</v>
      </c>
      <c r="AI94" s="0" t="n">
        <v>86699201</v>
      </c>
      <c r="AJ94" s="0" t="n">
        <v>8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3)</f>
        <v>273</v>
      </c>
      <c r="B95" s="0" t="n">
        <v>86699202</v>
      </c>
      <c r="C95" s="0" t="n">
        <v>86699191</v>
      </c>
      <c r="D95" s="0" t="n">
        <v>723176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91</v>
      </c>
      <c r="J95" s="0" t="s">
        <v>392</v>
      </c>
      <c r="K95" s="0" t="s">
        <v>393</v>
      </c>
      <c r="L95" s="0" t="n">
        <v>1348</v>
      </c>
      <c r="N95" s="0" t="n">
        <v>1009</v>
      </c>
      <c r="O95" s="0" t="s">
        <v>91</v>
      </c>
      <c r="P95" s="0" t="s">
        <v>91</v>
      </c>
      <c r="Q95" s="0" t="n">
        <v>1000</v>
      </c>
      <c r="X95" s="0" t="n">
        <v>0.84</v>
      </c>
      <c r="Y95" s="0" t="n">
        <v>3806.0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23</v>
      </c>
      <c r="AG95" s="0" t="n">
        <v>0</v>
      </c>
      <c r="AH95" s="0" t="n">
        <v>2</v>
      </c>
      <c r="AI95" s="0" t="n">
        <v>86699202</v>
      </c>
      <c r="AJ95" s="0" t="n">
        <v>8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3)</f>
        <v>273</v>
      </c>
      <c r="B96" s="0" t="n">
        <v>86699203</v>
      </c>
      <c r="C96" s="0" t="n">
        <v>86699191</v>
      </c>
      <c r="D96" s="0" t="n">
        <v>723991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94</v>
      </c>
      <c r="J96" s="0" t="s">
        <v>395</v>
      </c>
      <c r="K96" s="0" t="s">
        <v>396</v>
      </c>
      <c r="L96" s="0" t="n">
        <v>1327</v>
      </c>
      <c r="N96" s="0" t="n">
        <v>1005</v>
      </c>
      <c r="O96" s="0" t="s">
        <v>209</v>
      </c>
      <c r="P96" s="0" t="s">
        <v>209</v>
      </c>
      <c r="Q96" s="0" t="n">
        <v>1</v>
      </c>
      <c r="X96" s="0" t="n">
        <v>9.2</v>
      </c>
      <c r="Y96" s="0" t="n">
        <v>90.15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23</v>
      </c>
      <c r="AG96" s="0" t="n">
        <v>0</v>
      </c>
      <c r="AH96" s="0" t="n">
        <v>2</v>
      </c>
      <c r="AI96" s="0" t="n">
        <v>86699203</v>
      </c>
      <c r="AJ96" s="0" t="n">
        <v>8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3)</f>
        <v>273</v>
      </c>
      <c r="B97" s="0" t="n">
        <v>86699204</v>
      </c>
      <c r="C97" s="0" t="n">
        <v>86699191</v>
      </c>
      <c r="D97" s="0" t="n">
        <v>717583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45</v>
      </c>
      <c r="K97" s="0" t="s">
        <v>446</v>
      </c>
      <c r="L97" s="0" t="n">
        <v>1354</v>
      </c>
      <c r="N97" s="0" t="n">
        <v>16987630</v>
      </c>
      <c r="O97" s="0" t="s">
        <v>418</v>
      </c>
      <c r="P97" s="0" t="s">
        <v>418</v>
      </c>
      <c r="Q97" s="0" t="n">
        <v>1</v>
      </c>
      <c r="X97" s="0" t="n">
        <v>14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23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3)</f>
        <v>273</v>
      </c>
      <c r="B98" s="0" t="n">
        <v>86699205</v>
      </c>
      <c r="C98" s="0" t="n">
        <v>86699191</v>
      </c>
      <c r="D98" s="0" t="n">
        <v>717852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47</v>
      </c>
      <c r="K98" s="0" t="s">
        <v>448</v>
      </c>
      <c r="L98" s="0" t="n">
        <v>1339</v>
      </c>
      <c r="N98" s="0" t="n">
        <v>1007</v>
      </c>
      <c r="O98" s="0" t="s">
        <v>94</v>
      </c>
      <c r="P98" s="0" t="s">
        <v>94</v>
      </c>
      <c r="Q98" s="0" t="n">
        <v>1</v>
      </c>
      <c r="X98" s="0" t="n">
        <v>51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23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3)</f>
        <v>273</v>
      </c>
      <c r="B99" s="0" t="n">
        <v>86699206</v>
      </c>
      <c r="C99" s="0" t="n">
        <v>86699191</v>
      </c>
      <c r="D99" s="0" t="n">
        <v>7178720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49</v>
      </c>
      <c r="K99" s="0" t="s">
        <v>450</v>
      </c>
      <c r="L99" s="0" t="n">
        <v>1339</v>
      </c>
      <c r="N99" s="0" t="n">
        <v>1007</v>
      </c>
      <c r="O99" s="0" t="s">
        <v>94</v>
      </c>
      <c r="P99" s="0" t="s">
        <v>94</v>
      </c>
      <c r="Q99" s="0" t="n">
        <v>1</v>
      </c>
      <c r="X99" s="0" t="n">
        <v>2.9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223</v>
      </c>
      <c r="AG99" s="0" t="n">
        <v>0</v>
      </c>
      <c r="AH99" s="0" t="n">
        <v>3</v>
      </c>
      <c r="AI99" s="0" t="n">
        <v>-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3)</f>
        <v>273</v>
      </c>
      <c r="B100" s="0" t="n">
        <v>86699207</v>
      </c>
      <c r="C100" s="0" t="n">
        <v>86699191</v>
      </c>
      <c r="D100" s="0" t="n">
        <v>7181116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51</v>
      </c>
      <c r="K100" s="0" t="s">
        <v>452</v>
      </c>
      <c r="L100" s="0" t="n">
        <v>1339</v>
      </c>
      <c r="N100" s="0" t="n">
        <v>1007</v>
      </c>
      <c r="O100" s="0" t="s">
        <v>94</v>
      </c>
      <c r="P100" s="0" t="s">
        <v>94</v>
      </c>
      <c r="Q100" s="0" t="n">
        <v>1</v>
      </c>
      <c r="X100" s="0" t="n">
        <v>52.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223</v>
      </c>
      <c r="AG100" s="0" t="n">
        <v>0</v>
      </c>
      <c r="AH100" s="0" t="n">
        <v>3</v>
      </c>
      <c r="AI100" s="0" t="n">
        <v>-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4)</f>
        <v>274</v>
      </c>
      <c r="B101" s="0" t="n">
        <v>86699240</v>
      </c>
      <c r="C101" s="0" t="n">
        <v>86699239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363</v>
      </c>
      <c r="K101" s="0" t="s">
        <v>364</v>
      </c>
      <c r="L101" s="0" t="n">
        <v>1344</v>
      </c>
      <c r="N101" s="0" t="n">
        <v>1008</v>
      </c>
      <c r="O101" s="0" t="s">
        <v>365</v>
      </c>
      <c r="P101" s="0" t="s">
        <v>365</v>
      </c>
      <c r="Q101" s="0" t="n">
        <v>1</v>
      </c>
      <c r="X101" s="0" t="n">
        <v>8.86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31</v>
      </c>
      <c r="AG101" s="0" t="n">
        <v>9.746</v>
      </c>
      <c r="AH101" s="0" t="n">
        <v>2</v>
      </c>
      <c r="AI101" s="0" t="n">
        <v>86699240</v>
      </c>
      <c r="AJ101" s="0" t="n">
        <v>8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dcterms:modified xsi:type="dcterms:W3CDTF">2017-03-31T08:18:15Z</dcterms:modified>
  <cp:revision>0</cp:revision>
  <dc:subject/>
  <dc:title/>
</cp:coreProperties>
</file>