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Расчет-аналог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Расчет-аналог'!$A$1:$C$62</definedName>
    <definedName function="false" hidden="false" localSheetId="0" name="_xlnm.Print_Area" vbProcedure="false">'Смета по ТСН-2001'!$A$1:$K$50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53">
  <si>
    <t xml:space="preserve">Форма № 1б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Реконструкция ЦТП №01-03-0724/040  (Максимальная тепловая нагрузка (0,088+0,2)=0,288 Гкал/час)
</t>
    </r>
    <r>
      <rPr>
        <i val="true"/>
        <sz val="10"/>
        <rFont val="Arial"/>
        <family val="2"/>
        <charset val="204"/>
      </rPr>
      <t xml:space="preserve">Базисная стоимость: 1 215 340,76 = 1 215 340,76</t>
    </r>
  </si>
  <si>
    <t xml:space="preserve">Итого с коэффициентом инфляции с февраля 2015 на сентябрь 2016: К=1,123 (Распоряжение № 27-Р от 17.09.2015г.)</t>
  </si>
  <si>
    <t xml:space="preserve">Всего по реконструкции ЦТП, в том числе: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Временные здания и сооружения 1,4%</t>
  </si>
  <si>
    <t xml:space="preserve">Итого с ВЗиС</t>
  </si>
  <si>
    <t xml:space="preserve">Непредвиденные -3%</t>
  </si>
  <si>
    <t xml:space="preserve">ВСЕГО</t>
  </si>
  <si>
    <t xml:space="preserve">Итого с коэффициентом инфляции с сентября 2016 на январь 2017:   К=</t>
  </si>
  <si>
    <t xml:space="preserve"> (Распоряжение № 27-Р от 17.09.2015г.)</t>
  </si>
  <si>
    <t xml:space="preserve">Выполнение поверочных расчетов оборудования и узла учета тепловой энергии в ЦТП № 01-03-0724/040,  реконструкция ЦТП № 01-03-0724/040 с учетом подключения дополнительной тепловой нагрузки,  для подключения к системам теплоснабжения ПАО «МОЭК» объекта капитального строительства «административное здание», расположенного по адресу:
 г. Москва, ул. Пречистенская набережная, д.15, стр. 1</t>
  </si>
  <si>
    <t xml:space="preserve">Корректировка расчета-аналога по ЦТП, расположенной по адресу: 
ул. Бакунинская, д.23-41, стр.2 с тепловой нагрузкой 3,2707 Гкал/час (в текущих ценах на февраль 2015г).</t>
  </si>
  <si>
    <t xml:space="preserve">К=0,288/3,2707=0,088</t>
  </si>
  <si>
    <t xml:space="preserve"> Реконструкция ЦТП № 01-03-0724/040
(Максимальная тепловая нагрузка (0,088+0,2)=0,288 Гкал/час)</t>
  </si>
  <si>
    <t xml:space="preserve">№ п/п</t>
  </si>
  <si>
    <t xml:space="preserve">Наименование разделов (работ)</t>
  </si>
  <si>
    <t xml:space="preserve">Сумма, руб.</t>
  </si>
  <si>
    <t xml:space="preserve">Тепломеханические решения  </t>
  </si>
  <si>
    <t xml:space="preserve">1.1</t>
  </si>
  <si>
    <t xml:space="preserve">1.2</t>
  </si>
  <si>
    <t xml:space="preserve">1.3</t>
  </si>
  <si>
    <t xml:space="preserve">1.4</t>
  </si>
  <si>
    <t xml:space="preserve">Силовое Электрооборудование и освещение</t>
  </si>
  <si>
    <t xml:space="preserve">2.1</t>
  </si>
  <si>
    <t xml:space="preserve">2.2</t>
  </si>
  <si>
    <t xml:space="preserve">Автоматизация технологических процессов теплового пункта </t>
  </si>
  <si>
    <t xml:space="preserve">3.1</t>
  </si>
  <si>
    <t xml:space="preserve">3.2</t>
  </si>
  <si>
    <t xml:space="preserve">3.3</t>
  </si>
  <si>
    <t xml:space="preserve">3.4</t>
  </si>
  <si>
    <t xml:space="preserve"> Диспетчеризация теплового пункта </t>
  </si>
  <si>
    <t xml:space="preserve">4.1</t>
  </si>
  <si>
    <t xml:space="preserve">4.2</t>
  </si>
  <si>
    <t xml:space="preserve">4.3</t>
  </si>
  <si>
    <t xml:space="preserve">Водопроводная насосная станция</t>
  </si>
  <si>
    <t xml:space="preserve">5.1</t>
  </si>
  <si>
    <t xml:space="preserve">5.2</t>
  </si>
  <si>
    <t xml:space="preserve">5.3</t>
  </si>
  <si>
    <t xml:space="preserve">5.4</t>
  </si>
  <si>
    <t xml:space="preserve">Внутренние системы водоснабжения и канализации</t>
  </si>
  <si>
    <t xml:space="preserve">Узел коммерческого учета тепловой энергии</t>
  </si>
  <si>
    <t xml:space="preserve">6.1</t>
  </si>
  <si>
    <t xml:space="preserve">6.2</t>
  </si>
  <si>
    <t xml:space="preserve">6.3</t>
  </si>
  <si>
    <t xml:space="preserve">Архитектурно-строительные решения</t>
  </si>
  <si>
    <t xml:space="preserve">7.1</t>
  </si>
  <si>
    <t xml:space="preserve">7.2</t>
  </si>
  <si>
    <t xml:space="preserve">Пусконаладочные работы</t>
  </si>
  <si>
    <t xml:space="preserve">Итого:</t>
  </si>
  <si>
    <t xml:space="preserve">в том числе:</t>
  </si>
  <si>
    <t xml:space="preserve">прочие</t>
  </si>
  <si>
    <t xml:space="preserve">Временные здания и сооружения 1,4% от СМР</t>
  </si>
  <si>
    <t xml:space="preserve">Итого с коэффициентом инфляции с Февраля 2015 на Сентябрь 2016: К=</t>
  </si>
  <si>
    <t xml:space="preserve">Составил: Главный специалист сметного сектора ОПП СНС_____________________А.В. Купорова</t>
  </si>
  <si>
    <t xml:space="preserve">Проверил: Начальник сметного сектора ОПП СНС______________________________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речистенская наб., д.15, стр.1 ЦТП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1</t>
  </si>
  <si>
    <t xml:space="preserve">Объект-аналог «Реконструкции ЦТП  Бакунинс</t>
  </si>
  <si>
    <t xml:space="preserve">Реконструкция ЦТП №01-03-0724/040  (Максимальная тепловая нагрузка (0,088+0,2)=0,288 Гкал/час)</t>
  </si>
  <si>
    <t xml:space="preserve">ШТ</t>
  </si>
  <si>
    <t xml:space="preserve">МЦЦС</t>
  </si>
  <si>
    <t xml:space="preserve">1,1</t>
  </si>
  <si>
    <t xml:space="preserve">1 215 340,76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"/>
    <numFmt numFmtId="171" formatCode="@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9933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color rgb="FFFFFFFF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0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0" borderId="1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0" borderId="1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4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1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4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4" borderId="1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6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54</xdr:row>
      <xdr:rowOff>19080</xdr:rowOff>
    </xdr:from>
    <xdr:to>
      <xdr:col>2</xdr:col>
      <xdr:colOff>1764360</xdr:colOff>
      <xdr:row>61</xdr:row>
      <xdr:rowOff>162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21400" y="15049440"/>
          <a:ext cx="65156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89;&#1083;&#1091;&#1078;&#1073;&#1072;%20&#1085;&#1086;&#1074;&#1086;&#1075;&#1086;%20&#1089;&#1090;&#1088;&#1086;&#1080;&#1090;&#1077;&#1083;&#1100;&#1089;&#1090;&#1074;&#1072;/&#1057;&#1052;&#1045;&#1058;&#1053;&#1067;&#1049;%20&#1089;&#1077;&#1082;&#1090;&#1086;&#1088;/&#1057;&#1040;&#1055;/&#1050;&#1086;&#1084;&#1087;&#1083;&#1077;&#1082;&#1090;&#1099;%20(&#1058;&#1047;,%20&#1042;&#1056;,%20&#1055;&#1048;&#1056;,&#1057;&#1052;&#1056;)/!%20%2060+16+9%20&#1054;&#1041;&#1066;&#1045;&#1050;&#1058;&#1054;&#1042;%20-%203,4%20&#1082;&#1074;&#1072;&#1088;&#1090;&#1072;&#1083;/!!%20&#1057;&#1054;&#1043;&#1051;&#1040;&#1057;&#1054;&#1042;&#1040;&#1053;%20&#1050;&#1054;&#1052;&#1055;&#1051;&#1045;&#1050;&#1058;%20!!/18.%20527-570/564.%20&#1051;&#1102;&#1073;&#1083;&#1080;&#1085;&#1089;&#1082;&#1072;&#1103;,%20149_&#1062;&#1058;&#1055;/&#1051;&#1102;&#1073;&#1083;&#1080;&#1085;&#1089;&#1082;&#1072;&#1103;,%20149%20-&#1062;&#1058;&#1055;-&#1089;&#1084;&#10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7;&#1086;&#1089;&#1085;&#1086;&#1074;&#1072;&#1103;%20&#1076;.11,%20&#1089;&#1090;&#1088;.1,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Аналог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Расчет-аналог"/>
      <sheetName val="Source"/>
      <sheetName val="SourceObSm"/>
      <sheetName val="SmtRes"/>
      <sheetName val="EtalonRes"/>
    </sheetNames>
    <sheetDataSet>
      <sheetData sheetId="0"/>
      <sheetData sheetId="1"/>
      <sheetData sheetId="2">
        <row r="29">
          <cell r="G29" t="str">
            <v>ПЗ</v>
          </cell>
        </row>
        <row r="55">
          <cell r="G55" t="str">
            <v>ПЗ</v>
          </cell>
        </row>
      </sheetData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C40" activeCellId="0" sqref="C40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1.7"/>
    <col collapsed="false" customWidth="true" hidden="false" outlineLevel="0" max="6" min="6" style="0" width="16.42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5.41"/>
    <col collapsed="false" customWidth="true" hidden="false" outlineLevel="0" max="12" min="12" style="0" width="12.28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81.75" hidden="false" customHeight="true" outlineLevel="0" collapsed="false">
      <c r="A3" s="4" t="str">
        <f aca="false">'Расчет-аналог'!A1:C1</f>
        <v>Выполнение поверочных расчетов оборудования и узла учета тепловой энергии в ЦТП № 01-03-0724/040,  реконструкция ЦТП № 01-03-0724/040 с учетом подключения дополнительной тепловой нагрузки,  для подключения к системам теплоснабжения ПАО «МОЭК» объекта капитального строительства «административное здание», расположенного по адресу:
 г. Москва, ул. Пречистенская набережная, д.15, стр. 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e">
        <f aca="false">CONCATENATE("ЛОКАЛЬНАЯ СМЕТА № ",IF('[1]'!F20&lt;&gt;"Новая локальная смета",'[1]'!F20,""))</f>
        <v>#N/A</v>
      </c>
    </row>
    <row r="7" customFormat="false" ht="12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e">
        <f aca="false">CONCATENATE("Основание: чертежи № ",'[1]'!J20)</f>
        <v>#N/A</v>
      </c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8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11" t="s">
        <v>5</v>
      </c>
      <c r="J11" s="11" t="s">
        <v>6</v>
      </c>
      <c r="K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7</v>
      </c>
      <c r="G12" s="12"/>
      <c r="H12" s="12"/>
      <c r="I12" s="13" t="n">
        <f aca="false">SUM(O21:O25)/1000</f>
        <v>0</v>
      </c>
      <c r="J12" s="13" t="n">
        <f aca="false">(Source!F51/1000)</f>
        <v>1215.34076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9</v>
      </c>
      <c r="G13" s="12"/>
      <c r="H13" s="12"/>
      <c r="I13" s="13" t="n">
        <f aca="false">SUM(X21:X25)/1000</f>
        <v>0</v>
      </c>
      <c r="J13" s="13" t="n">
        <f aca="false">(Source!F42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0</v>
      </c>
      <c r="G14" s="12"/>
      <c r="H14" s="12"/>
      <c r="I14" s="13" t="n">
        <f aca="false">SUM(Y21:Y25)/1000</f>
        <v>0</v>
      </c>
      <c r="J14" s="13" t="n">
        <f aca="false">(Source!F43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1</v>
      </c>
      <c r="G15" s="12"/>
      <c r="H15" s="12"/>
      <c r="I15" s="13" t="n">
        <f aca="false">SUM(Z21:Z25)/1000</f>
        <v>0</v>
      </c>
      <c r="J15" s="13" t="n">
        <f aca="false">(Source!F36)/1000</f>
        <v>0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2</v>
      </c>
      <c r="G16" s="12"/>
      <c r="H16" s="12"/>
      <c r="I16" s="13" t="n">
        <f aca="false">SUM(AA21:AA25)/1000</f>
        <v>0</v>
      </c>
      <c r="J16" s="13" t="n">
        <f aca="false">(Source!F44)/1000</f>
        <v>1215.34076</v>
      </c>
      <c r="K16" s="3" t="s">
        <v>8</v>
      </c>
    </row>
    <row r="17" customFormat="false" ht="14.25" hidden="false" customHeight="false" outlineLevel="0" collapsed="false">
      <c r="A17" s="3"/>
      <c r="B17" s="3"/>
      <c r="C17" s="3"/>
      <c r="D17" s="3"/>
      <c r="E17" s="3"/>
      <c r="F17" s="12" t="s">
        <v>13</v>
      </c>
      <c r="G17" s="12"/>
      <c r="H17" s="12"/>
      <c r="I17" s="13" t="n">
        <f aca="false">SUM(W21:W25)/1000</f>
        <v>0</v>
      </c>
      <c r="J17" s="13" t="n">
        <f aca="false">(Source!F41+Source!F40)/1000</f>
        <v>0</v>
      </c>
      <c r="K17" s="3" t="s">
        <v>8</v>
      </c>
    </row>
    <row r="18" customFormat="false" ht="14.25" hidden="false" customHeight="false" outlineLevel="0" collapsed="false">
      <c r="A18" s="3" t="s">
        <v>14</v>
      </c>
      <c r="B18" s="3"/>
      <c r="C18" s="3"/>
      <c r="D18" s="14"/>
      <c r="E18" s="15"/>
      <c r="F18" s="3"/>
      <c r="G18" s="3"/>
      <c r="H18" s="3"/>
      <c r="I18" s="3"/>
      <c r="J18" s="3"/>
      <c r="K18" s="3"/>
    </row>
    <row r="19" customFormat="false" ht="57" hidden="false" customHeight="false" outlineLevel="0" collapsed="false">
      <c r="A19" s="16" t="s">
        <v>15</v>
      </c>
      <c r="B19" s="16" t="s">
        <v>16</v>
      </c>
      <c r="C19" s="16" t="s">
        <v>17</v>
      </c>
      <c r="D19" s="16" t="s">
        <v>18</v>
      </c>
      <c r="E19" s="16" t="s">
        <v>19</v>
      </c>
      <c r="F19" s="16" t="s">
        <v>20</v>
      </c>
      <c r="G19" s="17" t="s">
        <v>21</v>
      </c>
      <c r="H19" s="17" t="s">
        <v>22</v>
      </c>
      <c r="I19" s="16" t="s">
        <v>23</v>
      </c>
      <c r="J19" s="16" t="s">
        <v>24</v>
      </c>
      <c r="K19" s="16" t="s">
        <v>25</v>
      </c>
    </row>
    <row r="20" customFormat="false" ht="14.2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  <c r="K20" s="16" t="n">
        <v>11</v>
      </c>
    </row>
    <row r="21" customFormat="false" ht="71.25" hidden="true" customHeight="false" outlineLevel="0" collapsed="false">
      <c r="A21" s="18" t="str">
        <f aca="false">Source!E24</f>
        <v>1</v>
      </c>
      <c r="B21" s="19" t="str">
        <f aca="false">Source!F24</f>
        <v>Объект-аналог «Реконструкции ЦТП  Бакунинс</v>
      </c>
      <c r="C21" s="19" t="str">
        <f aca="false">Source!G24</f>
        <v>Реконструкция ЦТП №01-03-0724/040  (Максимальная тепловая нагрузка (0,088+0,2)=0,288 Гкал/час)</v>
      </c>
      <c r="D21" s="20" t="str">
        <f aca="false">Source!H24</f>
        <v>ШТ</v>
      </c>
      <c r="E21" s="2" t="n">
        <f aca="false">Source!I24</f>
        <v>1</v>
      </c>
      <c r="F21" s="21"/>
      <c r="G21" s="22"/>
      <c r="H21" s="2"/>
      <c r="I21" s="21"/>
      <c r="J21" s="2"/>
      <c r="K21" s="21"/>
      <c r="Q21" s="0" t="n">
        <f aca="false">ROUND((Source!DN24/100)*ROUND((Source!AF24*Source!AV24)*Source!I24,2),2)</f>
        <v>0</v>
      </c>
      <c r="R21" s="0" t="n">
        <f aca="false">Source!X24</f>
        <v>0</v>
      </c>
      <c r="S21" s="0" t="n">
        <f aca="false">ROUND((Source!DO24/100)*ROUND((Source!AF24*Source!AV24)*Source!I24,2),2)</f>
        <v>0</v>
      </c>
      <c r="T21" s="0" t="n">
        <f aca="false">Source!Y24</f>
        <v>0</v>
      </c>
      <c r="U21" s="0" t="n">
        <f aca="false">ROUND((175/100)*ROUND((Source!AE24*Source!AV24)*Source!I24,2),2)</f>
        <v>0</v>
      </c>
      <c r="V21" s="0" t="n">
        <f aca="false">ROUND((167/100)*ROUND(Source!CS24*Source!I24,2),2)</f>
        <v>0</v>
      </c>
    </row>
    <row r="22" customFormat="false" ht="71.25" hidden="false" customHeight="false" outlineLevel="0" collapsed="false">
      <c r="A22" s="18" t="n">
        <v>1</v>
      </c>
      <c r="B22" s="19" t="str">
        <f aca="false">Source!F25</f>
        <v>Объект-аналог «Реконструкции ЦТП  Бакунинс</v>
      </c>
      <c r="C22" s="19" t="s">
        <v>26</v>
      </c>
      <c r="D22" s="20" t="str">
        <f aca="false">Source!H25</f>
        <v>ШТ</v>
      </c>
      <c r="E22" s="2" t="n">
        <f aca="false">Source!I25</f>
        <v>1</v>
      </c>
      <c r="F22" s="21" t="n">
        <f aca="false">Source!AK25</f>
        <v>1215340.76</v>
      </c>
      <c r="G22" s="22"/>
      <c r="H22" s="2" t="n">
        <v>1</v>
      </c>
      <c r="I22" s="21"/>
      <c r="J22" s="2" t="n">
        <f aca="false">IF(Source!BC25&lt;&gt;0,Source!BC25,1)</f>
        <v>1</v>
      </c>
      <c r="K22" s="21" t="n">
        <f aca="false">Source!O25</f>
        <v>1215340.76</v>
      </c>
      <c r="Q22" s="0" t="n">
        <f aca="false">ROUND((Source!DN25/100)*ROUND((Source!AF25*Source!AV25)*Source!I25,2),2)</f>
        <v>0</v>
      </c>
      <c r="R22" s="0" t="n">
        <f aca="false">Source!X25</f>
        <v>0</v>
      </c>
      <c r="S22" s="0" t="n">
        <f aca="false">ROUND((Source!DO25/100)*ROUND((Source!AF25*Source!AV25)*Source!I25,2),2)</f>
        <v>0</v>
      </c>
      <c r="T22" s="0" t="n">
        <f aca="false">Source!Y25</f>
        <v>0</v>
      </c>
      <c r="U22" s="0" t="n">
        <f aca="false">ROUND((175/100)*ROUND((Source!AE25*Source!AV25)*Source!I25,2),2)</f>
        <v>0</v>
      </c>
      <c r="V22" s="0" t="n">
        <f aca="false">ROUND((167/100)*ROUND(Source!CS25*Source!I25,2),2)</f>
        <v>0</v>
      </c>
      <c r="X22" s="0" t="n">
        <f aca="false">IF(Source!BI25&lt;=1,I22,0)</f>
        <v>0</v>
      </c>
      <c r="Y22" s="0" t="n">
        <f aca="false">IF(Source!BI25=2,I22,0)</f>
        <v>0</v>
      </c>
      <c r="Z22" s="0" t="n">
        <f aca="false">IF(Source!BI25=3,I22,0)</f>
        <v>0</v>
      </c>
      <c r="AA22" s="0" t="n">
        <f aca="false">IF(Source!BI25=4,I22,0)</f>
        <v>0</v>
      </c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4"/>
      <c r="I23" s="24"/>
      <c r="J23" s="24" t="n">
        <f aca="false">K21+SUM(K22:K22)</f>
        <v>1215340.76</v>
      </c>
      <c r="K23" s="24"/>
      <c r="O23" s="25" t="n">
        <f aca="false">H23</f>
        <v>0</v>
      </c>
      <c r="P23" s="25" t="n">
        <f aca="false">J23</f>
        <v>1215340.76</v>
      </c>
      <c r="X23" s="0" t="n">
        <f aca="false">IF(Source!BI24&lt;=1,I21,0)</f>
        <v>0</v>
      </c>
      <c r="Y23" s="0" t="n">
        <f aca="false">IF(Source!BI24=2,I21,0)</f>
        <v>0</v>
      </c>
      <c r="Z23" s="0" t="n">
        <f aca="false">IF(Source!BI24=3,I21,0)</f>
        <v>0</v>
      </c>
      <c r="AA23" s="0" t="n">
        <f aca="false">IF(Source!BI24=4,I21,0)</f>
        <v>0</v>
      </c>
    </row>
    <row r="25" customFormat="false" ht="15" hidden="false" customHeight="true" outlineLevel="0" collapsed="false">
      <c r="A25" s="26" t="str">
        <f aca="false">CONCATENATE("Итого по локальной смете: ",IF(Source!G27&lt;&gt;"Новая локальная смета",Source!G27,""))</f>
        <v>Итого по локальной смете: </v>
      </c>
      <c r="B25" s="26"/>
      <c r="C25" s="26"/>
      <c r="D25" s="26"/>
      <c r="E25" s="26"/>
      <c r="F25" s="26"/>
      <c r="G25" s="26"/>
      <c r="H25" s="27"/>
      <c r="I25" s="27"/>
      <c r="J25" s="27" t="n">
        <f aca="false">SUM(P21:P24)</f>
        <v>1215340.76</v>
      </c>
      <c r="K25" s="27"/>
      <c r="AF25" s="28" t="str">
        <f aca="false">CONCATENATE("Итого по локальной смете: ",IF(Source!G27&lt;&gt;"Новая локальная смета",Source!G27,""))</f>
        <v>Итого по локальной смете: </v>
      </c>
    </row>
    <row r="27" customFormat="false" ht="32.25" hidden="false" customHeight="true" outlineLevel="0" collapsed="false">
      <c r="A27" s="29" t="s">
        <v>27</v>
      </c>
      <c r="B27" s="29"/>
      <c r="C27" s="29"/>
      <c r="D27" s="29"/>
      <c r="E27" s="29"/>
      <c r="F27" s="29"/>
      <c r="G27" s="29"/>
      <c r="H27" s="27"/>
      <c r="I27" s="27"/>
      <c r="J27" s="27" t="n">
        <f aca="false">J25*1.123</f>
        <v>1364827.67348</v>
      </c>
      <c r="K27" s="27"/>
      <c r="AF27" s="28" t="str">
        <f aca="false">CONCATENATE("Итого по локальной смете: ",IF([2]Source!G29&lt;&gt;"Новая локальная смета",[2]Source!G29,""))</f>
        <v>Итого по локальной смете: ПЗ</v>
      </c>
    </row>
    <row r="30" customFormat="false" ht="17.25" hidden="false" customHeight="true" outlineLevel="0" collapsed="false">
      <c r="A30" s="29" t="s">
        <v>28</v>
      </c>
      <c r="B30" s="29"/>
      <c r="C30" s="29"/>
      <c r="D30" s="29"/>
      <c r="E30" s="29"/>
      <c r="F30" s="29"/>
      <c r="G30" s="29"/>
      <c r="H30" s="27"/>
      <c r="I30" s="27"/>
      <c r="J30" s="27" t="n">
        <f aca="false">J27</f>
        <v>1364827.67348</v>
      </c>
      <c r="K30" s="27"/>
      <c r="AF30" s="28" t="str">
        <f aca="false">CONCATENATE("Итого по смете: ",IF([2]Source!G55&lt;&gt;"Новый объект",[2]Source!G55,""))</f>
        <v>Итого по смете: ПЗ</v>
      </c>
    </row>
    <row r="32" customFormat="false" ht="14.25" hidden="false" customHeight="false" outlineLevel="0" collapsed="false">
      <c r="C32" s="10" t="s">
        <v>29</v>
      </c>
      <c r="D32" s="10"/>
      <c r="E32" s="10"/>
      <c r="F32" s="10"/>
      <c r="G32" s="10"/>
      <c r="H32" s="10"/>
      <c r="I32" s="10"/>
      <c r="J32" s="21"/>
      <c r="K32" s="21" t="n">
        <f aca="false">'Расчет-аналог'!C43*'Расчет-аналог'!C51</f>
        <v>239554.64287</v>
      </c>
      <c r="L32" s="30"/>
      <c r="AH32" s="10"/>
    </row>
    <row r="33" customFormat="false" ht="14.25" hidden="false" customHeight="false" outlineLevel="0" collapsed="false">
      <c r="C33" s="10" t="s">
        <v>30</v>
      </c>
      <c r="D33" s="10"/>
      <c r="E33" s="10"/>
      <c r="F33" s="10"/>
      <c r="G33" s="10"/>
      <c r="H33" s="10"/>
      <c r="I33" s="10"/>
      <c r="J33" s="21"/>
      <c r="K33" s="21" t="n">
        <f aca="false">'Расчет-аналог'!C44*'Расчет-аналог'!C51</f>
        <v>621965.77884</v>
      </c>
      <c r="L33" s="30"/>
      <c r="AH33" s="10"/>
    </row>
    <row r="34" customFormat="false" ht="14.25" hidden="false" customHeight="false" outlineLevel="0" collapsed="false">
      <c r="C34" s="10" t="s">
        <v>31</v>
      </c>
      <c r="D34" s="10"/>
      <c r="E34" s="10"/>
      <c r="F34" s="10"/>
      <c r="G34" s="10"/>
      <c r="H34" s="10"/>
      <c r="I34" s="10"/>
      <c r="J34" s="21"/>
      <c r="K34" s="21" t="n">
        <f aca="false">'Расчет-аналог'!C45*'Расчет-аналог'!C51</f>
        <v>308073.94883</v>
      </c>
      <c r="L34" s="30"/>
      <c r="AH34" s="10"/>
    </row>
    <row r="35" customFormat="false" ht="14.25" hidden="false" customHeight="false" outlineLevel="0" collapsed="false">
      <c r="C35" s="10" t="s">
        <v>32</v>
      </c>
      <c r="D35" s="10"/>
      <c r="E35" s="10"/>
      <c r="F35" s="10"/>
      <c r="G35" s="10"/>
      <c r="H35" s="10"/>
      <c r="I35" s="10"/>
      <c r="J35" s="21"/>
      <c r="K35" s="21" t="n">
        <f aca="false">'Расчет-аналог'!C46*'Расчет-аналог'!C51</f>
        <v>195233.30294</v>
      </c>
      <c r="L35" s="30"/>
      <c r="AH35" s="10"/>
    </row>
    <row r="36" customFormat="false" ht="14.25" hidden="false" customHeight="false" outlineLevel="0" collapsed="false">
      <c r="C36" s="10"/>
      <c r="D36" s="10"/>
      <c r="E36" s="10"/>
      <c r="F36" s="10"/>
      <c r="G36" s="10"/>
      <c r="H36" s="10"/>
      <c r="I36" s="10"/>
      <c r="J36" s="21"/>
      <c r="K36" s="21"/>
      <c r="L36" s="31"/>
      <c r="AH36" s="10"/>
    </row>
    <row r="37" customFormat="false" ht="14.25" hidden="false" customHeight="true" outlineLevel="0" collapsed="false">
      <c r="C37" s="9" t="s">
        <v>33</v>
      </c>
      <c r="D37" s="9"/>
      <c r="E37" s="9"/>
      <c r="F37" s="9"/>
      <c r="G37" s="9"/>
      <c r="H37" s="9"/>
      <c r="I37" s="9"/>
      <c r="J37" s="32" t="n">
        <f aca="false">(K32+K33)*1.4%</f>
        <v>12061.28590394</v>
      </c>
      <c r="K37" s="32"/>
      <c r="AH37" s="10" t="e">
        <f aca="false">'[1]'!H147</f>
        <v>#N/A</v>
      </c>
    </row>
    <row r="38" s="33" customFormat="true" ht="15" hidden="false" customHeight="true" outlineLevel="0" collapsed="false">
      <c r="C38" s="26" t="s">
        <v>34</v>
      </c>
      <c r="D38" s="26"/>
      <c r="E38" s="26"/>
      <c r="F38" s="26"/>
      <c r="G38" s="26"/>
      <c r="H38" s="26"/>
      <c r="I38" s="26"/>
      <c r="J38" s="27" t="n">
        <f aca="false">J30+J37</f>
        <v>1376888.95938394</v>
      </c>
      <c r="K38" s="27"/>
      <c r="AH38" s="28" t="e">
        <f aca="false">'[1]'!H148</f>
        <v>#N/A</v>
      </c>
    </row>
    <row r="39" customFormat="false" ht="14.25" hidden="false" customHeight="true" outlineLevel="0" collapsed="false">
      <c r="C39" s="9" t="s">
        <v>35</v>
      </c>
      <c r="D39" s="9"/>
      <c r="E39" s="9"/>
      <c r="F39" s="9"/>
      <c r="G39" s="9"/>
      <c r="H39" s="9"/>
      <c r="I39" s="9"/>
      <c r="J39" s="32" t="n">
        <f aca="false">J38*0.03</f>
        <v>41306.6687815182</v>
      </c>
      <c r="K39" s="32"/>
      <c r="AH39" s="10" t="e">
        <f aca="false">'[1]'!H149</f>
        <v>#N/A</v>
      </c>
    </row>
    <row r="40" s="33" customFormat="true" ht="15" hidden="false" customHeight="true" outlineLevel="0" collapsed="false">
      <c r="C40" s="26" t="s">
        <v>36</v>
      </c>
      <c r="D40" s="26"/>
      <c r="E40" s="26"/>
      <c r="F40" s="26"/>
      <c r="G40" s="26"/>
      <c r="H40" s="26"/>
      <c r="I40" s="26"/>
      <c r="J40" s="27" t="n">
        <f aca="false">SUM(J38:J39)</f>
        <v>1418195.62816546</v>
      </c>
      <c r="K40" s="27"/>
      <c r="L40" s="34" t="n">
        <f aca="false">'Расчет-аналог'!C53</f>
        <v>1418195.62816546</v>
      </c>
      <c r="AH40" s="28" t="e">
        <f aca="false">'[1]'!H150</f>
        <v>#N/A</v>
      </c>
    </row>
    <row r="41" s="33" customFormat="true" ht="15" hidden="false" customHeight="false" outlineLevel="0" collapsed="false">
      <c r="C41" s="28"/>
      <c r="D41" s="28"/>
      <c r="E41" s="28"/>
      <c r="F41" s="28"/>
      <c r="G41" s="28"/>
      <c r="H41" s="28"/>
      <c r="I41" s="28"/>
      <c r="J41" s="35"/>
      <c r="K41" s="35"/>
      <c r="L41" s="34"/>
      <c r="AH41" s="28"/>
    </row>
    <row r="42" s="36" customFormat="true" ht="15" hidden="false" customHeight="false" outlineLevel="0" collapsed="false">
      <c r="C42" s="37" t="s">
        <v>37</v>
      </c>
      <c r="D42" s="37"/>
      <c r="E42" s="37"/>
      <c r="F42" s="37"/>
      <c r="G42" s="38" t="n">
        <v>1.014</v>
      </c>
      <c r="H42" s="37"/>
      <c r="I42" s="37"/>
      <c r="J42" s="37"/>
      <c r="K42" s="39" t="n">
        <f aca="false">J40*G42</f>
        <v>1438050.36695977</v>
      </c>
    </row>
    <row r="43" s="36" customFormat="true" ht="14.25" hidden="false" customHeight="false" outlineLevel="0" collapsed="false">
      <c r="C43" s="40" t="s">
        <v>38</v>
      </c>
      <c r="D43" s="10"/>
      <c r="E43" s="10"/>
      <c r="F43" s="10"/>
      <c r="G43" s="10"/>
      <c r="H43" s="10"/>
      <c r="I43" s="10"/>
      <c r="J43" s="21"/>
      <c r="K43" s="21"/>
    </row>
    <row r="44" customFormat="false" ht="60" hidden="false" customHeight="true" outlineLevel="0" collapsed="false"/>
    <row r="45" customFormat="false" ht="14.25" hidden="false" customHeight="false" outlineLevel="0" collapsed="false">
      <c r="A45" s="41"/>
      <c r="B45" s="41"/>
      <c r="C45" s="42"/>
      <c r="D45" s="42"/>
      <c r="E45" s="42"/>
      <c r="F45" s="42"/>
      <c r="G45" s="42"/>
      <c r="H45" s="43"/>
      <c r="I45" s="43"/>
      <c r="J45" s="3"/>
      <c r="K45" s="3"/>
    </row>
    <row r="46" customFormat="false" ht="14.25" hidden="false" customHeight="false" outlineLevel="0" collapsed="false">
      <c r="A46" s="3"/>
      <c r="B46" s="3"/>
      <c r="C46" s="44"/>
      <c r="D46" s="44"/>
      <c r="E46" s="44"/>
      <c r="F46" s="44"/>
      <c r="G46" s="44"/>
      <c r="H46" s="44"/>
      <c r="I46" s="44"/>
      <c r="J46" s="3"/>
      <c r="K46" s="3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33" hidden="false" customHeight="true" outlineLevel="0" collapsed="false">
      <c r="A48" s="45"/>
      <c r="B48" s="45"/>
      <c r="C48" s="42"/>
      <c r="D48" s="42"/>
      <c r="E48" s="42"/>
      <c r="F48" s="42"/>
      <c r="G48" s="42"/>
      <c r="H48" s="43"/>
      <c r="I48" s="43"/>
      <c r="J48" s="3"/>
      <c r="K48" s="3"/>
    </row>
    <row r="49" customFormat="false" ht="14.25" hidden="false" customHeight="false" outlineLevel="0" collapsed="false">
      <c r="A49" s="46"/>
      <c r="B49" s="46"/>
      <c r="C49" s="47"/>
      <c r="D49" s="47"/>
      <c r="E49" s="47"/>
      <c r="F49" s="47"/>
      <c r="G49" s="47"/>
      <c r="H49" s="47"/>
      <c r="I49" s="47"/>
      <c r="J49" s="3"/>
      <c r="K49" s="3"/>
    </row>
  </sheetData>
  <mergeCells count="37">
    <mergeCell ref="A3:K3"/>
    <mergeCell ref="A4:K4"/>
    <mergeCell ref="A6:K6"/>
    <mergeCell ref="A7:K7"/>
    <mergeCell ref="A9:K9"/>
    <mergeCell ref="A10:K10"/>
    <mergeCell ref="F12:H12"/>
    <mergeCell ref="F13:H13"/>
    <mergeCell ref="F14:H14"/>
    <mergeCell ref="F15:H15"/>
    <mergeCell ref="F16:H16"/>
    <mergeCell ref="F17:H17"/>
    <mergeCell ref="H23:I23"/>
    <mergeCell ref="J23:K23"/>
    <mergeCell ref="A25:G25"/>
    <mergeCell ref="H25:I25"/>
    <mergeCell ref="J25:K25"/>
    <mergeCell ref="A27:G27"/>
    <mergeCell ref="H27:I27"/>
    <mergeCell ref="J27:K27"/>
    <mergeCell ref="A30:G30"/>
    <mergeCell ref="H30:I30"/>
    <mergeCell ref="J30:K30"/>
    <mergeCell ref="C37:I37"/>
    <mergeCell ref="J37:K37"/>
    <mergeCell ref="C38:I38"/>
    <mergeCell ref="J38:K38"/>
    <mergeCell ref="C39:I39"/>
    <mergeCell ref="J39:K39"/>
    <mergeCell ref="C40:I40"/>
    <mergeCell ref="J40:K40"/>
    <mergeCell ref="A45:B45"/>
    <mergeCell ref="H45:I45"/>
    <mergeCell ref="C46:I46"/>
    <mergeCell ref="A48:B48"/>
    <mergeCell ref="H48:I48"/>
    <mergeCell ref="C49:I4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61.41"/>
    <col collapsed="false" customWidth="true" hidden="false" outlineLevel="0" max="3" min="3" style="48" width="28.14"/>
    <col collapsed="false" customWidth="true" hidden="false" outlineLevel="0" max="4" min="4" style="48" width="15.13"/>
    <col collapsed="false" customWidth="true" hidden="false" outlineLevel="0" max="5" min="5" style="48" width="40.84"/>
    <col collapsed="false" customWidth="true" hidden="false" outlineLevel="0" max="6" min="6" style="48" width="23.56"/>
    <col collapsed="false" customWidth="true" hidden="false" outlineLevel="0" max="7" min="7" style="48" width="36.42"/>
    <col collapsed="false" customWidth="false" hidden="false" outlineLevel="0" max="257" min="8" style="48" width="9.14"/>
  </cols>
  <sheetData>
    <row r="1" customFormat="false" ht="71.25" hidden="false" customHeight="true" outlineLevel="0" collapsed="false">
      <c r="A1" s="49" t="s">
        <v>39</v>
      </c>
      <c r="B1" s="49"/>
      <c r="C1" s="49"/>
    </row>
    <row r="2" customFormat="false" ht="36.75" hidden="false" customHeight="true" outlineLevel="0" collapsed="false">
      <c r="A2" s="50" t="s">
        <v>40</v>
      </c>
      <c r="B2" s="50"/>
      <c r="C2" s="50"/>
    </row>
    <row r="3" customFormat="false" ht="9.75" hidden="false" customHeight="true" outlineLevel="0" collapsed="false">
      <c r="A3" s="51"/>
      <c r="B3" s="51"/>
      <c r="C3" s="51"/>
    </row>
    <row r="4" customFormat="false" ht="17.25" hidden="false" customHeight="true" outlineLevel="0" collapsed="false">
      <c r="A4" s="52" t="s">
        <v>41</v>
      </c>
      <c r="B4" s="52"/>
      <c r="C4" s="52"/>
    </row>
    <row r="5" customFormat="false" ht="36" hidden="false" customHeight="true" outlineLevel="0" collapsed="false">
      <c r="A5" s="53" t="s">
        <v>42</v>
      </c>
      <c r="B5" s="53"/>
      <c r="C5" s="53"/>
    </row>
    <row r="6" customFormat="false" ht="26.25" hidden="false" customHeight="true" outlineLevel="0" collapsed="false">
      <c r="A6" s="54" t="s">
        <v>43</v>
      </c>
      <c r="B6" s="55" t="s">
        <v>44</v>
      </c>
      <c r="C6" s="56" t="s">
        <v>45</v>
      </c>
      <c r="D6" s="48" t="n">
        <v>0.088</v>
      </c>
    </row>
    <row r="7" customFormat="false" ht="21" hidden="false" customHeight="true" outlineLevel="0" collapsed="false">
      <c r="A7" s="57" t="n">
        <v>1</v>
      </c>
      <c r="B7" s="58" t="s">
        <v>46</v>
      </c>
      <c r="C7" s="59" t="n">
        <f aca="false">SUM(C8:C11)</f>
        <v>563045.62</v>
      </c>
    </row>
    <row r="8" customFormat="false" ht="21" hidden="false" customHeight="true" outlineLevel="0" collapsed="false">
      <c r="A8" s="60" t="s">
        <v>47</v>
      </c>
      <c r="B8" s="61" t="s">
        <v>9</v>
      </c>
      <c r="C8" s="62" t="n">
        <f aca="false">ROUND(692233.23*D6,2)</f>
        <v>60916.52</v>
      </c>
    </row>
    <row r="9" customFormat="false" ht="21" hidden="false" customHeight="true" outlineLevel="0" collapsed="false">
      <c r="A9" s="63" t="s">
        <v>48</v>
      </c>
      <c r="B9" s="64" t="s">
        <v>10</v>
      </c>
      <c r="C9" s="65" t="n">
        <f aca="false">ROUND(3946519.78*D6,2)</f>
        <v>347293.74</v>
      </c>
    </row>
    <row r="10" customFormat="false" ht="21" hidden="false" customHeight="true" outlineLevel="0" collapsed="false">
      <c r="A10" s="63" t="s">
        <v>49</v>
      </c>
      <c r="B10" s="64" t="s">
        <v>11</v>
      </c>
      <c r="C10" s="65" t="n">
        <f aca="false">ROUND(1758756.6*D6,2)</f>
        <v>154770.58</v>
      </c>
    </row>
    <row r="11" customFormat="false" ht="21" hidden="false" customHeight="true" outlineLevel="0" collapsed="false">
      <c r="A11" s="66" t="s">
        <v>50</v>
      </c>
      <c r="B11" s="67" t="s">
        <v>12</v>
      </c>
      <c r="C11" s="68" t="n">
        <f aca="false">ROUND(736.18*D6,2)</f>
        <v>64.78</v>
      </c>
    </row>
    <row r="12" customFormat="false" ht="32.25" hidden="false" customHeight="true" outlineLevel="0" collapsed="false">
      <c r="A12" s="57" t="n">
        <v>2</v>
      </c>
      <c r="B12" s="58" t="s">
        <v>51</v>
      </c>
      <c r="C12" s="59" t="n">
        <f aca="false">SUM(C13:C15)</f>
        <v>177916.91</v>
      </c>
    </row>
    <row r="13" customFormat="false" ht="21" hidden="false" customHeight="true" outlineLevel="0" collapsed="false">
      <c r="A13" s="60"/>
      <c r="B13" s="61" t="s">
        <v>9</v>
      </c>
      <c r="C13" s="62" t="n">
        <f aca="false">ROUND(31197.41*D6,2)</f>
        <v>2745.37</v>
      </c>
    </row>
    <row r="14" customFormat="false" ht="21" hidden="false" customHeight="true" outlineLevel="0" collapsed="false">
      <c r="A14" s="60" t="s">
        <v>52</v>
      </c>
      <c r="B14" s="61" t="s">
        <v>10</v>
      </c>
      <c r="C14" s="69" t="n">
        <f aca="false">ROUND(1042452.14*D6,2)</f>
        <v>91735.79</v>
      </c>
    </row>
    <row r="15" customFormat="false" ht="21" hidden="false" customHeight="true" outlineLevel="0" collapsed="false">
      <c r="A15" s="66" t="s">
        <v>53</v>
      </c>
      <c r="B15" s="67" t="s">
        <v>11</v>
      </c>
      <c r="C15" s="70" t="n">
        <f aca="false">ROUND(948133.49*D6,2)</f>
        <v>83435.75</v>
      </c>
    </row>
    <row r="16" customFormat="false" ht="30" hidden="false" customHeight="true" outlineLevel="0" collapsed="false">
      <c r="A16" s="57" t="n">
        <v>3</v>
      </c>
      <c r="B16" s="71" t="s">
        <v>54</v>
      </c>
      <c r="C16" s="59" t="n">
        <f aca="false">SUM(C17:C20)</f>
        <v>83809.14</v>
      </c>
    </row>
    <row r="17" customFormat="false" ht="21" hidden="false" customHeight="true" outlineLevel="0" collapsed="false">
      <c r="A17" s="60" t="s">
        <v>55</v>
      </c>
      <c r="B17" s="61" t="s">
        <v>9</v>
      </c>
      <c r="C17" s="62" t="n">
        <f aca="false">ROUND(5342.01*D6,2)</f>
        <v>470.1</v>
      </c>
    </row>
    <row r="18" customFormat="false" ht="21" hidden="false" customHeight="true" outlineLevel="0" collapsed="false">
      <c r="A18" s="63" t="s">
        <v>56</v>
      </c>
      <c r="B18" s="64" t="s">
        <v>10</v>
      </c>
      <c r="C18" s="65" t="n">
        <f aca="false">ROUND(688234.54*D6,2)</f>
        <v>60564.64</v>
      </c>
    </row>
    <row r="19" customFormat="false" ht="21" hidden="false" customHeight="true" outlineLevel="0" collapsed="false">
      <c r="A19" s="63" t="s">
        <v>57</v>
      </c>
      <c r="B19" s="64" t="s">
        <v>11</v>
      </c>
      <c r="C19" s="65" t="n">
        <f aca="false">ROUND(258799.96*D6,2)</f>
        <v>22774.4</v>
      </c>
    </row>
    <row r="20" customFormat="false" ht="21" hidden="true" customHeight="true" outlineLevel="0" collapsed="false">
      <c r="A20" s="66" t="s">
        <v>58</v>
      </c>
      <c r="B20" s="67" t="s">
        <v>12</v>
      </c>
      <c r="C20" s="68" t="n">
        <v>0</v>
      </c>
    </row>
    <row r="21" customFormat="false" ht="33.75" hidden="false" customHeight="true" outlineLevel="0" collapsed="false">
      <c r="A21" s="57" t="n">
        <v>4</v>
      </c>
      <c r="B21" s="58" t="s">
        <v>59</v>
      </c>
      <c r="C21" s="59" t="n">
        <f aca="false">SUM(C22:C24)</f>
        <v>52264.51</v>
      </c>
    </row>
    <row r="22" customFormat="false" ht="21" hidden="false" customHeight="true" outlineLevel="0" collapsed="false">
      <c r="A22" s="60" t="s">
        <v>60</v>
      </c>
      <c r="B22" s="64" t="s">
        <v>10</v>
      </c>
      <c r="C22" s="62" t="n">
        <f aca="false">ROUND(531065.22*D6,2)</f>
        <v>46733.74</v>
      </c>
    </row>
    <row r="23" customFormat="false" ht="21" hidden="false" customHeight="true" outlineLevel="0" collapsed="false">
      <c r="A23" s="60" t="s">
        <v>61</v>
      </c>
      <c r="B23" s="64" t="s">
        <v>11</v>
      </c>
      <c r="C23" s="65" t="n">
        <f aca="false">ROUND(48900.01*D6,2)</f>
        <v>4303.2</v>
      </c>
    </row>
    <row r="24" customFormat="false" ht="21" hidden="false" customHeight="true" outlineLevel="0" collapsed="false">
      <c r="A24" s="66" t="s">
        <v>62</v>
      </c>
      <c r="B24" s="67" t="s">
        <v>12</v>
      </c>
      <c r="C24" s="68" t="n">
        <f aca="false">ROUND(13949.7*D6,2)</f>
        <v>1227.57</v>
      </c>
    </row>
    <row r="25" customFormat="false" ht="21" hidden="true" customHeight="true" outlineLevel="0" collapsed="false">
      <c r="A25" s="57" t="n">
        <v>5</v>
      </c>
      <c r="B25" s="58" t="s">
        <v>63</v>
      </c>
      <c r="C25" s="59" t="n">
        <f aca="false">SUM(C26:C29)</f>
        <v>0</v>
      </c>
    </row>
    <row r="26" customFormat="false" ht="21" hidden="true" customHeight="true" outlineLevel="0" collapsed="false">
      <c r="A26" s="60" t="s">
        <v>64</v>
      </c>
      <c r="B26" s="72" t="s">
        <v>9</v>
      </c>
      <c r="C26" s="73" t="n">
        <v>0</v>
      </c>
    </row>
    <row r="27" customFormat="false" ht="21" hidden="true" customHeight="true" outlineLevel="0" collapsed="false">
      <c r="A27" s="63" t="s">
        <v>65</v>
      </c>
      <c r="B27" s="72" t="s">
        <v>10</v>
      </c>
      <c r="C27" s="74" t="n">
        <v>0</v>
      </c>
    </row>
    <row r="28" customFormat="false" ht="21" hidden="true" customHeight="true" outlineLevel="0" collapsed="false">
      <c r="A28" s="63" t="s">
        <v>66</v>
      </c>
      <c r="B28" s="75" t="s">
        <v>11</v>
      </c>
      <c r="C28" s="74" t="n">
        <v>0</v>
      </c>
    </row>
    <row r="29" customFormat="false" ht="21" hidden="true" customHeight="true" outlineLevel="0" collapsed="false">
      <c r="A29" s="66" t="s">
        <v>67</v>
      </c>
      <c r="B29" s="76" t="s">
        <v>12</v>
      </c>
      <c r="C29" s="77" t="n">
        <v>0</v>
      </c>
    </row>
    <row r="30" customFormat="false" ht="21" hidden="false" customHeight="true" outlineLevel="0" collapsed="false">
      <c r="A30" s="57" t="n">
        <v>5</v>
      </c>
      <c r="B30" s="58" t="s">
        <v>68</v>
      </c>
      <c r="C30" s="59" t="n">
        <f aca="false">SUM(C31:C32)</f>
        <v>2857.19</v>
      </c>
    </row>
    <row r="31" customFormat="false" ht="21" hidden="false" customHeight="true" outlineLevel="0" collapsed="false">
      <c r="A31" s="60" t="s">
        <v>64</v>
      </c>
      <c r="B31" s="72" t="s">
        <v>9</v>
      </c>
      <c r="C31" s="73" t="n">
        <f aca="false">ROUND(30828.38*D6,2)</f>
        <v>2712.9</v>
      </c>
    </row>
    <row r="32" customFormat="false" ht="21" hidden="false" customHeight="true" outlineLevel="0" collapsed="false">
      <c r="A32" s="66" t="s">
        <v>65</v>
      </c>
      <c r="B32" s="78" t="s">
        <v>10</v>
      </c>
      <c r="C32" s="77" t="n">
        <f aca="false">ROUND(1639.68*D6,2)</f>
        <v>144.29</v>
      </c>
    </row>
    <row r="33" customFormat="false" ht="21" hidden="false" customHeight="true" outlineLevel="0" collapsed="false">
      <c r="A33" s="57" t="n">
        <v>6</v>
      </c>
      <c r="B33" s="58" t="s">
        <v>69</v>
      </c>
      <c r="C33" s="59" t="n">
        <f aca="false">SUM(C34:C36)</f>
        <v>17023.08</v>
      </c>
    </row>
    <row r="34" customFormat="false" ht="21" hidden="false" customHeight="true" outlineLevel="0" collapsed="false">
      <c r="A34" s="60" t="s">
        <v>70</v>
      </c>
      <c r="B34" s="61" t="s">
        <v>9</v>
      </c>
      <c r="C34" s="62" t="n">
        <f aca="false">ROUND(6874.04*D6,2)</f>
        <v>604.92</v>
      </c>
    </row>
    <row r="35" customFormat="false" ht="21" hidden="false" customHeight="true" outlineLevel="0" collapsed="false">
      <c r="A35" s="60" t="s">
        <v>71</v>
      </c>
      <c r="B35" s="64" t="s">
        <v>10</v>
      </c>
      <c r="C35" s="65" t="n">
        <f aca="false">ROUND(83760.01*D6,2)</f>
        <v>7370.88</v>
      </c>
    </row>
    <row r="36" customFormat="false" ht="21" hidden="false" customHeight="true" outlineLevel="0" collapsed="false">
      <c r="A36" s="60" t="s">
        <v>72</v>
      </c>
      <c r="B36" s="67" t="s">
        <v>11</v>
      </c>
      <c r="C36" s="68" t="n">
        <f aca="false">ROUND(102810*D6,2)</f>
        <v>9047.28</v>
      </c>
    </row>
    <row r="37" customFormat="false" ht="21" hidden="false" customHeight="true" outlineLevel="0" collapsed="false">
      <c r="A37" s="57" t="n">
        <v>7</v>
      </c>
      <c r="B37" s="58" t="s">
        <v>73</v>
      </c>
      <c r="C37" s="59" t="n">
        <f aca="false">SUM(C38:C39)</f>
        <v>146856.63</v>
      </c>
    </row>
    <row r="38" customFormat="false" ht="21" hidden="false" customHeight="true" outlineLevel="0" collapsed="false">
      <c r="A38" s="60" t="s">
        <v>74</v>
      </c>
      <c r="B38" s="61" t="s">
        <v>9</v>
      </c>
      <c r="C38" s="62" t="n">
        <f aca="false">ROUND(1657578.18*D6,2)</f>
        <v>145866.88</v>
      </c>
    </row>
    <row r="39" customFormat="false" ht="21" hidden="false" customHeight="true" outlineLevel="0" collapsed="false">
      <c r="A39" s="60" t="s">
        <v>75</v>
      </c>
      <c r="B39" s="79" t="s">
        <v>12</v>
      </c>
      <c r="C39" s="68" t="n">
        <f aca="false">ROUND(11247.21*D6,2)</f>
        <v>989.75</v>
      </c>
    </row>
    <row r="40" customFormat="false" ht="21" hidden="false" customHeight="true" outlineLevel="0" collapsed="false">
      <c r="A40" s="57" t="n">
        <v>8</v>
      </c>
      <c r="B40" s="58" t="s">
        <v>76</v>
      </c>
      <c r="C40" s="59" t="n">
        <f aca="false">171567.68</f>
        <v>171567.68</v>
      </c>
    </row>
    <row r="41" customFormat="false" ht="27" hidden="false" customHeight="true" outlineLevel="0" collapsed="false">
      <c r="A41" s="80"/>
      <c r="B41" s="81" t="s">
        <v>77</v>
      </c>
      <c r="C41" s="82" t="n">
        <f aca="false">C40+C37+C33+C30+C25+C21+C16+C12+C7</f>
        <v>1215340.76</v>
      </c>
    </row>
    <row r="42" customFormat="false" ht="27" hidden="false" customHeight="true" outlineLevel="0" collapsed="false">
      <c r="A42" s="83"/>
      <c r="B42" s="84" t="s">
        <v>78</v>
      </c>
      <c r="C42" s="85"/>
    </row>
    <row r="43" customFormat="false" ht="27" hidden="false" customHeight="true" outlineLevel="0" collapsed="false">
      <c r="A43" s="86"/>
      <c r="B43" s="87" t="s">
        <v>29</v>
      </c>
      <c r="C43" s="88" t="n">
        <f aca="false">C38+C34+C31+C26+C17+C8+C13</f>
        <v>213316.69</v>
      </c>
      <c r="D43" s="89"/>
    </row>
    <row r="44" customFormat="false" ht="27" hidden="false" customHeight="true" outlineLevel="0" collapsed="false">
      <c r="A44" s="86"/>
      <c r="B44" s="87" t="s">
        <v>30</v>
      </c>
      <c r="C44" s="88" t="n">
        <f aca="false">C35+C32+C27+C22+C18+C14+C9</f>
        <v>553843.08</v>
      </c>
      <c r="D44" s="89"/>
    </row>
    <row r="45" customFormat="false" ht="27" hidden="false" customHeight="true" outlineLevel="0" collapsed="false">
      <c r="A45" s="86"/>
      <c r="B45" s="87" t="s">
        <v>31</v>
      </c>
      <c r="C45" s="88" t="n">
        <f aca="false">C36+C28+C23+C19+C15+C10</f>
        <v>274331.21</v>
      </c>
      <c r="D45" s="89"/>
    </row>
    <row r="46" customFormat="false" ht="27" hidden="false" customHeight="true" outlineLevel="0" collapsed="false">
      <c r="A46" s="83"/>
      <c r="B46" s="84" t="s">
        <v>79</v>
      </c>
      <c r="C46" s="90" t="n">
        <f aca="false">C39+C40+C29+C20+C11+C24</f>
        <v>173849.78</v>
      </c>
      <c r="D46" s="89"/>
    </row>
    <row r="47" customFormat="false" ht="27" hidden="false" customHeight="true" outlineLevel="0" collapsed="false">
      <c r="A47" s="86"/>
      <c r="B47" s="91" t="s">
        <v>80</v>
      </c>
      <c r="C47" s="88" t="n">
        <f aca="false">(C43+C44)*1.4/100</f>
        <v>10740.23678</v>
      </c>
    </row>
    <row r="48" customFormat="false" ht="27" hidden="false" customHeight="true" outlineLevel="0" collapsed="false">
      <c r="A48" s="86"/>
      <c r="B48" s="92" t="s">
        <v>34</v>
      </c>
      <c r="C48" s="93" t="n">
        <f aca="false">C41+C47</f>
        <v>1226080.99678</v>
      </c>
    </row>
    <row r="49" customFormat="false" ht="21" hidden="false" customHeight="true" outlineLevel="0" collapsed="false">
      <c r="A49" s="86"/>
      <c r="B49" s="87" t="s">
        <v>35</v>
      </c>
      <c r="C49" s="88" t="n">
        <f aca="false">C48*3/100</f>
        <v>36782.4299034</v>
      </c>
    </row>
    <row r="50" customFormat="false" ht="28.5" hidden="false" customHeight="true" outlineLevel="0" collapsed="false">
      <c r="A50" s="94"/>
      <c r="B50" s="95" t="s">
        <v>36</v>
      </c>
      <c r="C50" s="96" t="n">
        <f aca="false">SUM(C48:C49)</f>
        <v>1262863.4266834</v>
      </c>
    </row>
    <row r="51" customFormat="false" ht="23.25" hidden="false" customHeight="true" outlineLevel="0" collapsed="false">
      <c r="A51" s="97" t="s">
        <v>81</v>
      </c>
      <c r="C51" s="98" t="n">
        <v>1.123</v>
      </c>
    </row>
    <row r="52" customFormat="false" ht="24" hidden="false" customHeight="true" outlineLevel="0" collapsed="false">
      <c r="A52" s="99" t="s">
        <v>38</v>
      </c>
      <c r="B52" s="99"/>
      <c r="C52" s="100"/>
    </row>
    <row r="53" customFormat="false" ht="24" hidden="false" customHeight="true" outlineLevel="0" collapsed="false">
      <c r="A53" s="98"/>
      <c r="B53" s="98"/>
      <c r="C53" s="100" t="n">
        <f aca="false">C50*C51</f>
        <v>1418195.62816546</v>
      </c>
    </row>
    <row r="54" s="104" customFormat="true" ht="28.5" hidden="false" customHeight="true" outlineLevel="0" collapsed="false">
      <c r="A54" s="101"/>
      <c r="B54" s="102"/>
      <c r="C54" s="103"/>
    </row>
    <row r="59" customFormat="false" ht="12.75" hidden="false" customHeight="false" outlineLevel="0" collapsed="false">
      <c r="B59" s="105" t="s">
        <v>82</v>
      </c>
    </row>
    <row r="62" customFormat="false" ht="12.75" hidden="false" customHeight="false" outlineLevel="0" collapsed="false">
      <c r="B62" s="105" t="s">
        <v>83</v>
      </c>
    </row>
  </sheetData>
  <mergeCells count="6">
    <mergeCell ref="A1:C1"/>
    <mergeCell ref="A2:C2"/>
    <mergeCell ref="A3:C3"/>
    <mergeCell ref="A4:C4"/>
    <mergeCell ref="A5:C5"/>
    <mergeCell ref="A52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3" activeCellId="0" sqref="A83:Z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84</v>
      </c>
      <c r="D1" s="0" t="s">
        <v>85</v>
      </c>
      <c r="F1" s="0" t="n">
        <v>0</v>
      </c>
      <c r="G1" s="0" t="n">
        <v>0</v>
      </c>
      <c r="H1" s="0" t="n">
        <v>0</v>
      </c>
      <c r="I1" s="0" t="s">
        <v>86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106" t="n">
        <v>1</v>
      </c>
      <c r="B12" s="106" t="n">
        <v>82</v>
      </c>
      <c r="C12" s="106" t="n">
        <v>0</v>
      </c>
      <c r="D12" s="106" t="n">
        <f aca="false">ROW(A53)</f>
        <v>53</v>
      </c>
      <c r="E12" s="106" t="n">
        <v>0</v>
      </c>
      <c r="F12" s="106" t="s">
        <v>87</v>
      </c>
      <c r="G12" s="106" t="s">
        <v>88</v>
      </c>
      <c r="H12" s="106"/>
      <c r="I12" s="106" t="n">
        <v>0</v>
      </c>
      <c r="J12" s="106"/>
      <c r="K12" s="106"/>
      <c r="L12" s="106"/>
      <c r="M12" s="106"/>
      <c r="N12" s="106"/>
      <c r="O12" s="106" t="n">
        <v>0</v>
      </c>
      <c r="P12" s="106" t="n">
        <v>0</v>
      </c>
      <c r="Q12" s="106" t="n">
        <v>2</v>
      </c>
      <c r="R12" s="106" t="n">
        <v>167</v>
      </c>
      <c r="S12" s="106"/>
      <c r="T12" s="106"/>
      <c r="U12" s="106"/>
      <c r="V12" s="106" t="n">
        <v>0</v>
      </c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 t="s">
        <v>89</v>
      </c>
      <c r="BI12" s="106" t="s">
        <v>90</v>
      </c>
      <c r="BJ12" s="106" t="n">
        <v>1</v>
      </c>
      <c r="BK12" s="106" t="n">
        <v>1</v>
      </c>
      <c r="BL12" s="106" t="n">
        <v>0</v>
      </c>
      <c r="BM12" s="106" t="n">
        <v>0</v>
      </c>
      <c r="BN12" s="106" t="n">
        <v>1</v>
      </c>
      <c r="BO12" s="106" t="n">
        <v>0</v>
      </c>
      <c r="BP12" s="106" t="n">
        <v>2</v>
      </c>
      <c r="BQ12" s="106" t="n">
        <v>2</v>
      </c>
      <c r="BR12" s="106" t="n">
        <v>1</v>
      </c>
      <c r="BS12" s="106" t="n">
        <v>1</v>
      </c>
      <c r="BT12" s="106" t="n">
        <v>0</v>
      </c>
      <c r="BU12" s="106" t="n">
        <v>0</v>
      </c>
      <c r="BV12" s="106" t="n">
        <v>1</v>
      </c>
      <c r="BW12" s="106" t="n">
        <v>0</v>
      </c>
      <c r="BX12" s="106" t="n">
        <v>0</v>
      </c>
      <c r="BY12" s="106" t="s">
        <v>91</v>
      </c>
      <c r="BZ12" s="106" t="s">
        <v>92</v>
      </c>
      <c r="CA12" s="106" t="s">
        <v>93</v>
      </c>
      <c r="CB12" s="106" t="s">
        <v>93</v>
      </c>
      <c r="CC12" s="106" t="s">
        <v>93</v>
      </c>
      <c r="CD12" s="106" t="s">
        <v>93</v>
      </c>
      <c r="CE12" s="106" t="s">
        <v>94</v>
      </c>
      <c r="CF12" s="106" t="n">
        <v>0</v>
      </c>
      <c r="CG12" s="106" t="n">
        <v>0</v>
      </c>
      <c r="CH12" s="106" t="n">
        <v>33289</v>
      </c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 t="n">
        <v>0</v>
      </c>
    </row>
    <row r="15" customFormat="false" ht="12.75" hidden="false" customHeight="false" outlineLevel="0" collapsed="false">
      <c r="A15" s="106" t="n">
        <v>15</v>
      </c>
      <c r="B15" s="106" t="n">
        <v>1</v>
      </c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</row>
    <row r="18" customFormat="false" ht="12.75" hidden="false" customHeight="false" outlineLevel="0" collapsed="false">
      <c r="A18" s="107" t="n">
        <v>52</v>
      </c>
      <c r="B18" s="107" t="n">
        <f aca="false">B53</f>
        <v>82</v>
      </c>
      <c r="C18" s="107" t="n">
        <f aca="false">C53</f>
        <v>1</v>
      </c>
      <c r="D18" s="107" t="n">
        <f aca="false">D53</f>
        <v>12</v>
      </c>
      <c r="E18" s="107" t="n">
        <f aca="false">E53</f>
        <v>0</v>
      </c>
      <c r="F18" s="107" t="str">
        <f aca="false">F53</f>
        <v>Новый объект</v>
      </c>
      <c r="G18" s="107" t="str">
        <f aca="false">G53</f>
        <v>Пречистенская наб., д.15, стр.1 ЦТП</v>
      </c>
      <c r="H18" s="107"/>
      <c r="I18" s="107"/>
      <c r="J18" s="107"/>
      <c r="K18" s="107"/>
      <c r="L18" s="107"/>
      <c r="M18" s="107"/>
      <c r="N18" s="107"/>
      <c r="O18" s="107" t="n">
        <f aca="false">O53</f>
        <v>1215340.76</v>
      </c>
      <c r="P18" s="107" t="n">
        <f aca="false">P53</f>
        <v>1215340.76</v>
      </c>
      <c r="Q18" s="107" t="n">
        <f aca="false">Q53</f>
        <v>0</v>
      </c>
      <c r="R18" s="107" t="n">
        <f aca="false">R53</f>
        <v>0</v>
      </c>
      <c r="S18" s="107" t="n">
        <f aca="false">S53</f>
        <v>0</v>
      </c>
      <c r="T18" s="107" t="n">
        <f aca="false">T53</f>
        <v>0</v>
      </c>
      <c r="U18" s="107" t="n">
        <f aca="false">U53</f>
        <v>0</v>
      </c>
      <c r="V18" s="107" t="n">
        <f aca="false">V53</f>
        <v>0</v>
      </c>
      <c r="W18" s="107" t="n">
        <f aca="false">W53</f>
        <v>0</v>
      </c>
      <c r="X18" s="107" t="n">
        <f aca="false">X53</f>
        <v>0</v>
      </c>
      <c r="Y18" s="107" t="n">
        <f aca="false">Y53</f>
        <v>0</v>
      </c>
      <c r="Z18" s="107" t="n">
        <f aca="false">Z53</f>
        <v>0</v>
      </c>
      <c r="AA18" s="107" t="n">
        <f aca="false">AA53</f>
        <v>0</v>
      </c>
      <c r="AB18" s="107" t="n">
        <f aca="false">AB53</f>
        <v>0</v>
      </c>
      <c r="AC18" s="107" t="n">
        <f aca="false">AC53</f>
        <v>0</v>
      </c>
      <c r="AD18" s="107" t="n">
        <f aca="false">AD53</f>
        <v>0</v>
      </c>
      <c r="AE18" s="107" t="n">
        <f aca="false">AE53</f>
        <v>0</v>
      </c>
      <c r="AF18" s="107" t="n">
        <f aca="false">AF53</f>
        <v>0</v>
      </c>
      <c r="AG18" s="107" t="n">
        <f aca="false">AG53</f>
        <v>0</v>
      </c>
      <c r="AH18" s="107" t="n">
        <f aca="false">AH53</f>
        <v>0</v>
      </c>
      <c r="AI18" s="107" t="n">
        <f aca="false">AI53</f>
        <v>0</v>
      </c>
      <c r="AJ18" s="107" t="n">
        <f aca="false">AJ53</f>
        <v>0</v>
      </c>
      <c r="AK18" s="107" t="n">
        <f aca="false">AK53</f>
        <v>0</v>
      </c>
      <c r="AL18" s="107" t="n">
        <f aca="false">AL53</f>
        <v>0</v>
      </c>
      <c r="AM18" s="107" t="n">
        <f aca="false">AM53</f>
        <v>0</v>
      </c>
      <c r="AN18" s="107" t="n">
        <f aca="false">AN53</f>
        <v>0</v>
      </c>
      <c r="AO18" s="107" t="n">
        <f aca="false">AO53</f>
        <v>0</v>
      </c>
      <c r="AP18" s="107" t="n">
        <f aca="false">AP53</f>
        <v>0</v>
      </c>
      <c r="AQ18" s="107" t="n">
        <f aca="false">AQ53</f>
        <v>0</v>
      </c>
      <c r="AR18" s="107" t="n">
        <f aca="false">AR53</f>
        <v>1215340.76</v>
      </c>
      <c r="AS18" s="107" t="n">
        <f aca="false">AS53</f>
        <v>0</v>
      </c>
      <c r="AT18" s="107" t="n">
        <f aca="false">AT53</f>
        <v>0</v>
      </c>
      <c r="AU18" s="107" t="n">
        <f aca="false">AU53</f>
        <v>1215340.76</v>
      </c>
      <c r="AV18" s="107" t="n">
        <f aca="false">AV53</f>
        <v>1215340.76</v>
      </c>
      <c r="AW18" s="107" t="n">
        <f aca="false">AW53</f>
        <v>1215340.76</v>
      </c>
      <c r="AX18" s="107" t="n">
        <f aca="false">AX53</f>
        <v>0</v>
      </c>
      <c r="AY18" s="107" t="n">
        <f aca="false">AY53</f>
        <v>1215340.76</v>
      </c>
      <c r="AZ18" s="107" t="n">
        <f aca="false">AZ53</f>
        <v>0</v>
      </c>
      <c r="BA18" s="107" t="n">
        <f aca="false">BA53</f>
        <v>0</v>
      </c>
      <c r="BB18" s="107" t="n">
        <f aca="false">BB53</f>
        <v>0</v>
      </c>
      <c r="BC18" s="107" t="n">
        <f aca="false">BC53</f>
        <v>0</v>
      </c>
      <c r="BD18" s="107" t="n">
        <f aca="false">BD53</f>
        <v>0</v>
      </c>
      <c r="BE18" s="107" t="n">
        <f aca="false">BE53</f>
        <v>0</v>
      </c>
      <c r="BF18" s="107" t="n">
        <f aca="false">BF53</f>
        <v>0</v>
      </c>
      <c r="BG18" s="107" t="n">
        <f aca="false">BG53</f>
        <v>0</v>
      </c>
      <c r="BH18" s="107" t="n">
        <f aca="false">BH53</f>
        <v>0</v>
      </c>
      <c r="BI18" s="107" t="n">
        <f aca="false">BI53</f>
        <v>0</v>
      </c>
      <c r="BJ18" s="107" t="n">
        <f aca="false">BJ53</f>
        <v>0</v>
      </c>
      <c r="BK18" s="107" t="n">
        <f aca="false">BK53</f>
        <v>0</v>
      </c>
      <c r="BL18" s="107" t="n">
        <f aca="false">BL53</f>
        <v>0</v>
      </c>
      <c r="BM18" s="107" t="n">
        <f aca="false">BM53</f>
        <v>0</v>
      </c>
      <c r="BN18" s="107" t="n">
        <f aca="false">BN53</f>
        <v>0</v>
      </c>
      <c r="BO18" s="108" t="n">
        <f aca="false">BO53</f>
        <v>0</v>
      </c>
      <c r="BP18" s="108" t="n">
        <f aca="false">BP53</f>
        <v>0</v>
      </c>
      <c r="BQ18" s="108" t="n">
        <f aca="false">BQ53</f>
        <v>0</v>
      </c>
      <c r="BR18" s="108" t="n">
        <f aca="false">BR53</f>
        <v>0</v>
      </c>
      <c r="BS18" s="108" t="n">
        <f aca="false">BS53</f>
        <v>0</v>
      </c>
      <c r="BT18" s="108" t="n">
        <f aca="false">BT53</f>
        <v>0</v>
      </c>
      <c r="BU18" s="108" t="n">
        <f aca="false">BU53</f>
        <v>0</v>
      </c>
      <c r="BV18" s="108" t="n">
        <f aca="false">BV53</f>
        <v>0</v>
      </c>
      <c r="BW18" s="108" t="n">
        <f aca="false">BW53</f>
        <v>0</v>
      </c>
      <c r="BX18" s="108" t="n">
        <f aca="false">BX53</f>
        <v>0</v>
      </c>
      <c r="BY18" s="108" t="n">
        <f aca="false">BY53</f>
        <v>0</v>
      </c>
      <c r="BZ18" s="108" t="n">
        <f aca="false">BZ53</f>
        <v>0</v>
      </c>
      <c r="CA18" s="108" t="n">
        <f aca="false">CA53</f>
        <v>0</v>
      </c>
      <c r="CB18" s="108" t="n">
        <f aca="false">CB53</f>
        <v>0</v>
      </c>
      <c r="CC18" s="108" t="n">
        <f aca="false">CC53</f>
        <v>0</v>
      </c>
      <c r="CD18" s="108" t="n">
        <f aca="false">CD53</f>
        <v>0</v>
      </c>
      <c r="CE18" s="108" t="n">
        <f aca="false">CE53</f>
        <v>0</v>
      </c>
      <c r="CF18" s="108" t="n">
        <f aca="false">CF53</f>
        <v>0</v>
      </c>
      <c r="CG18" s="108" t="n">
        <f aca="false">CG53</f>
        <v>0</v>
      </c>
      <c r="CH18" s="108" t="n">
        <f aca="false">CH53</f>
        <v>0</v>
      </c>
      <c r="CI18" s="108" t="n">
        <f aca="false">CI53</f>
        <v>0</v>
      </c>
      <c r="CJ18" s="108" t="n">
        <f aca="false">CJ53</f>
        <v>0</v>
      </c>
      <c r="CK18" s="108" t="n">
        <f aca="false">CK53</f>
        <v>0</v>
      </c>
      <c r="CL18" s="108" t="n">
        <f aca="false">CL53</f>
        <v>0</v>
      </c>
      <c r="CM18" s="108" t="n">
        <f aca="false">CM53</f>
        <v>0</v>
      </c>
      <c r="CN18" s="108" t="n">
        <f aca="false">CN53</f>
        <v>0</v>
      </c>
      <c r="CO18" s="108" t="n">
        <f aca="false">CO53</f>
        <v>0</v>
      </c>
      <c r="CP18" s="108" t="n">
        <f aca="false">CP53</f>
        <v>0</v>
      </c>
      <c r="CQ18" s="108" t="n">
        <f aca="false">CQ53</f>
        <v>0</v>
      </c>
      <c r="CR18" s="108" t="n">
        <f aca="false">CR53</f>
        <v>0</v>
      </c>
      <c r="CS18" s="108" t="n">
        <f aca="false">CS53</f>
        <v>0</v>
      </c>
      <c r="CT18" s="108" t="n">
        <f aca="false">CT53</f>
        <v>0</v>
      </c>
      <c r="CU18" s="108" t="n">
        <f aca="false">CU53</f>
        <v>0</v>
      </c>
      <c r="CV18" s="108" t="n">
        <f aca="false">CV53</f>
        <v>0</v>
      </c>
      <c r="CW18" s="108" t="n">
        <f aca="false">CW53</f>
        <v>0</v>
      </c>
      <c r="CX18" s="108" t="n">
        <f aca="false">CX53</f>
        <v>0</v>
      </c>
      <c r="CY18" s="108" t="n">
        <f aca="false">CY53</f>
        <v>0</v>
      </c>
      <c r="CZ18" s="108" t="n">
        <f aca="false">CZ53</f>
        <v>0</v>
      </c>
      <c r="DA18" s="108" t="n">
        <f aca="false">DA53</f>
        <v>0</v>
      </c>
      <c r="DB18" s="108" t="n">
        <f aca="false">DB53</f>
        <v>0</v>
      </c>
      <c r="DC18" s="108" t="n">
        <f aca="false">DC53</f>
        <v>0</v>
      </c>
      <c r="DD18" s="108" t="n">
        <f aca="false">DD53</f>
        <v>0</v>
      </c>
      <c r="DE18" s="108" t="n">
        <f aca="false">DE53</f>
        <v>0</v>
      </c>
      <c r="DF18" s="108" t="n">
        <f aca="false">DF53</f>
        <v>0</v>
      </c>
      <c r="DG18" s="108" t="n">
        <f aca="false">DG53</f>
        <v>0</v>
      </c>
      <c r="DH18" s="108" t="n">
        <f aca="false">DH53</f>
        <v>0</v>
      </c>
      <c r="DI18" s="108" t="n">
        <f aca="false">DI53</f>
        <v>0</v>
      </c>
      <c r="DJ18" s="108" t="n">
        <f aca="false">DJ53</f>
        <v>0</v>
      </c>
      <c r="DK18" s="108" t="n">
        <f aca="false">DK53</f>
        <v>0</v>
      </c>
      <c r="DL18" s="108" t="n">
        <f aca="false">DL53</f>
        <v>0</v>
      </c>
      <c r="DM18" s="108" t="n">
        <f aca="false">DM53</f>
        <v>0</v>
      </c>
      <c r="DN18" s="108" t="n">
        <f aca="false">DN53</f>
        <v>0</v>
      </c>
    </row>
    <row r="20" customFormat="false" ht="12.75" hidden="false" customHeight="false" outlineLevel="0" collapsed="false">
      <c r="A20" s="106" t="n">
        <v>3</v>
      </c>
      <c r="B20" s="106" t="n">
        <v>1</v>
      </c>
      <c r="C20" s="106"/>
      <c r="D20" s="106" t="n">
        <f aca="false">ROW(A27)</f>
        <v>27</v>
      </c>
      <c r="E20" s="106"/>
      <c r="F20" s="106" t="s">
        <v>95</v>
      </c>
      <c r="G20" s="106" t="s">
        <v>95</v>
      </c>
      <c r="H20" s="106"/>
      <c r="I20" s="106" t="n">
        <v>0</v>
      </c>
      <c r="J20" s="106"/>
      <c r="K20" s="106" t="n">
        <v>0</v>
      </c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 t="n">
        <v>0</v>
      </c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 t="n">
        <v>0</v>
      </c>
      <c r="BY20" s="106"/>
      <c r="BZ20" s="106"/>
      <c r="CA20" s="106"/>
      <c r="CB20" s="106"/>
      <c r="CC20" s="106"/>
      <c r="CD20" s="106"/>
      <c r="CE20" s="106"/>
      <c r="CF20" s="106" t="n">
        <v>0</v>
      </c>
      <c r="CG20" s="106" t="n">
        <v>0</v>
      </c>
      <c r="CH20" s="106"/>
      <c r="CI20" s="106"/>
      <c r="CJ20" s="106"/>
    </row>
    <row r="22" customFormat="false" ht="12.75" hidden="false" customHeight="false" outlineLevel="0" collapsed="false">
      <c r="A22" s="107" t="n">
        <v>52</v>
      </c>
      <c r="B22" s="107" t="n">
        <f aca="false">B27</f>
        <v>1</v>
      </c>
      <c r="C22" s="107" t="n">
        <f aca="false">C27</f>
        <v>3</v>
      </c>
      <c r="D22" s="107" t="n">
        <f aca="false">D27</f>
        <v>20</v>
      </c>
      <c r="E22" s="107" t="n">
        <f aca="false">E27</f>
        <v>0</v>
      </c>
      <c r="F22" s="107" t="str">
        <f aca="false">F27</f>
        <v>Новая локальная смета</v>
      </c>
      <c r="G22" s="107" t="str">
        <f aca="false">G27</f>
        <v>Новая локальная смета</v>
      </c>
      <c r="H22" s="107"/>
      <c r="I22" s="107"/>
      <c r="J22" s="107"/>
      <c r="K22" s="107"/>
      <c r="L22" s="107"/>
      <c r="M22" s="107"/>
      <c r="N22" s="107"/>
      <c r="O22" s="107" t="n">
        <f aca="false">O27</f>
        <v>1215340.76</v>
      </c>
      <c r="P22" s="107" t="n">
        <f aca="false">P27</f>
        <v>1215340.76</v>
      </c>
      <c r="Q22" s="107" t="n">
        <f aca="false">Q27</f>
        <v>0</v>
      </c>
      <c r="R22" s="107" t="n">
        <f aca="false">R27</f>
        <v>0</v>
      </c>
      <c r="S22" s="107" t="n">
        <f aca="false">S27</f>
        <v>0</v>
      </c>
      <c r="T22" s="107" t="n">
        <f aca="false">T27</f>
        <v>0</v>
      </c>
      <c r="U22" s="107" t="n">
        <f aca="false">U27</f>
        <v>0</v>
      </c>
      <c r="V22" s="107" t="n">
        <f aca="false">V27</f>
        <v>0</v>
      </c>
      <c r="W22" s="107" t="n">
        <f aca="false">W27</f>
        <v>0</v>
      </c>
      <c r="X22" s="107" t="n">
        <f aca="false">X27</f>
        <v>0</v>
      </c>
      <c r="Y22" s="107" t="n">
        <f aca="false">Y27</f>
        <v>0</v>
      </c>
      <c r="Z22" s="107" t="n">
        <f aca="false">Z27</f>
        <v>0</v>
      </c>
      <c r="AA22" s="107" t="n">
        <f aca="false">AA27</f>
        <v>0</v>
      </c>
      <c r="AB22" s="107" t="n">
        <f aca="false">AB27</f>
        <v>1215340.76</v>
      </c>
      <c r="AC22" s="107" t="n">
        <f aca="false">AC27</f>
        <v>1215340.76</v>
      </c>
      <c r="AD22" s="107" t="n">
        <f aca="false">AD27</f>
        <v>0</v>
      </c>
      <c r="AE22" s="107" t="n">
        <f aca="false">AE27</f>
        <v>0</v>
      </c>
      <c r="AF22" s="107" t="n">
        <f aca="false">AF27</f>
        <v>0</v>
      </c>
      <c r="AG22" s="107" t="n">
        <f aca="false">AG27</f>
        <v>0</v>
      </c>
      <c r="AH22" s="107" t="n">
        <f aca="false">AH27</f>
        <v>0</v>
      </c>
      <c r="AI22" s="107" t="n">
        <f aca="false">AI27</f>
        <v>0</v>
      </c>
      <c r="AJ22" s="107" t="n">
        <f aca="false">AJ27</f>
        <v>0</v>
      </c>
      <c r="AK22" s="107" t="n">
        <f aca="false">AK27</f>
        <v>0</v>
      </c>
      <c r="AL22" s="107" t="n">
        <f aca="false">AL27</f>
        <v>0</v>
      </c>
      <c r="AM22" s="107" t="n">
        <f aca="false">AM27</f>
        <v>0</v>
      </c>
      <c r="AN22" s="107" t="n">
        <f aca="false">AN27</f>
        <v>0</v>
      </c>
      <c r="AO22" s="107" t="n">
        <f aca="false">AO27</f>
        <v>0</v>
      </c>
      <c r="AP22" s="107" t="n">
        <f aca="false">AP27</f>
        <v>0</v>
      </c>
      <c r="AQ22" s="107" t="n">
        <f aca="false">AQ27</f>
        <v>0</v>
      </c>
      <c r="AR22" s="107" t="n">
        <f aca="false">AR27</f>
        <v>1215340.76</v>
      </c>
      <c r="AS22" s="107" t="n">
        <f aca="false">AS27</f>
        <v>0</v>
      </c>
      <c r="AT22" s="107" t="n">
        <f aca="false">AT27</f>
        <v>0</v>
      </c>
      <c r="AU22" s="107" t="n">
        <f aca="false">AU27</f>
        <v>1215340.76</v>
      </c>
      <c r="AV22" s="107" t="n">
        <f aca="false">AV27</f>
        <v>1215340.76</v>
      </c>
      <c r="AW22" s="107" t="n">
        <f aca="false">AW27</f>
        <v>1215340.76</v>
      </c>
      <c r="AX22" s="107" t="n">
        <f aca="false">AX27</f>
        <v>0</v>
      </c>
      <c r="AY22" s="107" t="n">
        <f aca="false">AY27</f>
        <v>1215340.76</v>
      </c>
      <c r="AZ22" s="107" t="n">
        <f aca="false">AZ27</f>
        <v>0</v>
      </c>
      <c r="BA22" s="107" t="n">
        <f aca="false">BA27</f>
        <v>0</v>
      </c>
      <c r="BB22" s="107" t="n">
        <f aca="false">BB27</f>
        <v>0</v>
      </c>
      <c r="BC22" s="107" t="n">
        <f aca="false">BC27</f>
        <v>0</v>
      </c>
      <c r="BD22" s="107" t="n">
        <f aca="false">BD27</f>
        <v>0</v>
      </c>
      <c r="BE22" s="107" t="n">
        <f aca="false">BE27</f>
        <v>1215340.76</v>
      </c>
      <c r="BF22" s="107" t="n">
        <f aca="false">BF27</f>
        <v>0</v>
      </c>
      <c r="BG22" s="107" t="n">
        <f aca="false">BG27</f>
        <v>0</v>
      </c>
      <c r="BH22" s="107" t="n">
        <f aca="false">BH27</f>
        <v>1215340.76</v>
      </c>
      <c r="BI22" s="107" t="n">
        <f aca="false">BI27</f>
        <v>1215340.76</v>
      </c>
      <c r="BJ22" s="107" t="n">
        <f aca="false">BJ27</f>
        <v>1215340.76</v>
      </c>
      <c r="BK22" s="107" t="n">
        <f aca="false">BK27</f>
        <v>0</v>
      </c>
      <c r="BL22" s="107" t="n">
        <f aca="false">BL27</f>
        <v>1215340.76</v>
      </c>
      <c r="BM22" s="107" t="n">
        <f aca="false">BM27</f>
        <v>0</v>
      </c>
      <c r="BN22" s="107" t="n">
        <f aca="false">BN27</f>
        <v>0</v>
      </c>
      <c r="BO22" s="108" t="n">
        <f aca="false">BO27</f>
        <v>0</v>
      </c>
      <c r="BP22" s="108" t="n">
        <f aca="false">BP27</f>
        <v>0</v>
      </c>
      <c r="BQ22" s="108" t="n">
        <f aca="false">BQ27</f>
        <v>0</v>
      </c>
      <c r="BR22" s="108" t="n">
        <f aca="false">BR27</f>
        <v>0</v>
      </c>
      <c r="BS22" s="108" t="n">
        <f aca="false">BS27</f>
        <v>0</v>
      </c>
      <c r="BT22" s="108" t="n">
        <f aca="false">BT27</f>
        <v>0</v>
      </c>
      <c r="BU22" s="108" t="n">
        <f aca="false">BU27</f>
        <v>0</v>
      </c>
      <c r="BV22" s="108" t="n">
        <f aca="false">BV27</f>
        <v>0</v>
      </c>
      <c r="BW22" s="108" t="n">
        <f aca="false">BW27</f>
        <v>0</v>
      </c>
      <c r="BX22" s="108" t="n">
        <f aca="false">BX27</f>
        <v>0</v>
      </c>
      <c r="BY22" s="108" t="n">
        <f aca="false">BY27</f>
        <v>0</v>
      </c>
      <c r="BZ22" s="108" t="n">
        <f aca="false">BZ27</f>
        <v>0</v>
      </c>
      <c r="CA22" s="108" t="n">
        <f aca="false">CA27</f>
        <v>0</v>
      </c>
      <c r="CB22" s="108" t="n">
        <f aca="false">CB27</f>
        <v>0</v>
      </c>
      <c r="CC22" s="108" t="n">
        <f aca="false">CC27</f>
        <v>0</v>
      </c>
      <c r="CD22" s="108" t="n">
        <f aca="false">CD27</f>
        <v>0</v>
      </c>
      <c r="CE22" s="108" t="n">
        <f aca="false">CE27</f>
        <v>0</v>
      </c>
      <c r="CF22" s="108" t="n">
        <f aca="false">CF27</f>
        <v>0</v>
      </c>
      <c r="CG22" s="108" t="n">
        <f aca="false">CG27</f>
        <v>0</v>
      </c>
      <c r="CH22" s="108" t="n">
        <f aca="false">CH27</f>
        <v>0</v>
      </c>
      <c r="CI22" s="108" t="n">
        <f aca="false">CI27</f>
        <v>0</v>
      </c>
      <c r="CJ22" s="108" t="n">
        <f aca="false">CJ27</f>
        <v>0</v>
      </c>
      <c r="CK22" s="108" t="n">
        <f aca="false">CK27</f>
        <v>0</v>
      </c>
      <c r="CL22" s="108" t="n">
        <f aca="false">CL27</f>
        <v>0</v>
      </c>
      <c r="CM22" s="108" t="n">
        <f aca="false">CM27</f>
        <v>0</v>
      </c>
      <c r="CN22" s="108" t="n">
        <f aca="false">CN27</f>
        <v>0</v>
      </c>
      <c r="CO22" s="108" t="n">
        <f aca="false">CO27</f>
        <v>0</v>
      </c>
      <c r="CP22" s="108" t="n">
        <f aca="false">CP27</f>
        <v>0</v>
      </c>
      <c r="CQ22" s="108" t="n">
        <f aca="false">CQ27</f>
        <v>0</v>
      </c>
      <c r="CR22" s="108" t="n">
        <f aca="false">CR27</f>
        <v>0</v>
      </c>
      <c r="CS22" s="108" t="n">
        <f aca="false">CS27</f>
        <v>0</v>
      </c>
      <c r="CT22" s="108" t="n">
        <f aca="false">CT27</f>
        <v>0</v>
      </c>
      <c r="CU22" s="108" t="n">
        <f aca="false">CU27</f>
        <v>0</v>
      </c>
      <c r="CV22" s="108" t="n">
        <f aca="false">CV27</f>
        <v>0</v>
      </c>
      <c r="CW22" s="108" t="n">
        <f aca="false">CW27</f>
        <v>0</v>
      </c>
      <c r="CX22" s="108" t="n">
        <f aca="false">CX27</f>
        <v>0</v>
      </c>
      <c r="CY22" s="108" t="n">
        <f aca="false">CY27</f>
        <v>0</v>
      </c>
      <c r="CZ22" s="108" t="n">
        <f aca="false">CZ27</f>
        <v>0</v>
      </c>
      <c r="DA22" s="108" t="n">
        <f aca="false">DA27</f>
        <v>0</v>
      </c>
      <c r="DB22" s="108" t="n">
        <f aca="false">DB27</f>
        <v>0</v>
      </c>
      <c r="DC22" s="108" t="n">
        <f aca="false">DC27</f>
        <v>0</v>
      </c>
      <c r="DD22" s="108" t="n">
        <f aca="false">DD27</f>
        <v>0</v>
      </c>
      <c r="DE22" s="108" t="n">
        <f aca="false">DE27</f>
        <v>0</v>
      </c>
      <c r="DF22" s="108" t="n">
        <f aca="false">DF27</f>
        <v>0</v>
      </c>
      <c r="DG22" s="108" t="n">
        <f aca="false">DG27</f>
        <v>0</v>
      </c>
      <c r="DH22" s="108" t="n">
        <f aca="false">DH27</f>
        <v>0</v>
      </c>
      <c r="DI22" s="108" t="n">
        <f aca="false">DI27</f>
        <v>0</v>
      </c>
      <c r="DJ22" s="108" t="n">
        <f aca="false">DJ27</f>
        <v>0</v>
      </c>
      <c r="DK22" s="108" t="n">
        <f aca="false">DK27</f>
        <v>0</v>
      </c>
      <c r="DL22" s="108" t="n">
        <f aca="false">DL27</f>
        <v>0</v>
      </c>
      <c r="DM22" s="108" t="n">
        <f aca="false">DM27</f>
        <v>0</v>
      </c>
      <c r="DN22" s="108" t="n">
        <f aca="false">DN2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)</f>
        <v>1</v>
      </c>
      <c r="E24" s="0" t="s">
        <v>96</v>
      </c>
      <c r="F24" s="0" t="s">
        <v>97</v>
      </c>
      <c r="G24" s="0" t="s">
        <v>98</v>
      </c>
      <c r="H24" s="0" t="s">
        <v>99</v>
      </c>
      <c r="I24" s="0" t="n">
        <v>1</v>
      </c>
      <c r="J24" s="0" t="n">
        <v>0</v>
      </c>
      <c r="O24" s="0" t="n">
        <f aca="false">ROUND(CP24,2)</f>
        <v>0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0</v>
      </c>
      <c r="T24" s="0" t="n">
        <f aca="false">ROUND(CU24*I24,2)</f>
        <v>0</v>
      </c>
      <c r="U24" s="0" t="n">
        <f aca="false">CV24*I24</f>
        <v>0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0</v>
      </c>
      <c r="Y24" s="0" t="n">
        <f aca="false">ROUND(CZ24,2)</f>
        <v>0</v>
      </c>
      <c r="AA24" s="0" t="n">
        <v>86768817</v>
      </c>
      <c r="AB24" s="0" t="n">
        <f aca="false">ROUND((AC24+AD24+AF24),2)</f>
        <v>0</v>
      </c>
      <c r="AC24" s="0" t="n">
        <f aca="false">ROUND((ES24),2)</f>
        <v>0</v>
      </c>
      <c r="AD24" s="0" t="n">
        <f aca="false">ROUND((ET24),2)</f>
        <v>0</v>
      </c>
      <c r="AE24" s="0" t="n">
        <f aca="false">ROUND((EU24),2)</f>
        <v>0</v>
      </c>
      <c r="AF24" s="0" t="n">
        <f aca="false">ROUND((EV24),2)</f>
        <v>0</v>
      </c>
      <c r="AG24" s="0" t="n">
        <f aca="false">ROUND((AP24),2)</f>
        <v>0</v>
      </c>
      <c r="AH24" s="0" t="n">
        <f aca="false">(EW24)</f>
        <v>0</v>
      </c>
      <c r="AI24" s="0" t="n">
        <f aca="false">(EX24)</f>
        <v>0</v>
      </c>
      <c r="AJ24" s="0" t="n">
        <f aca="false">ROUND((AS24),2)</f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1</v>
      </c>
      <c r="AW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4</v>
      </c>
      <c r="BM24" s="0" t="n">
        <v>0</v>
      </c>
      <c r="BN24" s="0" t="n">
        <v>0</v>
      </c>
      <c r="BP24" s="0" t="n">
        <v>0</v>
      </c>
      <c r="BQ24" s="0" t="n">
        <v>0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0</v>
      </c>
      <c r="CA24" s="0" t="n">
        <v>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0</v>
      </c>
      <c r="CQ24" s="0" t="n">
        <f aca="false">(AC24*BC24*AW24)</f>
        <v>0</v>
      </c>
      <c r="CR24" s="0" t="n">
        <f aca="false">(AD24*BB24*AV24)</f>
        <v>0</v>
      </c>
      <c r="CS24" s="0" t="n">
        <f aca="false">(AE24*BS24*AV24)</f>
        <v>0</v>
      </c>
      <c r="CT24" s="0" t="n">
        <f aca="false">(AF24*BA24*AV24)</f>
        <v>0</v>
      </c>
      <c r="CU24" s="0" t="n">
        <f aca="false">AG24</f>
        <v>0</v>
      </c>
      <c r="CV24" s="0" t="n">
        <f aca="false">(AH24*AV24)</f>
        <v>0</v>
      </c>
      <c r="CW24" s="0" t="n">
        <f aca="false">AI24</f>
        <v>0</v>
      </c>
      <c r="CX24" s="0" t="n">
        <f aca="false">AJ24</f>
        <v>0</v>
      </c>
      <c r="CY24" s="0" t="n">
        <f aca="false">S24*(BZ24/100)</f>
        <v>0</v>
      </c>
      <c r="CZ24" s="0" t="n">
        <f aca="false">S24*(CA24/100)</f>
        <v>0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13</v>
      </c>
      <c r="DV24" s="0" t="s">
        <v>99</v>
      </c>
      <c r="DW24" s="0" t="s">
        <v>99</v>
      </c>
      <c r="DX24" s="0" t="n">
        <v>1</v>
      </c>
      <c r="EE24" s="0" t="n">
        <v>79008287</v>
      </c>
      <c r="EF24" s="0" t="n">
        <v>0</v>
      </c>
      <c r="EH24" s="0" t="n">
        <v>0</v>
      </c>
      <c r="EJ24" s="0" t="n">
        <v>4</v>
      </c>
      <c r="EK24" s="0" t="n">
        <v>0</v>
      </c>
      <c r="EL24" s="0" t="s">
        <v>12</v>
      </c>
      <c r="EM24" s="0" t="s">
        <v>100</v>
      </c>
      <c r="EQ24" s="0" t="n">
        <v>0</v>
      </c>
      <c r="ER24" s="0" t="n">
        <v>0</v>
      </c>
      <c r="ES24" s="0" t="n">
        <v>0</v>
      </c>
      <c r="ET24" s="0" t="n">
        <v>0</v>
      </c>
      <c r="EU24" s="0" t="n">
        <v>0</v>
      </c>
      <c r="EV24" s="0" t="n">
        <v>0</v>
      </c>
      <c r="EW24" s="0" t="n">
        <v>0</v>
      </c>
      <c r="EX24" s="0" t="n">
        <v>0</v>
      </c>
      <c r="EY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X24" s="0" t="n">
        <v>0</v>
      </c>
      <c r="FY24" s="0" t="n">
        <v>0</v>
      </c>
      <c r="GD24" s="0" t="n">
        <v>0</v>
      </c>
      <c r="GF24" s="0" t="n">
        <v>-1377418526</v>
      </c>
      <c r="GG24" s="0" t="n">
        <v>2</v>
      </c>
      <c r="GH24" s="0" t="n">
        <v>0</v>
      </c>
      <c r="GI24" s="0" t="n">
        <v>-2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+GK24</f>
        <v>0</v>
      </c>
      <c r="GN24" s="0" t="n">
        <f aca="false">ROUND(IF(OR(BI24=0,BI24=1),O24+X24+Y24+GK24,0),2)</f>
        <v>0</v>
      </c>
      <c r="GO24" s="0" t="n">
        <f aca="false">ROUND(IF(BI24=2,O24+X24+Y24+GK24,0),2)</f>
        <v>0</v>
      </c>
      <c r="GP24" s="0" t="n">
        <f aca="false">ROUND(IF(BI24=4,O24+X24+Y24+GK24,0),2)</f>
        <v>0</v>
      </c>
      <c r="GR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1</v>
      </c>
      <c r="E25" s="0" t="s">
        <v>101</v>
      </c>
      <c r="F25" s="0" t="s">
        <v>97</v>
      </c>
      <c r="G25" s="0" t="s">
        <v>98</v>
      </c>
      <c r="H25" s="0" t="s">
        <v>99</v>
      </c>
      <c r="I25" s="0" t="n">
        <f aca="false">I24*J25</f>
        <v>1</v>
      </c>
      <c r="J25" s="0" t="n">
        <v>1</v>
      </c>
      <c r="O25" s="0" t="n">
        <f aca="false">ROUND(CP25,2)</f>
        <v>1215340.76</v>
      </c>
      <c r="P25" s="0" t="n">
        <f aca="false">ROUND(CQ25*I25,2)</f>
        <v>1215340.76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86768817</v>
      </c>
      <c r="AB25" s="0" t="n">
        <f aca="false">ROUND((AC25+AD25+AF25),2)</f>
        <v>1215340.76</v>
      </c>
      <c r="AC25" s="0" t="n">
        <f aca="false">ROUND((ES25),2)</f>
        <v>1215340.76</v>
      </c>
      <c r="AD25" s="0" t="n">
        <f aca="false">ROUND((ET25),2)</f>
        <v>0</v>
      </c>
      <c r="AE25" s="0" t="n">
        <f aca="false">ROUND((EU25),2)</f>
        <v>0</v>
      </c>
      <c r="AF25" s="0" t="n">
        <f aca="false">ROUND((EV25),2)</f>
        <v>0</v>
      </c>
      <c r="AG25" s="0" t="n">
        <f aca="false">ROUND((AP25),2)</f>
        <v>0</v>
      </c>
      <c r="AH25" s="0" t="n">
        <f aca="false">(EW25)</f>
        <v>0</v>
      </c>
      <c r="AI25" s="0" t="n">
        <f aca="false">(EX25)</f>
        <v>0</v>
      </c>
      <c r="AJ25" s="0" t="n">
        <f aca="false">ROUND((AS25),2)</f>
        <v>0</v>
      </c>
      <c r="AK25" s="0" t="n">
        <v>1215340.76</v>
      </c>
      <c r="AL25" s="0" t="n">
        <v>1215340.76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0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215340.76</v>
      </c>
      <c r="CQ25" s="0" t="n">
        <f aca="false">(AC25*BC25*AW25)</f>
        <v>1215340.76</v>
      </c>
      <c r="CR25" s="0" t="n">
        <f aca="false">(AD25*BB25*AV25)</f>
        <v>0</v>
      </c>
      <c r="CS25" s="0" t="n">
        <f aca="false">(AE25*BS25*AV25)</f>
        <v>0</v>
      </c>
      <c r="CT25" s="0" t="n">
        <f aca="false">(AF25*BA25*AV25)</f>
        <v>0</v>
      </c>
      <c r="CU25" s="0" t="n">
        <f aca="false">AG25</f>
        <v>0</v>
      </c>
      <c r="CV25" s="0" t="n">
        <f aca="false">(AH25*AV25)</f>
        <v>0</v>
      </c>
      <c r="CW25" s="0" t="n">
        <f aca="false">AI25</f>
        <v>0</v>
      </c>
      <c r="CX25" s="0" t="n">
        <f aca="false">AJ25</f>
        <v>0</v>
      </c>
      <c r="CY25" s="0" t="n">
        <f aca="false">S25*(BZ25/100)</f>
        <v>0</v>
      </c>
      <c r="CZ25" s="0" t="n">
        <f aca="false">S25*(CA25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13</v>
      </c>
      <c r="DV25" s="0" t="s">
        <v>99</v>
      </c>
      <c r="DW25" s="0" t="s">
        <v>99</v>
      </c>
      <c r="DX25" s="0" t="n">
        <v>1</v>
      </c>
      <c r="EE25" s="0" t="n">
        <v>79008287</v>
      </c>
      <c r="EF25" s="0" t="n">
        <v>0</v>
      </c>
      <c r="EH25" s="0" t="n">
        <v>0</v>
      </c>
      <c r="EJ25" s="0" t="n">
        <v>4</v>
      </c>
      <c r="EK25" s="0" t="n">
        <v>0</v>
      </c>
      <c r="EL25" s="0" t="s">
        <v>12</v>
      </c>
      <c r="EM25" s="0" t="s">
        <v>100</v>
      </c>
      <c r="EQ25" s="0" t="n">
        <v>0</v>
      </c>
      <c r="ER25" s="0" t="n">
        <v>1215340.76</v>
      </c>
      <c r="ES25" s="0" t="n">
        <v>1215340.76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5</v>
      </c>
      <c r="FC25" s="0" t="n">
        <v>0</v>
      </c>
      <c r="FD25" s="0" t="n">
        <v>18</v>
      </c>
      <c r="FF25" s="0" t="n">
        <v>1215340.76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A25" s="0" t="s">
        <v>102</v>
      </c>
      <c r="GD25" s="0" t="n">
        <v>0</v>
      </c>
      <c r="GF25" s="0" t="n">
        <v>-1348404037</v>
      </c>
      <c r="GG25" s="0" t="n">
        <v>2</v>
      </c>
      <c r="GH25" s="0" t="n">
        <v>3</v>
      </c>
      <c r="GI25" s="0" t="n">
        <v>-2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+GK25</f>
        <v>1215340.76</v>
      </c>
      <c r="GN25" s="0" t="n">
        <f aca="false">ROUND(IF(OR(BI25=0,BI25=1),O25+X25+Y25+GK25,0),2)</f>
        <v>0</v>
      </c>
      <c r="GO25" s="0" t="n">
        <f aca="false">ROUND(IF(BI25=2,O25+X25+Y25+GK25,0),2)</f>
        <v>0</v>
      </c>
      <c r="GP25" s="0" t="n">
        <f aca="false">ROUND(IF(BI25=4,O25+X25+Y25+GK25,0),2)</f>
        <v>1215340.76</v>
      </c>
      <c r="GR25" s="0" t="n">
        <v>0</v>
      </c>
    </row>
    <row r="27" customFormat="false" ht="12.75" hidden="false" customHeight="false" outlineLevel="0" collapsed="false">
      <c r="A27" s="107" t="n">
        <v>51</v>
      </c>
      <c r="B27" s="107" t="n">
        <f aca="false">B20</f>
        <v>1</v>
      </c>
      <c r="C27" s="107" t="n">
        <f aca="false">A20</f>
        <v>3</v>
      </c>
      <c r="D27" s="107" t="n">
        <f aca="false">ROW(A20)</f>
        <v>20</v>
      </c>
      <c r="E27" s="107"/>
      <c r="F27" s="107" t="str">
        <f aca="false">IF(F20&lt;&gt;"",F20,"")</f>
        <v>Новая локальная смета</v>
      </c>
      <c r="G27" s="107" t="str">
        <f aca="false">IF(G20&lt;&gt;"",G20,"")</f>
        <v>Новая локальная смета</v>
      </c>
      <c r="H27" s="107"/>
      <c r="I27" s="107"/>
      <c r="J27" s="107"/>
      <c r="K27" s="107"/>
      <c r="L27" s="107"/>
      <c r="M27" s="107"/>
      <c r="N27" s="107"/>
      <c r="O27" s="107" t="n">
        <f aca="false">ROUND(AB27,2)</f>
        <v>1215340.76</v>
      </c>
      <c r="P27" s="107" t="n">
        <f aca="false">ROUND(AC27,2)</f>
        <v>1215340.76</v>
      </c>
      <c r="Q27" s="107" t="n">
        <f aca="false">ROUND(AD27,2)</f>
        <v>0</v>
      </c>
      <c r="R27" s="107" t="n">
        <f aca="false">ROUND(AE27,2)</f>
        <v>0</v>
      </c>
      <c r="S27" s="107" t="n">
        <f aca="false">ROUND(AF27,2)</f>
        <v>0</v>
      </c>
      <c r="T27" s="107" t="n">
        <f aca="false">ROUND(AG27,2)</f>
        <v>0</v>
      </c>
      <c r="U27" s="107" t="n">
        <f aca="false">AH27</f>
        <v>0</v>
      </c>
      <c r="V27" s="107" t="n">
        <f aca="false">AI27</f>
        <v>0</v>
      </c>
      <c r="W27" s="107" t="n">
        <f aca="false">ROUND(AJ27,2)</f>
        <v>0</v>
      </c>
      <c r="X27" s="107" t="n">
        <f aca="false">ROUND(AK27,2)</f>
        <v>0</v>
      </c>
      <c r="Y27" s="107" t="n">
        <f aca="false">ROUND(AL27,2)</f>
        <v>0</v>
      </c>
      <c r="Z27" s="107"/>
      <c r="AA27" s="107"/>
      <c r="AB27" s="107" t="n">
        <f aca="false">ROUND(SUMIF(AA24:AA25,"=86768817",O24:O25),2)</f>
        <v>1215340.76</v>
      </c>
      <c r="AC27" s="107" t="n">
        <f aca="false">ROUND(SUMIF(AA24:AA25,"=86768817",P24:P25),2)</f>
        <v>1215340.76</v>
      </c>
      <c r="AD27" s="107" t="n">
        <f aca="false">ROUND(SUMIF(AA24:AA25,"=86768817",Q24:Q25),2)</f>
        <v>0</v>
      </c>
      <c r="AE27" s="107" t="n">
        <f aca="false">ROUND(SUMIF(AA24:AA25,"=86768817",R24:R25),2)</f>
        <v>0</v>
      </c>
      <c r="AF27" s="107" t="n">
        <f aca="false">ROUND(SUMIF(AA24:AA25,"=86768817",S24:S25),2)</f>
        <v>0</v>
      </c>
      <c r="AG27" s="107" t="n">
        <f aca="false">ROUND(SUMIF(AA24:AA25,"=86768817",T24:T25),2)</f>
        <v>0</v>
      </c>
      <c r="AH27" s="107" t="n">
        <f aca="false">SUMIF(AA24:AA25,"=86768817",U24:U25)</f>
        <v>0</v>
      </c>
      <c r="AI27" s="107" t="n">
        <f aca="false">SUMIF(AA24:AA25,"=86768817",V24:V25)</f>
        <v>0</v>
      </c>
      <c r="AJ27" s="107" t="n">
        <f aca="false">ROUND(SUMIF(AA24:AA25,"=86768817",W24:W25),2)</f>
        <v>0</v>
      </c>
      <c r="AK27" s="107" t="n">
        <f aca="false">ROUND(SUMIF(AA24:AA25,"=86768817",X24:X25),2)</f>
        <v>0</v>
      </c>
      <c r="AL27" s="107" t="n">
        <f aca="false">ROUND(SUMIF(AA24:AA25,"=86768817",Y24:Y25),2)</f>
        <v>0</v>
      </c>
      <c r="AM27" s="107"/>
      <c r="AN27" s="107"/>
      <c r="AO27" s="107" t="n">
        <f aca="false">ROUND(BB27,2)</f>
        <v>0</v>
      </c>
      <c r="AP27" s="107" t="n">
        <f aca="false">ROUND(BC27,2)</f>
        <v>0</v>
      </c>
      <c r="AQ27" s="107" t="n">
        <f aca="false">ROUND(BD27,2)</f>
        <v>0</v>
      </c>
      <c r="AR27" s="107" t="n">
        <f aca="false">ROUND(BE27,2)</f>
        <v>1215340.76</v>
      </c>
      <c r="AS27" s="107" t="n">
        <f aca="false">ROUND(BF27,2)</f>
        <v>0</v>
      </c>
      <c r="AT27" s="107" t="n">
        <f aca="false">ROUND(BG27,2)</f>
        <v>0</v>
      </c>
      <c r="AU27" s="107" t="n">
        <f aca="false">ROUND(BH27,2)</f>
        <v>1215340.76</v>
      </c>
      <c r="AV27" s="107" t="n">
        <f aca="false">ROUND(BI27,2)</f>
        <v>1215340.76</v>
      </c>
      <c r="AW27" s="107" t="n">
        <f aca="false">ROUND(BJ27,2)</f>
        <v>1215340.76</v>
      </c>
      <c r="AX27" s="107" t="n">
        <f aca="false">ROUND(BK27,2)</f>
        <v>0</v>
      </c>
      <c r="AY27" s="107" t="n">
        <f aca="false">ROUND(BL27,2)</f>
        <v>1215340.76</v>
      </c>
      <c r="AZ27" s="107" t="n">
        <f aca="false">ROUND(BM27,2)</f>
        <v>0</v>
      </c>
      <c r="BA27" s="107"/>
      <c r="BB27" s="107" t="n">
        <f aca="false">ROUND(SUMIF(AA24:AA25,"=86768817",FQ24:FQ25),2)</f>
        <v>0</v>
      </c>
      <c r="BC27" s="107" t="n">
        <f aca="false">ROUND(SUMIF(AA24:AA25,"=86768817",FR24:FR25),2)</f>
        <v>0</v>
      </c>
      <c r="BD27" s="107" t="n">
        <f aca="false">ROUND(SUMIF(AA24:AA25,"=86768817",GL24:GL25),2)</f>
        <v>0</v>
      </c>
      <c r="BE27" s="107" t="n">
        <f aca="false">ROUND(SUMIF(AA24:AA25,"=86768817",GM24:GM25),2)</f>
        <v>1215340.76</v>
      </c>
      <c r="BF27" s="107" t="n">
        <f aca="false">ROUND(SUMIF(AA24:AA25,"=86768817",GN24:GN25),2)</f>
        <v>0</v>
      </c>
      <c r="BG27" s="107" t="n">
        <f aca="false">ROUND(SUMIF(AA24:AA25,"=86768817",GO24:GO25),2)</f>
        <v>0</v>
      </c>
      <c r="BH27" s="107" t="n">
        <f aca="false">ROUND(SUMIF(AA24:AA25,"=86768817",GP24:GP25),2)</f>
        <v>1215340.76</v>
      </c>
      <c r="BI27" s="107" t="n">
        <f aca="false">AC27-BB27</f>
        <v>1215340.76</v>
      </c>
      <c r="BJ27" s="107" t="n">
        <f aca="false">AC27-BC27</f>
        <v>1215340.76</v>
      </c>
      <c r="BK27" s="107" t="n">
        <f aca="false">BB27-BD27</f>
        <v>0</v>
      </c>
      <c r="BL27" s="107" t="n">
        <f aca="false">AC27-BB27-BC27+BD27</f>
        <v>1215340.76</v>
      </c>
      <c r="BM27" s="107" t="n">
        <f aca="false">BC27-BD27</f>
        <v>0</v>
      </c>
      <c r="BN27" s="107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 t="n">
        <v>0</v>
      </c>
    </row>
    <row r="29" customFormat="false" ht="12.75" hidden="false" customHeight="false" outlineLevel="0" collapsed="false">
      <c r="A29" s="109" t="n">
        <v>50</v>
      </c>
      <c r="B29" s="109" t="n">
        <v>0</v>
      </c>
      <c r="C29" s="109" t="n">
        <v>0</v>
      </c>
      <c r="D29" s="109" t="n">
        <v>1</v>
      </c>
      <c r="E29" s="109" t="n">
        <v>201</v>
      </c>
      <c r="F29" s="109" t="n">
        <f aca="false">ROUND(Source!O27,O29)</f>
        <v>1215340.76</v>
      </c>
      <c r="G29" s="109" t="s">
        <v>103</v>
      </c>
      <c r="H29" s="109" t="s">
        <v>104</v>
      </c>
      <c r="I29" s="109"/>
      <c r="J29" s="109"/>
      <c r="K29" s="109" t="n">
        <v>201</v>
      </c>
      <c r="L29" s="109" t="n">
        <v>1</v>
      </c>
      <c r="M29" s="109" t="n">
        <v>3</v>
      </c>
      <c r="N29" s="109"/>
      <c r="O29" s="109" t="n">
        <v>2</v>
      </c>
      <c r="P29" s="109"/>
    </row>
    <row r="30" customFormat="false" ht="12.75" hidden="false" customHeight="false" outlineLevel="0" collapsed="false">
      <c r="A30" s="109" t="n">
        <v>50</v>
      </c>
      <c r="B30" s="109" t="n">
        <v>0</v>
      </c>
      <c r="C30" s="109" t="n">
        <v>0</v>
      </c>
      <c r="D30" s="109" t="n">
        <v>1</v>
      </c>
      <c r="E30" s="109" t="n">
        <v>202</v>
      </c>
      <c r="F30" s="109" t="n">
        <f aca="false">ROUND(Source!P27,O30)</f>
        <v>1215340.76</v>
      </c>
      <c r="G30" s="109" t="s">
        <v>105</v>
      </c>
      <c r="H30" s="109" t="s">
        <v>106</v>
      </c>
      <c r="I30" s="109"/>
      <c r="J30" s="109"/>
      <c r="K30" s="109" t="n">
        <v>202</v>
      </c>
      <c r="L30" s="109" t="n">
        <v>2</v>
      </c>
      <c r="M30" s="109" t="n">
        <v>3</v>
      </c>
      <c r="N30" s="109"/>
      <c r="O30" s="109" t="n">
        <v>2</v>
      </c>
      <c r="P30" s="109"/>
    </row>
    <row r="31" customFormat="false" ht="12.75" hidden="false" customHeight="false" outlineLevel="0" collapsed="false">
      <c r="A31" s="109" t="n">
        <v>50</v>
      </c>
      <c r="B31" s="109" t="n">
        <v>0</v>
      </c>
      <c r="C31" s="109" t="n">
        <v>0</v>
      </c>
      <c r="D31" s="109" t="n">
        <v>1</v>
      </c>
      <c r="E31" s="109" t="n">
        <v>222</v>
      </c>
      <c r="F31" s="109" t="n">
        <f aca="false">ROUND(Source!AO27,O31)</f>
        <v>0</v>
      </c>
      <c r="G31" s="109" t="s">
        <v>107</v>
      </c>
      <c r="H31" s="109" t="s">
        <v>108</v>
      </c>
      <c r="I31" s="109"/>
      <c r="J31" s="109"/>
      <c r="K31" s="109" t="n">
        <v>222</v>
      </c>
      <c r="L31" s="109" t="n">
        <v>3</v>
      </c>
      <c r="M31" s="109" t="n">
        <v>3</v>
      </c>
      <c r="N31" s="109"/>
      <c r="O31" s="109" t="n">
        <v>2</v>
      </c>
      <c r="P31" s="109"/>
    </row>
    <row r="32" customFormat="false" ht="12.75" hidden="false" customHeight="false" outlineLevel="0" collapsed="false">
      <c r="A32" s="109" t="n">
        <v>50</v>
      </c>
      <c r="B32" s="109" t="n">
        <v>0</v>
      </c>
      <c r="C32" s="109" t="n">
        <v>0</v>
      </c>
      <c r="D32" s="109" t="n">
        <v>1</v>
      </c>
      <c r="E32" s="109" t="n">
        <v>225</v>
      </c>
      <c r="F32" s="109" t="n">
        <f aca="false">ROUND(Source!AV27,O32)</f>
        <v>1215340.76</v>
      </c>
      <c r="G32" s="109" t="s">
        <v>109</v>
      </c>
      <c r="H32" s="109" t="s">
        <v>110</v>
      </c>
      <c r="I32" s="109"/>
      <c r="J32" s="109"/>
      <c r="K32" s="109" t="n">
        <v>225</v>
      </c>
      <c r="L32" s="109" t="n">
        <v>4</v>
      </c>
      <c r="M32" s="109" t="n">
        <v>3</v>
      </c>
      <c r="N32" s="109"/>
      <c r="O32" s="109" t="n">
        <v>2</v>
      </c>
      <c r="P32" s="109"/>
    </row>
    <row r="33" customFormat="false" ht="12.75" hidden="false" customHeight="false" outlineLevel="0" collapsed="false">
      <c r="A33" s="109" t="n">
        <v>50</v>
      </c>
      <c r="B33" s="109" t="n">
        <v>0</v>
      </c>
      <c r="C33" s="109" t="n">
        <v>0</v>
      </c>
      <c r="D33" s="109" t="n">
        <v>1</v>
      </c>
      <c r="E33" s="109" t="n">
        <v>226</v>
      </c>
      <c r="F33" s="109" t="n">
        <f aca="false">ROUND(Source!AW27,O33)</f>
        <v>1215340.76</v>
      </c>
      <c r="G33" s="109" t="s">
        <v>111</v>
      </c>
      <c r="H33" s="109" t="s">
        <v>112</v>
      </c>
      <c r="I33" s="109"/>
      <c r="J33" s="109"/>
      <c r="K33" s="109" t="n">
        <v>226</v>
      </c>
      <c r="L33" s="109" t="n">
        <v>5</v>
      </c>
      <c r="M33" s="109" t="n">
        <v>3</v>
      </c>
      <c r="N33" s="109"/>
      <c r="O33" s="109" t="n">
        <v>2</v>
      </c>
      <c r="P33" s="109"/>
    </row>
    <row r="34" customFormat="false" ht="12.75" hidden="false" customHeight="false" outlineLevel="0" collapsed="false">
      <c r="A34" s="109" t="n">
        <v>50</v>
      </c>
      <c r="B34" s="109" t="n">
        <v>0</v>
      </c>
      <c r="C34" s="109" t="n">
        <v>0</v>
      </c>
      <c r="D34" s="109" t="n">
        <v>1</v>
      </c>
      <c r="E34" s="109" t="n">
        <v>227</v>
      </c>
      <c r="F34" s="109" t="n">
        <f aca="false">ROUND(Source!AX27,O34)</f>
        <v>0</v>
      </c>
      <c r="G34" s="109" t="s">
        <v>113</v>
      </c>
      <c r="H34" s="109" t="s">
        <v>114</v>
      </c>
      <c r="I34" s="109"/>
      <c r="J34" s="109"/>
      <c r="K34" s="109" t="n">
        <v>227</v>
      </c>
      <c r="L34" s="109" t="n">
        <v>6</v>
      </c>
      <c r="M34" s="109" t="n">
        <v>3</v>
      </c>
      <c r="N34" s="109"/>
      <c r="O34" s="109" t="n">
        <v>2</v>
      </c>
      <c r="P34" s="109"/>
    </row>
    <row r="35" customFormat="false" ht="12.75" hidden="false" customHeight="false" outlineLevel="0" collapsed="false">
      <c r="A35" s="109" t="n">
        <v>50</v>
      </c>
      <c r="B35" s="109" t="n">
        <v>0</v>
      </c>
      <c r="C35" s="109" t="n">
        <v>0</v>
      </c>
      <c r="D35" s="109" t="n">
        <v>1</v>
      </c>
      <c r="E35" s="109" t="n">
        <v>228</v>
      </c>
      <c r="F35" s="109" t="n">
        <f aca="false">ROUND(Source!AY27,O35)</f>
        <v>1215340.76</v>
      </c>
      <c r="G35" s="109" t="s">
        <v>115</v>
      </c>
      <c r="H35" s="109" t="s">
        <v>116</v>
      </c>
      <c r="I35" s="109"/>
      <c r="J35" s="109"/>
      <c r="K35" s="109" t="n">
        <v>228</v>
      </c>
      <c r="L35" s="109" t="n">
        <v>7</v>
      </c>
      <c r="M35" s="109" t="n">
        <v>3</v>
      </c>
      <c r="N35" s="109"/>
      <c r="O35" s="109" t="n">
        <v>2</v>
      </c>
      <c r="P35" s="109"/>
    </row>
    <row r="36" customFormat="false" ht="12.75" hidden="false" customHeight="false" outlineLevel="0" collapsed="false">
      <c r="A36" s="109" t="n">
        <v>50</v>
      </c>
      <c r="B36" s="109" t="n">
        <v>0</v>
      </c>
      <c r="C36" s="109" t="n">
        <v>0</v>
      </c>
      <c r="D36" s="109" t="n">
        <v>1</v>
      </c>
      <c r="E36" s="109" t="n">
        <v>216</v>
      </c>
      <c r="F36" s="109" t="n">
        <f aca="false">ROUND(Source!AP27,O36)</f>
        <v>0</v>
      </c>
      <c r="G36" s="109" t="s">
        <v>117</v>
      </c>
      <c r="H36" s="109" t="s">
        <v>118</v>
      </c>
      <c r="I36" s="109"/>
      <c r="J36" s="109"/>
      <c r="K36" s="109" t="n">
        <v>216</v>
      </c>
      <c r="L36" s="109" t="n">
        <v>8</v>
      </c>
      <c r="M36" s="109" t="n">
        <v>3</v>
      </c>
      <c r="N36" s="109"/>
      <c r="O36" s="109" t="n">
        <v>2</v>
      </c>
      <c r="P36" s="109"/>
    </row>
    <row r="37" customFormat="false" ht="12.75" hidden="false" customHeight="false" outlineLevel="0" collapsed="false">
      <c r="A37" s="109" t="n">
        <v>50</v>
      </c>
      <c r="B37" s="109" t="n">
        <v>0</v>
      </c>
      <c r="C37" s="109" t="n">
        <v>0</v>
      </c>
      <c r="D37" s="109" t="n">
        <v>1</v>
      </c>
      <c r="E37" s="109" t="n">
        <v>223</v>
      </c>
      <c r="F37" s="109" t="n">
        <f aca="false">ROUND(Source!AQ27,O37)</f>
        <v>0</v>
      </c>
      <c r="G37" s="109" t="s">
        <v>119</v>
      </c>
      <c r="H37" s="109" t="s">
        <v>120</v>
      </c>
      <c r="I37" s="109"/>
      <c r="J37" s="109"/>
      <c r="K37" s="109" t="n">
        <v>223</v>
      </c>
      <c r="L37" s="109" t="n">
        <v>9</v>
      </c>
      <c r="M37" s="109" t="n">
        <v>3</v>
      </c>
      <c r="N37" s="109"/>
      <c r="O37" s="109" t="n">
        <v>2</v>
      </c>
      <c r="P37" s="109"/>
    </row>
    <row r="38" customFormat="false" ht="12.75" hidden="false" customHeight="false" outlineLevel="0" collapsed="false">
      <c r="A38" s="109" t="n">
        <v>50</v>
      </c>
      <c r="B38" s="109" t="n">
        <v>0</v>
      </c>
      <c r="C38" s="109" t="n">
        <v>0</v>
      </c>
      <c r="D38" s="109" t="n">
        <v>1</v>
      </c>
      <c r="E38" s="109" t="n">
        <v>229</v>
      </c>
      <c r="F38" s="109" t="n">
        <f aca="false">ROUND(Source!AZ27,O38)</f>
        <v>0</v>
      </c>
      <c r="G38" s="109" t="s">
        <v>121</v>
      </c>
      <c r="H38" s="109" t="s">
        <v>122</v>
      </c>
      <c r="I38" s="109"/>
      <c r="J38" s="109"/>
      <c r="K38" s="109" t="n">
        <v>229</v>
      </c>
      <c r="L38" s="109" t="n">
        <v>10</v>
      </c>
      <c r="M38" s="109" t="n">
        <v>3</v>
      </c>
      <c r="N38" s="109"/>
      <c r="O38" s="109" t="n">
        <v>2</v>
      </c>
      <c r="P38" s="109"/>
    </row>
    <row r="39" customFormat="false" ht="12.75" hidden="false" customHeight="false" outlineLevel="0" collapsed="false">
      <c r="A39" s="109" t="n">
        <v>50</v>
      </c>
      <c r="B39" s="109" t="n">
        <v>0</v>
      </c>
      <c r="C39" s="109" t="n">
        <v>0</v>
      </c>
      <c r="D39" s="109" t="n">
        <v>1</v>
      </c>
      <c r="E39" s="109" t="n">
        <v>203</v>
      </c>
      <c r="F39" s="109" t="n">
        <f aca="false">ROUND(Source!Q27,O39)</f>
        <v>0</v>
      </c>
      <c r="G39" s="109" t="s">
        <v>123</v>
      </c>
      <c r="H39" s="109" t="s">
        <v>124</v>
      </c>
      <c r="I39" s="109"/>
      <c r="J39" s="109"/>
      <c r="K39" s="109" t="n">
        <v>203</v>
      </c>
      <c r="L39" s="109" t="n">
        <v>11</v>
      </c>
      <c r="M39" s="109" t="n">
        <v>3</v>
      </c>
      <c r="N39" s="109"/>
      <c r="O39" s="109" t="n">
        <v>2</v>
      </c>
      <c r="P39" s="109"/>
    </row>
    <row r="40" customFormat="false" ht="12.75" hidden="false" customHeight="false" outlineLevel="0" collapsed="false">
      <c r="A40" s="109" t="n">
        <v>50</v>
      </c>
      <c r="B40" s="109" t="n">
        <v>0</v>
      </c>
      <c r="C40" s="109" t="n">
        <v>0</v>
      </c>
      <c r="D40" s="109" t="n">
        <v>1</v>
      </c>
      <c r="E40" s="109" t="n">
        <v>204</v>
      </c>
      <c r="F40" s="109" t="n">
        <f aca="false">ROUND(Source!R27,O40)</f>
        <v>0</v>
      </c>
      <c r="G40" s="109" t="s">
        <v>125</v>
      </c>
      <c r="H40" s="109" t="s">
        <v>126</v>
      </c>
      <c r="I40" s="109"/>
      <c r="J40" s="109"/>
      <c r="K40" s="109" t="n">
        <v>204</v>
      </c>
      <c r="L40" s="109" t="n">
        <v>12</v>
      </c>
      <c r="M40" s="109" t="n">
        <v>3</v>
      </c>
      <c r="N40" s="109"/>
      <c r="O40" s="109" t="n">
        <v>2</v>
      </c>
      <c r="P40" s="109"/>
    </row>
    <row r="41" customFormat="false" ht="12.75" hidden="false" customHeight="false" outlineLevel="0" collapsed="false">
      <c r="A41" s="109" t="n">
        <v>50</v>
      </c>
      <c r="B41" s="109" t="n">
        <v>0</v>
      </c>
      <c r="C41" s="109" t="n">
        <v>0</v>
      </c>
      <c r="D41" s="109" t="n">
        <v>1</v>
      </c>
      <c r="E41" s="109" t="n">
        <v>205</v>
      </c>
      <c r="F41" s="109" t="n">
        <f aca="false">ROUND(Source!S27,O41)</f>
        <v>0</v>
      </c>
      <c r="G41" s="109" t="s">
        <v>127</v>
      </c>
      <c r="H41" s="109" t="s">
        <v>128</v>
      </c>
      <c r="I41" s="109"/>
      <c r="J41" s="109"/>
      <c r="K41" s="109" t="n">
        <v>205</v>
      </c>
      <c r="L41" s="109" t="n">
        <v>13</v>
      </c>
      <c r="M41" s="109" t="n">
        <v>3</v>
      </c>
      <c r="N41" s="109"/>
      <c r="O41" s="109" t="n">
        <v>2</v>
      </c>
      <c r="P41" s="109"/>
    </row>
    <row r="42" customFormat="false" ht="12.75" hidden="false" customHeight="false" outlineLevel="0" collapsed="false">
      <c r="A42" s="109" t="n">
        <v>50</v>
      </c>
      <c r="B42" s="109" t="n">
        <v>0</v>
      </c>
      <c r="C42" s="109" t="n">
        <v>0</v>
      </c>
      <c r="D42" s="109" t="n">
        <v>1</v>
      </c>
      <c r="E42" s="109" t="n">
        <v>214</v>
      </c>
      <c r="F42" s="109" t="n">
        <f aca="false">ROUND(Source!AS27,O42)</f>
        <v>0</v>
      </c>
      <c r="G42" s="109" t="s">
        <v>129</v>
      </c>
      <c r="H42" s="109" t="s">
        <v>130</v>
      </c>
      <c r="I42" s="109"/>
      <c r="J42" s="109"/>
      <c r="K42" s="109" t="n">
        <v>214</v>
      </c>
      <c r="L42" s="109" t="n">
        <v>14</v>
      </c>
      <c r="M42" s="109" t="n">
        <v>3</v>
      </c>
      <c r="N42" s="109"/>
      <c r="O42" s="109" t="n">
        <v>2</v>
      </c>
      <c r="P42" s="109"/>
    </row>
    <row r="43" customFormat="false" ht="12.75" hidden="false" customHeight="false" outlineLevel="0" collapsed="false">
      <c r="A43" s="109" t="n">
        <v>50</v>
      </c>
      <c r="B43" s="109" t="n">
        <v>0</v>
      </c>
      <c r="C43" s="109" t="n">
        <v>0</v>
      </c>
      <c r="D43" s="109" t="n">
        <v>1</v>
      </c>
      <c r="E43" s="109" t="n">
        <v>215</v>
      </c>
      <c r="F43" s="109" t="n">
        <f aca="false">ROUND(Source!AT27,O43)</f>
        <v>0</v>
      </c>
      <c r="G43" s="109" t="s">
        <v>131</v>
      </c>
      <c r="H43" s="109" t="s">
        <v>132</v>
      </c>
      <c r="I43" s="109"/>
      <c r="J43" s="109"/>
      <c r="K43" s="109" t="n">
        <v>215</v>
      </c>
      <c r="L43" s="109" t="n">
        <v>15</v>
      </c>
      <c r="M43" s="109" t="n">
        <v>3</v>
      </c>
      <c r="N43" s="109"/>
      <c r="O43" s="109" t="n">
        <v>2</v>
      </c>
      <c r="P43" s="109"/>
    </row>
    <row r="44" customFormat="false" ht="12.75" hidden="false" customHeight="false" outlineLevel="0" collapsed="false">
      <c r="A44" s="109" t="n">
        <v>50</v>
      </c>
      <c r="B44" s="109" t="n">
        <v>0</v>
      </c>
      <c r="C44" s="109" t="n">
        <v>0</v>
      </c>
      <c r="D44" s="109" t="n">
        <v>1</v>
      </c>
      <c r="E44" s="109" t="n">
        <v>217</v>
      </c>
      <c r="F44" s="109" t="n">
        <f aca="false">ROUND(Source!AU27,O44)</f>
        <v>1215340.76</v>
      </c>
      <c r="G44" s="109" t="s">
        <v>133</v>
      </c>
      <c r="H44" s="109" t="s">
        <v>134</v>
      </c>
      <c r="I44" s="109"/>
      <c r="J44" s="109"/>
      <c r="K44" s="109" t="n">
        <v>217</v>
      </c>
      <c r="L44" s="109" t="n">
        <v>16</v>
      </c>
      <c r="M44" s="109" t="n">
        <v>3</v>
      </c>
      <c r="N44" s="109"/>
      <c r="O44" s="109" t="n">
        <v>2</v>
      </c>
      <c r="P44" s="109"/>
    </row>
    <row r="45" customFormat="false" ht="12.75" hidden="false" customHeight="false" outlineLevel="0" collapsed="false">
      <c r="A45" s="109" t="n">
        <v>50</v>
      </c>
      <c r="B45" s="109" t="n">
        <v>0</v>
      </c>
      <c r="C45" s="109" t="n">
        <v>0</v>
      </c>
      <c r="D45" s="109" t="n">
        <v>1</v>
      </c>
      <c r="E45" s="109" t="n">
        <v>206</v>
      </c>
      <c r="F45" s="109" t="n">
        <f aca="false">ROUND(Source!T27,O45)</f>
        <v>0</v>
      </c>
      <c r="G45" s="109" t="s">
        <v>135</v>
      </c>
      <c r="H45" s="109" t="s">
        <v>136</v>
      </c>
      <c r="I45" s="109"/>
      <c r="J45" s="109"/>
      <c r="K45" s="109" t="n">
        <v>206</v>
      </c>
      <c r="L45" s="109" t="n">
        <v>17</v>
      </c>
      <c r="M45" s="109" t="n">
        <v>3</v>
      </c>
      <c r="N45" s="109"/>
      <c r="O45" s="109" t="n">
        <v>2</v>
      </c>
      <c r="P45" s="109"/>
    </row>
    <row r="46" customFormat="false" ht="12.75" hidden="false" customHeight="false" outlineLevel="0" collapsed="false">
      <c r="A46" s="109" t="n">
        <v>50</v>
      </c>
      <c r="B46" s="109" t="n">
        <v>0</v>
      </c>
      <c r="C46" s="109" t="n">
        <v>0</v>
      </c>
      <c r="D46" s="109" t="n">
        <v>1</v>
      </c>
      <c r="E46" s="109" t="n">
        <v>207</v>
      </c>
      <c r="F46" s="109" t="n">
        <f aca="false">Source!U27</f>
        <v>0</v>
      </c>
      <c r="G46" s="109" t="s">
        <v>137</v>
      </c>
      <c r="H46" s="109" t="s">
        <v>138</v>
      </c>
      <c r="I46" s="109"/>
      <c r="J46" s="109"/>
      <c r="K46" s="109" t="n">
        <v>207</v>
      </c>
      <c r="L46" s="109" t="n">
        <v>18</v>
      </c>
      <c r="M46" s="109" t="n">
        <v>3</v>
      </c>
      <c r="N46" s="109"/>
      <c r="O46" s="109" t="n">
        <v>-1</v>
      </c>
      <c r="P46" s="109"/>
    </row>
    <row r="47" customFormat="false" ht="12.75" hidden="false" customHeight="false" outlineLevel="0" collapsed="false">
      <c r="A47" s="109" t="n">
        <v>50</v>
      </c>
      <c r="B47" s="109" t="n">
        <v>0</v>
      </c>
      <c r="C47" s="109" t="n">
        <v>0</v>
      </c>
      <c r="D47" s="109" t="n">
        <v>1</v>
      </c>
      <c r="E47" s="109" t="n">
        <v>208</v>
      </c>
      <c r="F47" s="109" t="n">
        <f aca="false">Source!V27</f>
        <v>0</v>
      </c>
      <c r="G47" s="109" t="s">
        <v>139</v>
      </c>
      <c r="H47" s="109" t="s">
        <v>140</v>
      </c>
      <c r="I47" s="109"/>
      <c r="J47" s="109"/>
      <c r="K47" s="109" t="n">
        <v>208</v>
      </c>
      <c r="L47" s="109" t="n">
        <v>19</v>
      </c>
      <c r="M47" s="109" t="n">
        <v>3</v>
      </c>
      <c r="N47" s="109"/>
      <c r="O47" s="109" t="n">
        <v>-1</v>
      </c>
      <c r="P47" s="109"/>
    </row>
    <row r="48" customFormat="false" ht="12.75" hidden="false" customHeight="false" outlineLevel="0" collapsed="false">
      <c r="A48" s="109" t="n">
        <v>50</v>
      </c>
      <c r="B48" s="109" t="n">
        <v>0</v>
      </c>
      <c r="C48" s="109" t="n">
        <v>0</v>
      </c>
      <c r="D48" s="109" t="n">
        <v>1</v>
      </c>
      <c r="E48" s="109" t="n">
        <v>209</v>
      </c>
      <c r="F48" s="109" t="n">
        <f aca="false">ROUND(Source!W27,O48)</f>
        <v>0</v>
      </c>
      <c r="G48" s="109" t="s">
        <v>141</v>
      </c>
      <c r="H48" s="109" t="s">
        <v>142</v>
      </c>
      <c r="I48" s="109"/>
      <c r="J48" s="109"/>
      <c r="K48" s="109" t="n">
        <v>209</v>
      </c>
      <c r="L48" s="109" t="n">
        <v>20</v>
      </c>
      <c r="M48" s="109" t="n">
        <v>3</v>
      </c>
      <c r="N48" s="109"/>
      <c r="O48" s="109" t="n">
        <v>2</v>
      </c>
      <c r="P48" s="109"/>
    </row>
    <row r="49" customFormat="false" ht="12.75" hidden="false" customHeight="false" outlineLevel="0" collapsed="false">
      <c r="A49" s="109" t="n">
        <v>50</v>
      </c>
      <c r="B49" s="109" t="n">
        <v>0</v>
      </c>
      <c r="C49" s="109" t="n">
        <v>0</v>
      </c>
      <c r="D49" s="109" t="n">
        <v>1</v>
      </c>
      <c r="E49" s="109" t="n">
        <v>210</v>
      </c>
      <c r="F49" s="109" t="n">
        <f aca="false">ROUND(Source!X27,O49)</f>
        <v>0</v>
      </c>
      <c r="G49" s="109" t="s">
        <v>143</v>
      </c>
      <c r="H49" s="109" t="s">
        <v>144</v>
      </c>
      <c r="I49" s="109"/>
      <c r="J49" s="109"/>
      <c r="K49" s="109" t="n">
        <v>210</v>
      </c>
      <c r="L49" s="109" t="n">
        <v>21</v>
      </c>
      <c r="M49" s="109" t="n">
        <v>3</v>
      </c>
      <c r="N49" s="109"/>
      <c r="O49" s="109" t="n">
        <v>2</v>
      </c>
      <c r="P49" s="109"/>
    </row>
    <row r="50" customFormat="false" ht="12.75" hidden="false" customHeight="false" outlineLevel="0" collapsed="false">
      <c r="A50" s="109" t="n">
        <v>50</v>
      </c>
      <c r="B50" s="109" t="n">
        <v>0</v>
      </c>
      <c r="C50" s="109" t="n">
        <v>0</v>
      </c>
      <c r="D50" s="109" t="n">
        <v>1</v>
      </c>
      <c r="E50" s="109" t="n">
        <v>211</v>
      </c>
      <c r="F50" s="109" t="n">
        <f aca="false">ROUND(Source!Y27,O50)</f>
        <v>0</v>
      </c>
      <c r="G50" s="109" t="s">
        <v>145</v>
      </c>
      <c r="H50" s="109" t="s">
        <v>146</v>
      </c>
      <c r="I50" s="109"/>
      <c r="J50" s="109"/>
      <c r="K50" s="109" t="n">
        <v>211</v>
      </c>
      <c r="L50" s="109" t="n">
        <v>22</v>
      </c>
      <c r="M50" s="109" t="n">
        <v>3</v>
      </c>
      <c r="N50" s="109"/>
      <c r="O50" s="109" t="n">
        <v>2</v>
      </c>
      <c r="P50" s="109"/>
    </row>
    <row r="51" customFormat="false" ht="12.75" hidden="false" customHeight="false" outlineLevel="0" collapsed="false">
      <c r="A51" s="109" t="n">
        <v>50</v>
      </c>
      <c r="B51" s="109" t="n">
        <v>0</v>
      </c>
      <c r="C51" s="109" t="n">
        <v>0</v>
      </c>
      <c r="D51" s="109" t="n">
        <v>1</v>
      </c>
      <c r="E51" s="109" t="n">
        <v>224</v>
      </c>
      <c r="F51" s="109" t="n">
        <f aca="false">ROUND(Source!AR27,O51)</f>
        <v>1215340.76</v>
      </c>
      <c r="G51" s="109" t="s">
        <v>147</v>
      </c>
      <c r="H51" s="109" t="s">
        <v>148</v>
      </c>
      <c r="I51" s="109"/>
      <c r="J51" s="109"/>
      <c r="K51" s="109" t="n">
        <v>224</v>
      </c>
      <c r="L51" s="109" t="n">
        <v>23</v>
      </c>
      <c r="M51" s="109" t="n">
        <v>3</v>
      </c>
      <c r="N51" s="109"/>
      <c r="O51" s="109" t="n">
        <v>2</v>
      </c>
      <c r="P51" s="109"/>
    </row>
    <row r="53" customFormat="false" ht="12.75" hidden="false" customHeight="false" outlineLevel="0" collapsed="false">
      <c r="A53" s="107" t="n">
        <v>51</v>
      </c>
      <c r="B53" s="107" t="n">
        <f aca="false">B12</f>
        <v>82</v>
      </c>
      <c r="C53" s="107" t="n">
        <f aca="false">A12</f>
        <v>1</v>
      </c>
      <c r="D53" s="107" t="n">
        <f aca="false">ROW(A12)</f>
        <v>12</v>
      </c>
      <c r="E53" s="107"/>
      <c r="F53" s="107" t="str">
        <f aca="false">IF(F12&lt;&gt;"",F12,"")</f>
        <v>Новый объект</v>
      </c>
      <c r="G53" s="107" t="str">
        <f aca="false">IF(G12&lt;&gt;"",G12,"")</f>
        <v>Пречистенская наб., д.15, стр.1 ЦТП</v>
      </c>
      <c r="H53" s="107"/>
      <c r="I53" s="107"/>
      <c r="J53" s="107"/>
      <c r="K53" s="107"/>
      <c r="L53" s="107"/>
      <c r="M53" s="107"/>
      <c r="N53" s="107"/>
      <c r="O53" s="107" t="n">
        <f aca="false">ROUND(O27,2)</f>
        <v>1215340.76</v>
      </c>
      <c r="P53" s="107" t="n">
        <f aca="false">ROUND(P27,2)</f>
        <v>1215340.76</v>
      </c>
      <c r="Q53" s="107" t="n">
        <f aca="false">ROUND(Q27,2)</f>
        <v>0</v>
      </c>
      <c r="R53" s="107" t="n">
        <f aca="false">ROUND(R27,2)</f>
        <v>0</v>
      </c>
      <c r="S53" s="107" t="n">
        <f aca="false">ROUND(S27,2)</f>
        <v>0</v>
      </c>
      <c r="T53" s="107" t="n">
        <f aca="false">ROUND(T27,2)</f>
        <v>0</v>
      </c>
      <c r="U53" s="107" t="n">
        <f aca="false">U27</f>
        <v>0</v>
      </c>
      <c r="V53" s="107" t="n">
        <f aca="false">V27</f>
        <v>0</v>
      </c>
      <c r="W53" s="107" t="n">
        <f aca="false">ROUND(W27,2)</f>
        <v>0</v>
      </c>
      <c r="X53" s="107" t="n">
        <f aca="false">ROUND(X27,2)</f>
        <v>0</v>
      </c>
      <c r="Y53" s="107" t="n">
        <f aca="false">ROUND(Y27,2)</f>
        <v>0</v>
      </c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 t="n">
        <f aca="false">ROUND(AO27,2)</f>
        <v>0</v>
      </c>
      <c r="AP53" s="107" t="n">
        <f aca="false">ROUND(AP27,2)</f>
        <v>0</v>
      </c>
      <c r="AQ53" s="107" t="n">
        <f aca="false">ROUND(AQ27,2)</f>
        <v>0</v>
      </c>
      <c r="AR53" s="107" t="n">
        <f aca="false">ROUND(AR27,2)</f>
        <v>1215340.76</v>
      </c>
      <c r="AS53" s="107" t="n">
        <f aca="false">ROUND(AS27,2)</f>
        <v>0</v>
      </c>
      <c r="AT53" s="107" t="n">
        <f aca="false">ROUND(AT27,2)</f>
        <v>0</v>
      </c>
      <c r="AU53" s="107" t="n">
        <f aca="false">ROUND(AU27,2)</f>
        <v>1215340.76</v>
      </c>
      <c r="AV53" s="107" t="n">
        <f aca="false">ROUND(AV27,2)</f>
        <v>1215340.76</v>
      </c>
      <c r="AW53" s="107" t="n">
        <f aca="false">ROUND(AW27,2)</f>
        <v>1215340.76</v>
      </c>
      <c r="AX53" s="107" t="n">
        <f aca="false">ROUND(AX27,2)</f>
        <v>0</v>
      </c>
      <c r="AY53" s="107" t="n">
        <f aca="false">ROUND(AY27,2)</f>
        <v>1215340.76</v>
      </c>
      <c r="AZ53" s="107" t="n">
        <f aca="false">ROUND(AZ27,2)</f>
        <v>0</v>
      </c>
      <c r="BA53" s="107"/>
      <c r="BB53" s="107"/>
      <c r="BC53" s="107"/>
      <c r="BD53" s="107"/>
      <c r="BE53" s="107"/>
      <c r="BF53" s="107"/>
      <c r="BG53" s="107"/>
      <c r="BH53" s="107"/>
      <c r="BI53" s="107"/>
      <c r="BJ53" s="107"/>
      <c r="BK53" s="107"/>
      <c r="BL53" s="107"/>
      <c r="BM53" s="107"/>
      <c r="BN53" s="107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 t="n">
        <v>0</v>
      </c>
    </row>
    <row r="55" customFormat="false" ht="12.75" hidden="false" customHeight="false" outlineLevel="0" collapsed="false">
      <c r="A55" s="109" t="n">
        <v>50</v>
      </c>
      <c r="B55" s="109" t="n">
        <v>0</v>
      </c>
      <c r="C55" s="109" t="n">
        <v>0</v>
      </c>
      <c r="D55" s="109" t="n">
        <v>1</v>
      </c>
      <c r="E55" s="109" t="n">
        <v>201</v>
      </c>
      <c r="F55" s="109" t="n">
        <f aca="false">ROUND(Source!O53,O55)</f>
        <v>1215340.76</v>
      </c>
      <c r="G55" s="109" t="s">
        <v>103</v>
      </c>
      <c r="H55" s="109" t="s">
        <v>104</v>
      </c>
      <c r="I55" s="109"/>
      <c r="J55" s="109"/>
      <c r="K55" s="109" t="n">
        <v>201</v>
      </c>
      <c r="L55" s="109" t="n">
        <v>1</v>
      </c>
      <c r="M55" s="109" t="n">
        <v>3</v>
      </c>
      <c r="N55" s="109"/>
      <c r="O55" s="109" t="n">
        <v>2</v>
      </c>
      <c r="P55" s="109"/>
    </row>
    <row r="56" customFormat="false" ht="12.75" hidden="false" customHeight="false" outlineLevel="0" collapsed="false">
      <c r="A56" s="109" t="n">
        <v>50</v>
      </c>
      <c r="B56" s="109" t="n">
        <v>0</v>
      </c>
      <c r="C56" s="109" t="n">
        <v>0</v>
      </c>
      <c r="D56" s="109" t="n">
        <v>1</v>
      </c>
      <c r="E56" s="109" t="n">
        <v>202</v>
      </c>
      <c r="F56" s="109" t="n">
        <f aca="false">ROUND(Source!P53,O56)</f>
        <v>1215340.76</v>
      </c>
      <c r="G56" s="109" t="s">
        <v>105</v>
      </c>
      <c r="H56" s="109" t="s">
        <v>106</v>
      </c>
      <c r="I56" s="109"/>
      <c r="J56" s="109"/>
      <c r="K56" s="109" t="n">
        <v>202</v>
      </c>
      <c r="L56" s="109" t="n">
        <v>2</v>
      </c>
      <c r="M56" s="109" t="n">
        <v>3</v>
      </c>
      <c r="N56" s="109"/>
      <c r="O56" s="109" t="n">
        <v>2</v>
      </c>
      <c r="P56" s="109"/>
    </row>
    <row r="57" customFormat="false" ht="12.75" hidden="false" customHeight="false" outlineLevel="0" collapsed="false">
      <c r="A57" s="109" t="n">
        <v>50</v>
      </c>
      <c r="B57" s="109" t="n">
        <v>0</v>
      </c>
      <c r="C57" s="109" t="n">
        <v>0</v>
      </c>
      <c r="D57" s="109" t="n">
        <v>1</v>
      </c>
      <c r="E57" s="109" t="n">
        <v>222</v>
      </c>
      <c r="F57" s="109" t="n">
        <f aca="false">ROUND(Source!AO53,O57)</f>
        <v>0</v>
      </c>
      <c r="G57" s="109" t="s">
        <v>107</v>
      </c>
      <c r="H57" s="109" t="s">
        <v>108</v>
      </c>
      <c r="I57" s="109"/>
      <c r="J57" s="109"/>
      <c r="K57" s="109" t="n">
        <v>222</v>
      </c>
      <c r="L57" s="109" t="n">
        <v>3</v>
      </c>
      <c r="M57" s="109" t="n">
        <v>3</v>
      </c>
      <c r="N57" s="109"/>
      <c r="O57" s="109" t="n">
        <v>2</v>
      </c>
      <c r="P57" s="109"/>
    </row>
    <row r="58" customFormat="false" ht="12.75" hidden="false" customHeight="false" outlineLevel="0" collapsed="false">
      <c r="A58" s="109" t="n">
        <v>50</v>
      </c>
      <c r="B58" s="109" t="n">
        <v>0</v>
      </c>
      <c r="C58" s="109" t="n">
        <v>0</v>
      </c>
      <c r="D58" s="109" t="n">
        <v>1</v>
      </c>
      <c r="E58" s="109" t="n">
        <v>225</v>
      </c>
      <c r="F58" s="109" t="n">
        <f aca="false">ROUND(Source!AV53,O58)</f>
        <v>1215340.76</v>
      </c>
      <c r="G58" s="109" t="s">
        <v>109</v>
      </c>
      <c r="H58" s="109" t="s">
        <v>110</v>
      </c>
      <c r="I58" s="109"/>
      <c r="J58" s="109"/>
      <c r="K58" s="109" t="n">
        <v>225</v>
      </c>
      <c r="L58" s="109" t="n">
        <v>4</v>
      </c>
      <c r="M58" s="109" t="n">
        <v>3</v>
      </c>
      <c r="N58" s="109"/>
      <c r="O58" s="109" t="n">
        <v>2</v>
      </c>
      <c r="P58" s="109"/>
    </row>
    <row r="59" customFormat="false" ht="12.75" hidden="false" customHeight="false" outlineLevel="0" collapsed="false">
      <c r="A59" s="109" t="n">
        <v>50</v>
      </c>
      <c r="B59" s="109" t="n">
        <v>0</v>
      </c>
      <c r="C59" s="109" t="n">
        <v>0</v>
      </c>
      <c r="D59" s="109" t="n">
        <v>1</v>
      </c>
      <c r="E59" s="109" t="n">
        <v>226</v>
      </c>
      <c r="F59" s="109" t="n">
        <f aca="false">ROUND(Source!AW53,O59)</f>
        <v>1215340.76</v>
      </c>
      <c r="G59" s="109" t="s">
        <v>111</v>
      </c>
      <c r="H59" s="109" t="s">
        <v>112</v>
      </c>
      <c r="I59" s="109"/>
      <c r="J59" s="109"/>
      <c r="K59" s="109" t="n">
        <v>226</v>
      </c>
      <c r="L59" s="109" t="n">
        <v>5</v>
      </c>
      <c r="M59" s="109" t="n">
        <v>3</v>
      </c>
      <c r="N59" s="109"/>
      <c r="O59" s="109" t="n">
        <v>2</v>
      </c>
      <c r="P59" s="109"/>
    </row>
    <row r="60" customFormat="false" ht="12.75" hidden="false" customHeight="false" outlineLevel="0" collapsed="false">
      <c r="A60" s="109" t="n">
        <v>50</v>
      </c>
      <c r="B60" s="109" t="n">
        <v>0</v>
      </c>
      <c r="C60" s="109" t="n">
        <v>0</v>
      </c>
      <c r="D60" s="109" t="n">
        <v>1</v>
      </c>
      <c r="E60" s="109" t="n">
        <v>227</v>
      </c>
      <c r="F60" s="109" t="n">
        <f aca="false">ROUND(Source!AX53,O60)</f>
        <v>0</v>
      </c>
      <c r="G60" s="109" t="s">
        <v>113</v>
      </c>
      <c r="H60" s="109" t="s">
        <v>114</v>
      </c>
      <c r="I60" s="109"/>
      <c r="J60" s="109"/>
      <c r="K60" s="109" t="n">
        <v>227</v>
      </c>
      <c r="L60" s="109" t="n">
        <v>6</v>
      </c>
      <c r="M60" s="109" t="n">
        <v>3</v>
      </c>
      <c r="N60" s="109"/>
      <c r="O60" s="109" t="n">
        <v>2</v>
      </c>
      <c r="P60" s="109"/>
    </row>
    <row r="61" customFormat="false" ht="12.75" hidden="false" customHeight="false" outlineLevel="0" collapsed="false">
      <c r="A61" s="109" t="n">
        <v>50</v>
      </c>
      <c r="B61" s="109" t="n">
        <v>0</v>
      </c>
      <c r="C61" s="109" t="n">
        <v>0</v>
      </c>
      <c r="D61" s="109" t="n">
        <v>1</v>
      </c>
      <c r="E61" s="109" t="n">
        <v>228</v>
      </c>
      <c r="F61" s="109" t="n">
        <f aca="false">ROUND(Source!AY53,O61)</f>
        <v>1215340.76</v>
      </c>
      <c r="G61" s="109" t="s">
        <v>115</v>
      </c>
      <c r="H61" s="109" t="s">
        <v>116</v>
      </c>
      <c r="I61" s="109"/>
      <c r="J61" s="109"/>
      <c r="K61" s="109" t="n">
        <v>228</v>
      </c>
      <c r="L61" s="109" t="n">
        <v>7</v>
      </c>
      <c r="M61" s="109" t="n">
        <v>3</v>
      </c>
      <c r="N61" s="109"/>
      <c r="O61" s="109" t="n">
        <v>2</v>
      </c>
      <c r="P61" s="109"/>
    </row>
    <row r="62" customFormat="false" ht="12.75" hidden="false" customHeight="false" outlineLevel="0" collapsed="false">
      <c r="A62" s="109" t="n">
        <v>50</v>
      </c>
      <c r="B62" s="109" t="n">
        <v>0</v>
      </c>
      <c r="C62" s="109" t="n">
        <v>0</v>
      </c>
      <c r="D62" s="109" t="n">
        <v>1</v>
      </c>
      <c r="E62" s="109" t="n">
        <v>216</v>
      </c>
      <c r="F62" s="109" t="n">
        <f aca="false">ROUND(Source!AP53,O62)</f>
        <v>0</v>
      </c>
      <c r="G62" s="109" t="s">
        <v>117</v>
      </c>
      <c r="H62" s="109" t="s">
        <v>118</v>
      </c>
      <c r="I62" s="109"/>
      <c r="J62" s="109"/>
      <c r="K62" s="109" t="n">
        <v>216</v>
      </c>
      <c r="L62" s="109" t="n">
        <v>8</v>
      </c>
      <c r="M62" s="109" t="n">
        <v>3</v>
      </c>
      <c r="N62" s="109"/>
      <c r="O62" s="109" t="n">
        <v>2</v>
      </c>
      <c r="P62" s="109"/>
    </row>
    <row r="63" customFormat="false" ht="12.75" hidden="false" customHeight="false" outlineLevel="0" collapsed="false">
      <c r="A63" s="109" t="n">
        <v>50</v>
      </c>
      <c r="B63" s="109" t="n">
        <v>0</v>
      </c>
      <c r="C63" s="109" t="n">
        <v>0</v>
      </c>
      <c r="D63" s="109" t="n">
        <v>1</v>
      </c>
      <c r="E63" s="109" t="n">
        <v>223</v>
      </c>
      <c r="F63" s="109" t="n">
        <f aca="false">ROUND(Source!AQ53,O63)</f>
        <v>0</v>
      </c>
      <c r="G63" s="109" t="s">
        <v>119</v>
      </c>
      <c r="H63" s="109" t="s">
        <v>120</v>
      </c>
      <c r="I63" s="109"/>
      <c r="J63" s="109"/>
      <c r="K63" s="109" t="n">
        <v>223</v>
      </c>
      <c r="L63" s="109" t="n">
        <v>9</v>
      </c>
      <c r="M63" s="109" t="n">
        <v>3</v>
      </c>
      <c r="N63" s="109"/>
      <c r="O63" s="109" t="n">
        <v>2</v>
      </c>
      <c r="P63" s="109"/>
    </row>
    <row r="64" customFormat="false" ht="12.75" hidden="false" customHeight="false" outlineLevel="0" collapsed="false">
      <c r="A64" s="109" t="n">
        <v>50</v>
      </c>
      <c r="B64" s="109" t="n">
        <v>0</v>
      </c>
      <c r="C64" s="109" t="n">
        <v>0</v>
      </c>
      <c r="D64" s="109" t="n">
        <v>1</v>
      </c>
      <c r="E64" s="109" t="n">
        <v>229</v>
      </c>
      <c r="F64" s="109" t="n">
        <f aca="false">ROUND(Source!AZ53,O64)</f>
        <v>0</v>
      </c>
      <c r="G64" s="109" t="s">
        <v>121</v>
      </c>
      <c r="H64" s="109" t="s">
        <v>122</v>
      </c>
      <c r="I64" s="109"/>
      <c r="J64" s="109"/>
      <c r="K64" s="109" t="n">
        <v>229</v>
      </c>
      <c r="L64" s="109" t="n">
        <v>10</v>
      </c>
      <c r="M64" s="109" t="n">
        <v>3</v>
      </c>
      <c r="N64" s="109"/>
      <c r="O64" s="109" t="n">
        <v>2</v>
      </c>
      <c r="P64" s="109"/>
    </row>
    <row r="65" customFormat="false" ht="12.75" hidden="false" customHeight="false" outlineLevel="0" collapsed="false">
      <c r="A65" s="109" t="n">
        <v>50</v>
      </c>
      <c r="B65" s="109" t="n">
        <v>0</v>
      </c>
      <c r="C65" s="109" t="n">
        <v>0</v>
      </c>
      <c r="D65" s="109" t="n">
        <v>1</v>
      </c>
      <c r="E65" s="109" t="n">
        <v>203</v>
      </c>
      <c r="F65" s="109" t="n">
        <f aca="false">ROUND(Source!Q53,O65)</f>
        <v>0</v>
      </c>
      <c r="G65" s="109" t="s">
        <v>123</v>
      </c>
      <c r="H65" s="109" t="s">
        <v>124</v>
      </c>
      <c r="I65" s="109"/>
      <c r="J65" s="109"/>
      <c r="K65" s="109" t="n">
        <v>203</v>
      </c>
      <c r="L65" s="109" t="n">
        <v>11</v>
      </c>
      <c r="M65" s="109" t="n">
        <v>3</v>
      </c>
      <c r="N65" s="109"/>
      <c r="O65" s="109" t="n">
        <v>2</v>
      </c>
      <c r="P65" s="109"/>
    </row>
    <row r="66" customFormat="false" ht="12.75" hidden="false" customHeight="false" outlineLevel="0" collapsed="false">
      <c r="A66" s="109" t="n">
        <v>50</v>
      </c>
      <c r="B66" s="109" t="n">
        <v>0</v>
      </c>
      <c r="C66" s="109" t="n">
        <v>0</v>
      </c>
      <c r="D66" s="109" t="n">
        <v>1</v>
      </c>
      <c r="E66" s="109" t="n">
        <v>204</v>
      </c>
      <c r="F66" s="109" t="n">
        <f aca="false">ROUND(Source!R53,O66)</f>
        <v>0</v>
      </c>
      <c r="G66" s="109" t="s">
        <v>125</v>
      </c>
      <c r="H66" s="109" t="s">
        <v>126</v>
      </c>
      <c r="I66" s="109"/>
      <c r="J66" s="109"/>
      <c r="K66" s="109" t="n">
        <v>204</v>
      </c>
      <c r="L66" s="109" t="n">
        <v>12</v>
      </c>
      <c r="M66" s="109" t="n">
        <v>3</v>
      </c>
      <c r="N66" s="109"/>
      <c r="O66" s="109" t="n">
        <v>2</v>
      </c>
      <c r="P66" s="109"/>
    </row>
    <row r="67" customFormat="false" ht="12.75" hidden="false" customHeight="false" outlineLevel="0" collapsed="false">
      <c r="A67" s="109" t="n">
        <v>50</v>
      </c>
      <c r="B67" s="109" t="n">
        <v>0</v>
      </c>
      <c r="C67" s="109" t="n">
        <v>0</v>
      </c>
      <c r="D67" s="109" t="n">
        <v>1</v>
      </c>
      <c r="E67" s="109" t="n">
        <v>205</v>
      </c>
      <c r="F67" s="109" t="n">
        <f aca="false">ROUND(Source!S53,O67)</f>
        <v>0</v>
      </c>
      <c r="G67" s="109" t="s">
        <v>127</v>
      </c>
      <c r="H67" s="109" t="s">
        <v>128</v>
      </c>
      <c r="I67" s="109"/>
      <c r="J67" s="109"/>
      <c r="K67" s="109" t="n">
        <v>205</v>
      </c>
      <c r="L67" s="109" t="n">
        <v>13</v>
      </c>
      <c r="M67" s="109" t="n">
        <v>3</v>
      </c>
      <c r="N67" s="109"/>
      <c r="O67" s="109" t="n">
        <v>2</v>
      </c>
      <c r="P67" s="109"/>
    </row>
    <row r="68" customFormat="false" ht="12.75" hidden="false" customHeight="false" outlineLevel="0" collapsed="false">
      <c r="A68" s="109" t="n">
        <v>50</v>
      </c>
      <c r="B68" s="109" t="n">
        <v>0</v>
      </c>
      <c r="C68" s="109" t="n">
        <v>0</v>
      </c>
      <c r="D68" s="109" t="n">
        <v>1</v>
      </c>
      <c r="E68" s="109" t="n">
        <v>214</v>
      </c>
      <c r="F68" s="109" t="n">
        <f aca="false">ROUND(Source!AS53,O68)</f>
        <v>0</v>
      </c>
      <c r="G68" s="109" t="s">
        <v>129</v>
      </c>
      <c r="H68" s="109" t="s">
        <v>130</v>
      </c>
      <c r="I68" s="109"/>
      <c r="J68" s="109"/>
      <c r="K68" s="109" t="n">
        <v>214</v>
      </c>
      <c r="L68" s="109" t="n">
        <v>14</v>
      </c>
      <c r="M68" s="109" t="n">
        <v>3</v>
      </c>
      <c r="N68" s="109"/>
      <c r="O68" s="109" t="n">
        <v>2</v>
      </c>
      <c r="P68" s="109"/>
    </row>
    <row r="69" customFormat="false" ht="12.75" hidden="false" customHeight="false" outlineLevel="0" collapsed="false">
      <c r="A69" s="109" t="n">
        <v>50</v>
      </c>
      <c r="B69" s="109" t="n">
        <v>0</v>
      </c>
      <c r="C69" s="109" t="n">
        <v>0</v>
      </c>
      <c r="D69" s="109" t="n">
        <v>1</v>
      </c>
      <c r="E69" s="109" t="n">
        <v>215</v>
      </c>
      <c r="F69" s="109" t="n">
        <f aca="false">ROUND(Source!AT53,O69)</f>
        <v>0</v>
      </c>
      <c r="G69" s="109" t="s">
        <v>131</v>
      </c>
      <c r="H69" s="109" t="s">
        <v>132</v>
      </c>
      <c r="I69" s="109"/>
      <c r="J69" s="109"/>
      <c r="K69" s="109" t="n">
        <v>215</v>
      </c>
      <c r="L69" s="109" t="n">
        <v>15</v>
      </c>
      <c r="M69" s="109" t="n">
        <v>3</v>
      </c>
      <c r="N69" s="109"/>
      <c r="O69" s="109" t="n">
        <v>2</v>
      </c>
      <c r="P69" s="109"/>
    </row>
    <row r="70" customFormat="false" ht="12.75" hidden="false" customHeight="false" outlineLevel="0" collapsed="false">
      <c r="A70" s="109" t="n">
        <v>50</v>
      </c>
      <c r="B70" s="109" t="n">
        <v>0</v>
      </c>
      <c r="C70" s="109" t="n">
        <v>0</v>
      </c>
      <c r="D70" s="109" t="n">
        <v>1</v>
      </c>
      <c r="E70" s="109" t="n">
        <v>217</v>
      </c>
      <c r="F70" s="109" t="n">
        <f aca="false">ROUND(Source!AU53,O70)</f>
        <v>1215340.76</v>
      </c>
      <c r="G70" s="109" t="s">
        <v>133</v>
      </c>
      <c r="H70" s="109" t="s">
        <v>134</v>
      </c>
      <c r="I70" s="109"/>
      <c r="J70" s="109"/>
      <c r="K70" s="109" t="n">
        <v>217</v>
      </c>
      <c r="L70" s="109" t="n">
        <v>16</v>
      </c>
      <c r="M70" s="109" t="n">
        <v>3</v>
      </c>
      <c r="N70" s="109"/>
      <c r="O70" s="109" t="n">
        <v>2</v>
      </c>
      <c r="P70" s="109"/>
    </row>
    <row r="71" customFormat="false" ht="12.75" hidden="false" customHeight="false" outlineLevel="0" collapsed="false">
      <c r="A71" s="109" t="n">
        <v>50</v>
      </c>
      <c r="B71" s="109" t="n">
        <v>0</v>
      </c>
      <c r="C71" s="109" t="n">
        <v>0</v>
      </c>
      <c r="D71" s="109" t="n">
        <v>1</v>
      </c>
      <c r="E71" s="109" t="n">
        <v>206</v>
      </c>
      <c r="F71" s="109" t="n">
        <f aca="false">ROUND(Source!T53,O71)</f>
        <v>0</v>
      </c>
      <c r="G71" s="109" t="s">
        <v>135</v>
      </c>
      <c r="H71" s="109" t="s">
        <v>136</v>
      </c>
      <c r="I71" s="109"/>
      <c r="J71" s="109"/>
      <c r="K71" s="109" t="n">
        <v>206</v>
      </c>
      <c r="L71" s="109" t="n">
        <v>17</v>
      </c>
      <c r="M71" s="109" t="n">
        <v>3</v>
      </c>
      <c r="N71" s="109"/>
      <c r="O71" s="109" t="n">
        <v>2</v>
      </c>
      <c r="P71" s="109"/>
    </row>
    <row r="72" customFormat="false" ht="12.75" hidden="false" customHeight="false" outlineLevel="0" collapsed="false">
      <c r="A72" s="109" t="n">
        <v>50</v>
      </c>
      <c r="B72" s="109" t="n">
        <v>0</v>
      </c>
      <c r="C72" s="109" t="n">
        <v>0</v>
      </c>
      <c r="D72" s="109" t="n">
        <v>1</v>
      </c>
      <c r="E72" s="109" t="n">
        <v>207</v>
      </c>
      <c r="F72" s="109" t="n">
        <f aca="false">Source!U53</f>
        <v>0</v>
      </c>
      <c r="G72" s="109" t="s">
        <v>137</v>
      </c>
      <c r="H72" s="109" t="s">
        <v>138</v>
      </c>
      <c r="I72" s="109"/>
      <c r="J72" s="109"/>
      <c r="K72" s="109" t="n">
        <v>207</v>
      </c>
      <c r="L72" s="109" t="n">
        <v>18</v>
      </c>
      <c r="M72" s="109" t="n">
        <v>3</v>
      </c>
      <c r="N72" s="109"/>
      <c r="O72" s="109" t="n">
        <v>-1</v>
      </c>
      <c r="P72" s="109"/>
    </row>
    <row r="73" customFormat="false" ht="12.75" hidden="false" customHeight="false" outlineLevel="0" collapsed="false">
      <c r="A73" s="109" t="n">
        <v>50</v>
      </c>
      <c r="B73" s="109" t="n">
        <v>0</v>
      </c>
      <c r="C73" s="109" t="n">
        <v>0</v>
      </c>
      <c r="D73" s="109" t="n">
        <v>1</v>
      </c>
      <c r="E73" s="109" t="n">
        <v>208</v>
      </c>
      <c r="F73" s="109" t="n">
        <f aca="false">Source!V53</f>
        <v>0</v>
      </c>
      <c r="G73" s="109" t="s">
        <v>139</v>
      </c>
      <c r="H73" s="109" t="s">
        <v>140</v>
      </c>
      <c r="I73" s="109"/>
      <c r="J73" s="109"/>
      <c r="K73" s="109" t="n">
        <v>208</v>
      </c>
      <c r="L73" s="109" t="n">
        <v>19</v>
      </c>
      <c r="M73" s="109" t="n">
        <v>3</v>
      </c>
      <c r="N73" s="109"/>
      <c r="O73" s="109" t="n">
        <v>-1</v>
      </c>
      <c r="P73" s="109"/>
    </row>
    <row r="74" customFormat="false" ht="12.75" hidden="false" customHeight="false" outlineLevel="0" collapsed="false">
      <c r="A74" s="109" t="n">
        <v>50</v>
      </c>
      <c r="B74" s="109" t="n">
        <v>0</v>
      </c>
      <c r="C74" s="109" t="n">
        <v>0</v>
      </c>
      <c r="D74" s="109" t="n">
        <v>1</v>
      </c>
      <c r="E74" s="109" t="n">
        <v>209</v>
      </c>
      <c r="F74" s="109" t="n">
        <f aca="false">ROUND(Source!W53,O74)</f>
        <v>0</v>
      </c>
      <c r="G74" s="109" t="s">
        <v>141</v>
      </c>
      <c r="H74" s="109" t="s">
        <v>142</v>
      </c>
      <c r="I74" s="109"/>
      <c r="J74" s="109"/>
      <c r="K74" s="109" t="n">
        <v>209</v>
      </c>
      <c r="L74" s="109" t="n">
        <v>20</v>
      </c>
      <c r="M74" s="109" t="n">
        <v>3</v>
      </c>
      <c r="N74" s="109"/>
      <c r="O74" s="109" t="n">
        <v>2</v>
      </c>
      <c r="P74" s="109"/>
    </row>
    <row r="75" customFormat="false" ht="12.75" hidden="false" customHeight="false" outlineLevel="0" collapsed="false">
      <c r="A75" s="109" t="n">
        <v>50</v>
      </c>
      <c r="B75" s="109" t="n">
        <v>0</v>
      </c>
      <c r="C75" s="109" t="n">
        <v>0</v>
      </c>
      <c r="D75" s="109" t="n">
        <v>1</v>
      </c>
      <c r="E75" s="109" t="n">
        <v>210</v>
      </c>
      <c r="F75" s="109" t="n">
        <f aca="false">ROUND(Source!X53,O75)</f>
        <v>0</v>
      </c>
      <c r="G75" s="109" t="s">
        <v>143</v>
      </c>
      <c r="H75" s="109" t="s">
        <v>144</v>
      </c>
      <c r="I75" s="109"/>
      <c r="J75" s="109"/>
      <c r="K75" s="109" t="n">
        <v>210</v>
      </c>
      <c r="L75" s="109" t="n">
        <v>21</v>
      </c>
      <c r="M75" s="109" t="n">
        <v>3</v>
      </c>
      <c r="N75" s="109"/>
      <c r="O75" s="109" t="n">
        <v>2</v>
      </c>
      <c r="P75" s="109"/>
    </row>
    <row r="76" customFormat="false" ht="12.75" hidden="false" customHeight="false" outlineLevel="0" collapsed="false">
      <c r="A76" s="109" t="n">
        <v>50</v>
      </c>
      <c r="B76" s="109" t="n">
        <v>0</v>
      </c>
      <c r="C76" s="109" t="n">
        <v>0</v>
      </c>
      <c r="D76" s="109" t="n">
        <v>1</v>
      </c>
      <c r="E76" s="109" t="n">
        <v>211</v>
      </c>
      <c r="F76" s="109" t="n">
        <f aca="false">ROUND(Source!Y53,O76)</f>
        <v>0</v>
      </c>
      <c r="G76" s="109" t="s">
        <v>145</v>
      </c>
      <c r="H76" s="109" t="s">
        <v>146</v>
      </c>
      <c r="I76" s="109"/>
      <c r="J76" s="109"/>
      <c r="K76" s="109" t="n">
        <v>211</v>
      </c>
      <c r="L76" s="109" t="n">
        <v>22</v>
      </c>
      <c r="M76" s="109" t="n">
        <v>3</v>
      </c>
      <c r="N76" s="109"/>
      <c r="O76" s="109" t="n">
        <v>2</v>
      </c>
      <c r="P76" s="109"/>
    </row>
    <row r="77" customFormat="false" ht="12.75" hidden="false" customHeight="false" outlineLevel="0" collapsed="false">
      <c r="A77" s="109" t="n">
        <v>50</v>
      </c>
      <c r="B77" s="109" t="n">
        <v>0</v>
      </c>
      <c r="C77" s="109" t="n">
        <v>0</v>
      </c>
      <c r="D77" s="109" t="n">
        <v>1</v>
      </c>
      <c r="E77" s="109" t="n">
        <v>224</v>
      </c>
      <c r="F77" s="109" t="n">
        <f aca="false">ROUND(Source!AR53,O77)</f>
        <v>1215340.76</v>
      </c>
      <c r="G77" s="109" t="s">
        <v>147</v>
      </c>
      <c r="H77" s="109" t="s">
        <v>148</v>
      </c>
      <c r="I77" s="109"/>
      <c r="J77" s="109"/>
      <c r="K77" s="109" t="n">
        <v>224</v>
      </c>
      <c r="L77" s="109" t="n">
        <v>23</v>
      </c>
      <c r="M77" s="109" t="n">
        <v>3</v>
      </c>
      <c r="N77" s="109"/>
      <c r="O77" s="109" t="n">
        <v>2</v>
      </c>
      <c r="P77" s="109"/>
    </row>
    <row r="80" customFormat="false" ht="12.75" hidden="false" customHeight="false" outlineLevel="0" collapsed="false">
      <c r="A80" s="0" t="n">
        <v>-1</v>
      </c>
    </row>
    <row r="82" customFormat="false" ht="12.75" hidden="false" customHeight="false" outlineLevel="0" collapsed="false">
      <c r="A82" s="108" t="n">
        <v>75</v>
      </c>
      <c r="B82" s="108" t="s">
        <v>149</v>
      </c>
      <c r="C82" s="108" t="n">
        <v>2016</v>
      </c>
      <c r="D82" s="108" t="n">
        <v>0</v>
      </c>
      <c r="E82" s="108" t="n">
        <v>9</v>
      </c>
      <c r="F82" s="108" t="n">
        <v>0</v>
      </c>
      <c r="G82" s="108" t="n">
        <v>0</v>
      </c>
      <c r="H82" s="108" t="n">
        <v>2</v>
      </c>
      <c r="I82" s="108" t="n">
        <v>1</v>
      </c>
      <c r="J82" s="108" t="n">
        <v>1</v>
      </c>
      <c r="K82" s="108" t="n">
        <v>98</v>
      </c>
      <c r="L82" s="108" t="n">
        <v>69</v>
      </c>
      <c r="M82" s="108" t="n">
        <v>0</v>
      </c>
      <c r="N82" s="108" t="n">
        <v>86768817</v>
      </c>
      <c r="O82" s="108" t="n">
        <v>1</v>
      </c>
    </row>
    <row r="83" customFormat="false" ht="12.75" hidden="false" customHeight="false" outlineLevel="0" collapsed="false">
      <c r="A83" s="110" t="n">
        <v>1</v>
      </c>
      <c r="B83" s="110" t="s">
        <v>150</v>
      </c>
      <c r="C83" s="110" t="s">
        <v>151</v>
      </c>
      <c r="D83" s="110" t="n">
        <v>2016</v>
      </c>
      <c r="E83" s="110" t="n">
        <v>9</v>
      </c>
      <c r="F83" s="110" t="n">
        <v>1</v>
      </c>
      <c r="G83" s="110" t="n">
        <v>1</v>
      </c>
      <c r="H83" s="110" t="n">
        <v>0</v>
      </c>
      <c r="I83" s="110" t="n">
        <v>2</v>
      </c>
      <c r="J83" s="110" t="n">
        <v>1</v>
      </c>
      <c r="K83" s="110" t="n">
        <v>1</v>
      </c>
      <c r="L83" s="110" t="n">
        <v>1</v>
      </c>
      <c r="M83" s="110" t="n">
        <v>1</v>
      </c>
      <c r="N83" s="110" t="n">
        <v>1</v>
      </c>
      <c r="O83" s="110" t="n">
        <v>1</v>
      </c>
      <c r="P83" s="110" t="n">
        <v>1</v>
      </c>
      <c r="Q83" s="110" t="n">
        <v>1</v>
      </c>
      <c r="R83" s="110"/>
      <c r="S83" s="110"/>
      <c r="T83" s="110"/>
      <c r="U83" s="110"/>
      <c r="V83" s="110"/>
      <c r="W83" s="110"/>
      <c r="X83" s="110"/>
      <c r="Y83" s="110"/>
      <c r="Z83" s="110"/>
    </row>
    <row r="87" customFormat="false" ht="12.75" hidden="false" customHeight="false" outlineLevel="0" collapsed="false">
      <c r="A87" s="0" t="n">
        <v>65</v>
      </c>
      <c r="C87" s="0" t="n">
        <v>1</v>
      </c>
      <c r="D87" s="0" t="n">
        <v>0</v>
      </c>
      <c r="E8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84</v>
      </c>
      <c r="D1" s="0" t="s">
        <v>152</v>
      </c>
      <c r="F1" s="0" t="n">
        <v>0</v>
      </c>
      <c r="G1" s="0" t="n">
        <v>0</v>
      </c>
      <c r="H1" s="0" t="n">
        <v>0</v>
      </c>
      <c r="I1" s="0" t="s">
        <v>86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106" t="n">
        <v>1</v>
      </c>
      <c r="B12" s="106" t="n">
        <v>47</v>
      </c>
      <c r="C12" s="106" t="n">
        <v>0</v>
      </c>
      <c r="D12" s="106"/>
      <c r="E12" s="106" t="n">
        <v>0</v>
      </c>
      <c r="F12" s="106" t="s">
        <v>87</v>
      </c>
      <c r="G12" s="106" t="s">
        <v>88</v>
      </c>
      <c r="H12" s="106"/>
      <c r="I12" s="106" t="n">
        <v>0</v>
      </c>
      <c r="J12" s="106"/>
      <c r="K12" s="106"/>
      <c r="L12" s="106"/>
      <c r="M12" s="106"/>
      <c r="N12" s="106"/>
      <c r="O12" s="106" t="n">
        <v>0</v>
      </c>
      <c r="P12" s="106" t="n">
        <v>0</v>
      </c>
      <c r="Q12" s="106" t="n">
        <v>2</v>
      </c>
      <c r="R12" s="106" t="n">
        <v>167</v>
      </c>
      <c r="S12" s="106"/>
      <c r="T12" s="106"/>
      <c r="U12" s="106"/>
      <c r="V12" s="106" t="n">
        <v>0</v>
      </c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 t="s">
        <v>89</v>
      </c>
      <c r="BI12" s="106" t="s">
        <v>90</v>
      </c>
      <c r="BJ12" s="106" t="n">
        <v>1</v>
      </c>
      <c r="BK12" s="106" t="n">
        <v>1</v>
      </c>
      <c r="BL12" s="106" t="n">
        <v>0</v>
      </c>
      <c r="BM12" s="106" t="n">
        <v>0</v>
      </c>
      <c r="BN12" s="106" t="n">
        <v>1</v>
      </c>
      <c r="BO12" s="106" t="n">
        <v>0</v>
      </c>
      <c r="BP12" s="106" t="n">
        <v>2</v>
      </c>
      <c r="BQ12" s="106" t="n">
        <v>2</v>
      </c>
      <c r="BR12" s="106" t="n">
        <v>1</v>
      </c>
      <c r="BS12" s="106" t="n">
        <v>1</v>
      </c>
      <c r="BT12" s="106" t="n">
        <v>0</v>
      </c>
      <c r="BU12" s="106" t="n">
        <v>0</v>
      </c>
      <c r="BV12" s="106" t="n">
        <v>1</v>
      </c>
      <c r="BW12" s="106" t="n">
        <v>0</v>
      </c>
      <c r="BX12" s="106" t="n">
        <v>0</v>
      </c>
      <c r="BY12" s="106" t="s">
        <v>91</v>
      </c>
      <c r="BZ12" s="106" t="s">
        <v>92</v>
      </c>
      <c r="CA12" s="106" t="s">
        <v>93</v>
      </c>
      <c r="CB12" s="106" t="s">
        <v>93</v>
      </c>
      <c r="CC12" s="106" t="s">
        <v>93</v>
      </c>
      <c r="CD12" s="106" t="s">
        <v>93</v>
      </c>
      <c r="CE12" s="106" t="s">
        <v>94</v>
      </c>
      <c r="CF12" s="106" t="n">
        <v>0</v>
      </c>
      <c r="CG12" s="106" t="n">
        <v>0</v>
      </c>
      <c r="CH12" s="106" t="n">
        <v>33289</v>
      </c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 t="n">
        <v>0</v>
      </c>
    </row>
    <row r="14" customFormat="false" ht="12.75" hidden="false" customHeight="false" outlineLevel="0" collapsed="false">
      <c r="A14" s="106" t="n">
        <v>22</v>
      </c>
      <c r="B14" s="106" t="n">
        <v>0</v>
      </c>
      <c r="C14" s="106" t="n">
        <v>0</v>
      </c>
      <c r="D14" s="106" t="n">
        <v>86768817</v>
      </c>
      <c r="E14" s="106" t="n">
        <v>0</v>
      </c>
      <c r="F14" s="106" t="n">
        <v>3</v>
      </c>
      <c r="G14" s="106"/>
      <c r="H14" s="106"/>
      <c r="I14" s="106"/>
      <c r="J14" s="106"/>
      <c r="K14" s="106"/>
      <c r="L14" s="106"/>
      <c r="M14" s="106"/>
      <c r="N14" s="106"/>
      <c r="O14" s="106"/>
    </row>
    <row r="16" customFormat="false" ht="12.75" hidden="false" customHeight="false" outlineLevel="0" collapsed="false">
      <c r="A16" s="111" t="n">
        <v>3</v>
      </c>
      <c r="B16" s="111" t="n">
        <v>1</v>
      </c>
      <c r="C16" s="111" t="s">
        <v>95</v>
      </c>
      <c r="D16" s="111" t="s">
        <v>95</v>
      </c>
      <c r="E16" s="112" t="n">
        <v>0</v>
      </c>
      <c r="F16" s="112" t="n">
        <v>0</v>
      </c>
      <c r="G16" s="112" t="n">
        <v>0</v>
      </c>
      <c r="H16" s="112" t="n">
        <v>1215.34076</v>
      </c>
      <c r="I16" s="112" t="n">
        <v>1215.34076</v>
      </c>
      <c r="J16" s="112" t="n">
        <v>0</v>
      </c>
      <c r="AI16" s="111" t="n">
        <v>0</v>
      </c>
      <c r="AJ16" s="111" t="n">
        <v>0</v>
      </c>
      <c r="AK16" s="111"/>
      <c r="AL16" s="111"/>
      <c r="AM16" s="111"/>
      <c r="AN16" s="111" t="n">
        <v>0</v>
      </c>
      <c r="AO16" s="111"/>
      <c r="AP16" s="111"/>
      <c r="AT16" s="112" t="n">
        <v>1215340.76</v>
      </c>
      <c r="AU16" s="112" t="n">
        <v>1215340.76</v>
      </c>
      <c r="AV16" s="112" t="n">
        <v>0</v>
      </c>
      <c r="AW16" s="112" t="n">
        <v>0</v>
      </c>
      <c r="AX16" s="112" t="n">
        <v>0</v>
      </c>
      <c r="AY16" s="112" t="n">
        <v>0</v>
      </c>
      <c r="AZ16" s="112" t="n">
        <v>0</v>
      </c>
      <c r="BA16" s="112" t="n">
        <v>0</v>
      </c>
      <c r="BB16" s="112" t="n">
        <v>0</v>
      </c>
      <c r="BC16" s="112" t="n">
        <v>0</v>
      </c>
      <c r="BD16" s="112" t="n">
        <v>1215340.76</v>
      </c>
      <c r="BE16" s="112" t="n">
        <v>0</v>
      </c>
      <c r="BF16" s="112" t="n">
        <v>0</v>
      </c>
      <c r="BG16" s="112" t="n">
        <v>0</v>
      </c>
      <c r="BH16" s="112" t="n">
        <v>0</v>
      </c>
      <c r="BI16" s="112" t="n">
        <v>0</v>
      </c>
      <c r="BJ16" s="112" t="n">
        <v>0</v>
      </c>
      <c r="BK16" s="112" t="n">
        <v>1215340.76</v>
      </c>
    </row>
    <row r="18" customFormat="false" ht="12.75" hidden="false" customHeight="false" outlineLevel="0" collapsed="false">
      <c r="A18" s="0" t="n">
        <v>51</v>
      </c>
      <c r="E18" s="113" t="n">
        <v>0</v>
      </c>
      <c r="F18" s="113" t="n">
        <v>0</v>
      </c>
      <c r="G18" s="113" t="n">
        <v>0</v>
      </c>
      <c r="H18" s="113" t="n">
        <v>1215.34076</v>
      </c>
      <c r="I18" s="113" t="n">
        <v>1215.34076</v>
      </c>
      <c r="J18" s="113" t="n">
        <v>0</v>
      </c>
      <c r="K18" s="113"/>
      <c r="L18" s="113"/>
      <c r="M18" s="113"/>
      <c r="N18" s="113"/>
      <c r="O18" s="113"/>
      <c r="P18" s="113"/>
      <c r="Q18" s="113"/>
      <c r="R18" s="113"/>
      <c r="S18" s="113"/>
    </row>
    <row r="20" customFormat="false" ht="12.75" hidden="false" customHeight="false" outlineLevel="0" collapsed="false">
      <c r="A20" s="109" t="n">
        <v>50</v>
      </c>
      <c r="B20" s="109" t="n">
        <v>0</v>
      </c>
      <c r="C20" s="109" t="n">
        <v>0</v>
      </c>
      <c r="D20" s="109" t="n">
        <v>1</v>
      </c>
      <c r="E20" s="109" t="n">
        <v>201</v>
      </c>
      <c r="F20" s="109" t="n">
        <v>1215340.76</v>
      </c>
      <c r="G20" s="109" t="s">
        <v>103</v>
      </c>
      <c r="H20" s="109" t="s">
        <v>104</v>
      </c>
      <c r="I20" s="109"/>
      <c r="J20" s="109"/>
      <c r="K20" s="109" t="n">
        <v>201</v>
      </c>
      <c r="L20" s="109" t="n">
        <v>1</v>
      </c>
      <c r="M20" s="109" t="n">
        <v>3</v>
      </c>
      <c r="N20" s="109"/>
      <c r="O20" s="109" t="n">
        <v>2</v>
      </c>
      <c r="P20" s="109"/>
    </row>
    <row r="21" customFormat="false" ht="12.75" hidden="false" customHeight="false" outlineLevel="0" collapsed="false">
      <c r="A21" s="109" t="n">
        <v>50</v>
      </c>
      <c r="B21" s="109" t="n">
        <v>0</v>
      </c>
      <c r="C21" s="109" t="n">
        <v>0</v>
      </c>
      <c r="D21" s="109" t="n">
        <v>1</v>
      </c>
      <c r="E21" s="109" t="n">
        <v>202</v>
      </c>
      <c r="F21" s="109" t="n">
        <v>1215340.76</v>
      </c>
      <c r="G21" s="109" t="s">
        <v>105</v>
      </c>
      <c r="H21" s="109" t="s">
        <v>106</v>
      </c>
      <c r="I21" s="109"/>
      <c r="J21" s="109"/>
      <c r="K21" s="109" t="n">
        <v>202</v>
      </c>
      <c r="L21" s="109" t="n">
        <v>2</v>
      </c>
      <c r="M21" s="109" t="n">
        <v>3</v>
      </c>
      <c r="N21" s="109"/>
      <c r="O21" s="109" t="n">
        <v>2</v>
      </c>
      <c r="P21" s="109"/>
    </row>
    <row r="22" customFormat="false" ht="12.75" hidden="false" customHeight="false" outlineLevel="0" collapsed="false">
      <c r="A22" s="109" t="n">
        <v>50</v>
      </c>
      <c r="B22" s="109" t="n">
        <v>0</v>
      </c>
      <c r="C22" s="109" t="n">
        <v>0</v>
      </c>
      <c r="D22" s="109" t="n">
        <v>1</v>
      </c>
      <c r="E22" s="109" t="n">
        <v>222</v>
      </c>
      <c r="F22" s="109" t="n">
        <v>0</v>
      </c>
      <c r="G22" s="109" t="s">
        <v>107</v>
      </c>
      <c r="H22" s="109" t="s">
        <v>108</v>
      </c>
      <c r="I22" s="109"/>
      <c r="J22" s="109"/>
      <c r="K22" s="109" t="n">
        <v>222</v>
      </c>
      <c r="L22" s="109" t="n">
        <v>3</v>
      </c>
      <c r="M22" s="109" t="n">
        <v>3</v>
      </c>
      <c r="N22" s="109"/>
      <c r="O22" s="109" t="n">
        <v>2</v>
      </c>
      <c r="P22" s="109"/>
    </row>
    <row r="23" customFormat="false" ht="12.75" hidden="false" customHeight="false" outlineLevel="0" collapsed="false">
      <c r="A23" s="109" t="n">
        <v>50</v>
      </c>
      <c r="B23" s="109" t="n">
        <v>0</v>
      </c>
      <c r="C23" s="109" t="n">
        <v>0</v>
      </c>
      <c r="D23" s="109" t="n">
        <v>1</v>
      </c>
      <c r="E23" s="109" t="n">
        <v>225</v>
      </c>
      <c r="F23" s="109" t="n">
        <v>1215340.76</v>
      </c>
      <c r="G23" s="109" t="s">
        <v>109</v>
      </c>
      <c r="H23" s="109" t="s">
        <v>110</v>
      </c>
      <c r="I23" s="109"/>
      <c r="J23" s="109"/>
      <c r="K23" s="109" t="n">
        <v>225</v>
      </c>
      <c r="L23" s="109" t="n">
        <v>4</v>
      </c>
      <c r="M23" s="109" t="n">
        <v>3</v>
      </c>
      <c r="N23" s="109"/>
      <c r="O23" s="109" t="n">
        <v>2</v>
      </c>
      <c r="P23" s="109"/>
    </row>
    <row r="24" customFormat="false" ht="12.75" hidden="false" customHeight="false" outlineLevel="0" collapsed="false">
      <c r="A24" s="109" t="n">
        <v>50</v>
      </c>
      <c r="B24" s="109" t="n">
        <v>0</v>
      </c>
      <c r="C24" s="109" t="n">
        <v>0</v>
      </c>
      <c r="D24" s="109" t="n">
        <v>1</v>
      </c>
      <c r="E24" s="109" t="n">
        <v>226</v>
      </c>
      <c r="F24" s="109" t="n">
        <v>1215340.76</v>
      </c>
      <c r="G24" s="109" t="s">
        <v>111</v>
      </c>
      <c r="H24" s="109" t="s">
        <v>112</v>
      </c>
      <c r="I24" s="109"/>
      <c r="J24" s="109"/>
      <c r="K24" s="109" t="n">
        <v>226</v>
      </c>
      <c r="L24" s="109" t="n">
        <v>5</v>
      </c>
      <c r="M24" s="109" t="n">
        <v>3</v>
      </c>
      <c r="N24" s="109"/>
      <c r="O24" s="109" t="n">
        <v>2</v>
      </c>
      <c r="P24" s="109"/>
    </row>
    <row r="25" customFormat="false" ht="12.75" hidden="false" customHeight="false" outlineLevel="0" collapsed="false">
      <c r="A25" s="109" t="n">
        <v>50</v>
      </c>
      <c r="B25" s="109" t="n">
        <v>0</v>
      </c>
      <c r="C25" s="109" t="n">
        <v>0</v>
      </c>
      <c r="D25" s="109" t="n">
        <v>1</v>
      </c>
      <c r="E25" s="109" t="n">
        <v>227</v>
      </c>
      <c r="F25" s="109" t="n">
        <v>0</v>
      </c>
      <c r="G25" s="109" t="s">
        <v>113</v>
      </c>
      <c r="H25" s="109" t="s">
        <v>114</v>
      </c>
      <c r="I25" s="109"/>
      <c r="J25" s="109"/>
      <c r="K25" s="109" t="n">
        <v>227</v>
      </c>
      <c r="L25" s="109" t="n">
        <v>6</v>
      </c>
      <c r="M25" s="109" t="n">
        <v>3</v>
      </c>
      <c r="N25" s="109"/>
      <c r="O25" s="109" t="n">
        <v>2</v>
      </c>
      <c r="P25" s="109"/>
    </row>
    <row r="26" customFormat="false" ht="12.75" hidden="false" customHeight="false" outlineLevel="0" collapsed="false">
      <c r="A26" s="109" t="n">
        <v>50</v>
      </c>
      <c r="B26" s="109" t="n">
        <v>0</v>
      </c>
      <c r="C26" s="109" t="n">
        <v>0</v>
      </c>
      <c r="D26" s="109" t="n">
        <v>1</v>
      </c>
      <c r="E26" s="109" t="n">
        <v>228</v>
      </c>
      <c r="F26" s="109" t="n">
        <v>1215340.76</v>
      </c>
      <c r="G26" s="109" t="s">
        <v>115</v>
      </c>
      <c r="H26" s="109" t="s">
        <v>116</v>
      </c>
      <c r="I26" s="109"/>
      <c r="J26" s="109"/>
      <c r="K26" s="109" t="n">
        <v>228</v>
      </c>
      <c r="L26" s="109" t="n">
        <v>7</v>
      </c>
      <c r="M26" s="109" t="n">
        <v>3</v>
      </c>
      <c r="N26" s="109"/>
      <c r="O26" s="109" t="n">
        <v>2</v>
      </c>
      <c r="P26" s="109"/>
    </row>
    <row r="27" customFormat="false" ht="12.75" hidden="false" customHeight="false" outlineLevel="0" collapsed="false">
      <c r="A27" s="109" t="n">
        <v>50</v>
      </c>
      <c r="B27" s="109" t="n">
        <v>0</v>
      </c>
      <c r="C27" s="109" t="n">
        <v>0</v>
      </c>
      <c r="D27" s="109" t="n">
        <v>1</v>
      </c>
      <c r="E27" s="109" t="n">
        <v>216</v>
      </c>
      <c r="F27" s="109" t="n">
        <v>0</v>
      </c>
      <c r="G27" s="109" t="s">
        <v>117</v>
      </c>
      <c r="H27" s="109" t="s">
        <v>118</v>
      </c>
      <c r="I27" s="109"/>
      <c r="J27" s="109"/>
      <c r="K27" s="109" t="n">
        <v>216</v>
      </c>
      <c r="L27" s="109" t="n">
        <v>8</v>
      </c>
      <c r="M27" s="109" t="n">
        <v>3</v>
      </c>
      <c r="N27" s="109"/>
      <c r="O27" s="109" t="n">
        <v>2</v>
      </c>
      <c r="P27" s="109"/>
    </row>
    <row r="28" customFormat="false" ht="12.75" hidden="false" customHeight="false" outlineLevel="0" collapsed="false">
      <c r="A28" s="109" t="n">
        <v>50</v>
      </c>
      <c r="B28" s="109" t="n">
        <v>0</v>
      </c>
      <c r="C28" s="109" t="n">
        <v>0</v>
      </c>
      <c r="D28" s="109" t="n">
        <v>1</v>
      </c>
      <c r="E28" s="109" t="n">
        <v>223</v>
      </c>
      <c r="F28" s="109" t="n">
        <v>0</v>
      </c>
      <c r="G28" s="109" t="s">
        <v>119</v>
      </c>
      <c r="H28" s="109" t="s">
        <v>120</v>
      </c>
      <c r="I28" s="109"/>
      <c r="J28" s="109"/>
      <c r="K28" s="109" t="n">
        <v>223</v>
      </c>
      <c r="L28" s="109" t="n">
        <v>9</v>
      </c>
      <c r="M28" s="109" t="n">
        <v>3</v>
      </c>
      <c r="N28" s="109"/>
      <c r="O28" s="109" t="n">
        <v>2</v>
      </c>
      <c r="P28" s="109"/>
    </row>
    <row r="29" customFormat="false" ht="12.75" hidden="false" customHeight="false" outlineLevel="0" collapsed="false">
      <c r="A29" s="109" t="n">
        <v>50</v>
      </c>
      <c r="B29" s="109" t="n">
        <v>0</v>
      </c>
      <c r="C29" s="109" t="n">
        <v>0</v>
      </c>
      <c r="D29" s="109" t="n">
        <v>1</v>
      </c>
      <c r="E29" s="109" t="n">
        <v>229</v>
      </c>
      <c r="F29" s="109" t="n">
        <v>0</v>
      </c>
      <c r="G29" s="109" t="s">
        <v>121</v>
      </c>
      <c r="H29" s="109" t="s">
        <v>122</v>
      </c>
      <c r="I29" s="109"/>
      <c r="J29" s="109"/>
      <c r="K29" s="109" t="n">
        <v>229</v>
      </c>
      <c r="L29" s="109" t="n">
        <v>10</v>
      </c>
      <c r="M29" s="109" t="n">
        <v>3</v>
      </c>
      <c r="N29" s="109"/>
      <c r="O29" s="109" t="n">
        <v>2</v>
      </c>
      <c r="P29" s="109"/>
    </row>
    <row r="30" customFormat="false" ht="12.75" hidden="false" customHeight="false" outlineLevel="0" collapsed="false">
      <c r="A30" s="109" t="n">
        <v>50</v>
      </c>
      <c r="B30" s="109" t="n">
        <v>0</v>
      </c>
      <c r="C30" s="109" t="n">
        <v>0</v>
      </c>
      <c r="D30" s="109" t="n">
        <v>1</v>
      </c>
      <c r="E30" s="109" t="n">
        <v>203</v>
      </c>
      <c r="F30" s="109" t="n">
        <v>0</v>
      </c>
      <c r="G30" s="109" t="s">
        <v>123</v>
      </c>
      <c r="H30" s="109" t="s">
        <v>124</v>
      </c>
      <c r="I30" s="109"/>
      <c r="J30" s="109"/>
      <c r="K30" s="109" t="n">
        <v>203</v>
      </c>
      <c r="L30" s="109" t="n">
        <v>11</v>
      </c>
      <c r="M30" s="109" t="n">
        <v>3</v>
      </c>
      <c r="N30" s="109"/>
      <c r="O30" s="109" t="n">
        <v>2</v>
      </c>
      <c r="P30" s="109"/>
    </row>
    <row r="31" customFormat="false" ht="12.75" hidden="false" customHeight="false" outlineLevel="0" collapsed="false">
      <c r="A31" s="109" t="n">
        <v>50</v>
      </c>
      <c r="B31" s="109" t="n">
        <v>0</v>
      </c>
      <c r="C31" s="109" t="n">
        <v>0</v>
      </c>
      <c r="D31" s="109" t="n">
        <v>1</v>
      </c>
      <c r="E31" s="109" t="n">
        <v>204</v>
      </c>
      <c r="F31" s="109" t="n">
        <v>0</v>
      </c>
      <c r="G31" s="109" t="s">
        <v>125</v>
      </c>
      <c r="H31" s="109" t="s">
        <v>126</v>
      </c>
      <c r="I31" s="109"/>
      <c r="J31" s="109"/>
      <c r="K31" s="109" t="n">
        <v>204</v>
      </c>
      <c r="L31" s="109" t="n">
        <v>12</v>
      </c>
      <c r="M31" s="109" t="n">
        <v>3</v>
      </c>
      <c r="N31" s="109"/>
      <c r="O31" s="109" t="n">
        <v>2</v>
      </c>
      <c r="P31" s="109"/>
    </row>
    <row r="32" customFormat="false" ht="12.75" hidden="false" customHeight="false" outlineLevel="0" collapsed="false">
      <c r="A32" s="109" t="n">
        <v>50</v>
      </c>
      <c r="B32" s="109" t="n">
        <v>0</v>
      </c>
      <c r="C32" s="109" t="n">
        <v>0</v>
      </c>
      <c r="D32" s="109" t="n">
        <v>1</v>
      </c>
      <c r="E32" s="109" t="n">
        <v>205</v>
      </c>
      <c r="F32" s="109" t="n">
        <v>0</v>
      </c>
      <c r="G32" s="109" t="s">
        <v>127</v>
      </c>
      <c r="H32" s="109" t="s">
        <v>128</v>
      </c>
      <c r="I32" s="109"/>
      <c r="J32" s="109"/>
      <c r="K32" s="109" t="n">
        <v>205</v>
      </c>
      <c r="L32" s="109" t="n">
        <v>13</v>
      </c>
      <c r="M32" s="109" t="n">
        <v>3</v>
      </c>
      <c r="N32" s="109"/>
      <c r="O32" s="109" t="n">
        <v>2</v>
      </c>
      <c r="P32" s="109"/>
    </row>
    <row r="33" customFormat="false" ht="12.75" hidden="false" customHeight="false" outlineLevel="0" collapsed="false">
      <c r="A33" s="109" t="n">
        <v>50</v>
      </c>
      <c r="B33" s="109" t="n">
        <v>0</v>
      </c>
      <c r="C33" s="109" t="n">
        <v>0</v>
      </c>
      <c r="D33" s="109" t="n">
        <v>1</v>
      </c>
      <c r="E33" s="109" t="n">
        <v>214</v>
      </c>
      <c r="F33" s="109" t="n">
        <v>0</v>
      </c>
      <c r="G33" s="109" t="s">
        <v>129</v>
      </c>
      <c r="H33" s="109" t="s">
        <v>130</v>
      </c>
      <c r="I33" s="109"/>
      <c r="J33" s="109"/>
      <c r="K33" s="109" t="n">
        <v>214</v>
      </c>
      <c r="L33" s="109" t="n">
        <v>14</v>
      </c>
      <c r="M33" s="109" t="n">
        <v>3</v>
      </c>
      <c r="N33" s="109"/>
      <c r="O33" s="109" t="n">
        <v>2</v>
      </c>
      <c r="P33" s="109"/>
    </row>
    <row r="34" customFormat="false" ht="12.75" hidden="false" customHeight="false" outlineLevel="0" collapsed="false">
      <c r="A34" s="109" t="n">
        <v>50</v>
      </c>
      <c r="B34" s="109" t="n">
        <v>0</v>
      </c>
      <c r="C34" s="109" t="n">
        <v>0</v>
      </c>
      <c r="D34" s="109" t="n">
        <v>1</v>
      </c>
      <c r="E34" s="109" t="n">
        <v>215</v>
      </c>
      <c r="F34" s="109" t="n">
        <v>0</v>
      </c>
      <c r="G34" s="109" t="s">
        <v>131</v>
      </c>
      <c r="H34" s="109" t="s">
        <v>132</v>
      </c>
      <c r="I34" s="109"/>
      <c r="J34" s="109"/>
      <c r="K34" s="109" t="n">
        <v>215</v>
      </c>
      <c r="L34" s="109" t="n">
        <v>15</v>
      </c>
      <c r="M34" s="109" t="n">
        <v>3</v>
      </c>
      <c r="N34" s="109"/>
      <c r="O34" s="109" t="n">
        <v>2</v>
      </c>
      <c r="P34" s="109"/>
    </row>
    <row r="35" customFormat="false" ht="12.75" hidden="false" customHeight="false" outlineLevel="0" collapsed="false">
      <c r="A35" s="109" t="n">
        <v>50</v>
      </c>
      <c r="B35" s="109" t="n">
        <v>0</v>
      </c>
      <c r="C35" s="109" t="n">
        <v>0</v>
      </c>
      <c r="D35" s="109" t="n">
        <v>1</v>
      </c>
      <c r="E35" s="109" t="n">
        <v>217</v>
      </c>
      <c r="F35" s="109" t="n">
        <v>1215340.76</v>
      </c>
      <c r="G35" s="109" t="s">
        <v>133</v>
      </c>
      <c r="H35" s="109" t="s">
        <v>134</v>
      </c>
      <c r="I35" s="109"/>
      <c r="J35" s="109"/>
      <c r="K35" s="109" t="n">
        <v>217</v>
      </c>
      <c r="L35" s="109" t="n">
        <v>16</v>
      </c>
      <c r="M35" s="109" t="n">
        <v>3</v>
      </c>
      <c r="N35" s="109"/>
      <c r="O35" s="109" t="n">
        <v>2</v>
      </c>
      <c r="P35" s="109"/>
    </row>
    <row r="36" customFormat="false" ht="12.75" hidden="false" customHeight="false" outlineLevel="0" collapsed="false">
      <c r="A36" s="109" t="n">
        <v>50</v>
      </c>
      <c r="B36" s="109" t="n">
        <v>0</v>
      </c>
      <c r="C36" s="109" t="n">
        <v>0</v>
      </c>
      <c r="D36" s="109" t="n">
        <v>1</v>
      </c>
      <c r="E36" s="109" t="n">
        <v>206</v>
      </c>
      <c r="F36" s="109" t="n">
        <v>0</v>
      </c>
      <c r="G36" s="109" t="s">
        <v>135</v>
      </c>
      <c r="H36" s="109" t="s">
        <v>136</v>
      </c>
      <c r="I36" s="109"/>
      <c r="J36" s="109"/>
      <c r="K36" s="109" t="n">
        <v>206</v>
      </c>
      <c r="L36" s="109" t="n">
        <v>17</v>
      </c>
      <c r="M36" s="109" t="n">
        <v>3</v>
      </c>
      <c r="N36" s="109"/>
      <c r="O36" s="109" t="n">
        <v>2</v>
      </c>
      <c r="P36" s="109"/>
    </row>
    <row r="37" customFormat="false" ht="12.75" hidden="false" customHeight="false" outlineLevel="0" collapsed="false">
      <c r="A37" s="109" t="n">
        <v>50</v>
      </c>
      <c r="B37" s="109" t="n">
        <v>0</v>
      </c>
      <c r="C37" s="109" t="n">
        <v>0</v>
      </c>
      <c r="D37" s="109" t="n">
        <v>1</v>
      </c>
      <c r="E37" s="109" t="n">
        <v>207</v>
      </c>
      <c r="F37" s="109" t="n">
        <v>0</v>
      </c>
      <c r="G37" s="109" t="s">
        <v>137</v>
      </c>
      <c r="H37" s="109" t="s">
        <v>138</v>
      </c>
      <c r="I37" s="109"/>
      <c r="J37" s="109"/>
      <c r="K37" s="109" t="n">
        <v>207</v>
      </c>
      <c r="L37" s="109" t="n">
        <v>18</v>
      </c>
      <c r="M37" s="109" t="n">
        <v>3</v>
      </c>
      <c r="N37" s="109"/>
      <c r="O37" s="109" t="n">
        <v>-1</v>
      </c>
      <c r="P37" s="109"/>
    </row>
    <row r="38" customFormat="false" ht="12.75" hidden="false" customHeight="false" outlineLevel="0" collapsed="false">
      <c r="A38" s="109" t="n">
        <v>50</v>
      </c>
      <c r="B38" s="109" t="n">
        <v>0</v>
      </c>
      <c r="C38" s="109" t="n">
        <v>0</v>
      </c>
      <c r="D38" s="109" t="n">
        <v>1</v>
      </c>
      <c r="E38" s="109" t="n">
        <v>208</v>
      </c>
      <c r="F38" s="109" t="n">
        <v>0</v>
      </c>
      <c r="G38" s="109" t="s">
        <v>139</v>
      </c>
      <c r="H38" s="109" t="s">
        <v>140</v>
      </c>
      <c r="I38" s="109"/>
      <c r="J38" s="109"/>
      <c r="K38" s="109" t="n">
        <v>208</v>
      </c>
      <c r="L38" s="109" t="n">
        <v>19</v>
      </c>
      <c r="M38" s="109" t="n">
        <v>3</v>
      </c>
      <c r="N38" s="109"/>
      <c r="O38" s="109" t="n">
        <v>-1</v>
      </c>
      <c r="P38" s="109"/>
    </row>
    <row r="39" customFormat="false" ht="12.75" hidden="false" customHeight="false" outlineLevel="0" collapsed="false">
      <c r="A39" s="109" t="n">
        <v>50</v>
      </c>
      <c r="B39" s="109" t="n">
        <v>0</v>
      </c>
      <c r="C39" s="109" t="n">
        <v>0</v>
      </c>
      <c r="D39" s="109" t="n">
        <v>1</v>
      </c>
      <c r="E39" s="109" t="n">
        <v>209</v>
      </c>
      <c r="F39" s="109" t="n">
        <v>0</v>
      </c>
      <c r="G39" s="109" t="s">
        <v>141</v>
      </c>
      <c r="H39" s="109" t="s">
        <v>142</v>
      </c>
      <c r="I39" s="109"/>
      <c r="J39" s="109"/>
      <c r="K39" s="109" t="n">
        <v>209</v>
      </c>
      <c r="L39" s="109" t="n">
        <v>20</v>
      </c>
      <c r="M39" s="109" t="n">
        <v>3</v>
      </c>
      <c r="N39" s="109"/>
      <c r="O39" s="109" t="n">
        <v>2</v>
      </c>
      <c r="P39" s="109"/>
    </row>
    <row r="40" customFormat="false" ht="12.75" hidden="false" customHeight="false" outlineLevel="0" collapsed="false">
      <c r="A40" s="109" t="n">
        <v>50</v>
      </c>
      <c r="B40" s="109" t="n">
        <v>0</v>
      </c>
      <c r="C40" s="109" t="n">
        <v>0</v>
      </c>
      <c r="D40" s="109" t="n">
        <v>1</v>
      </c>
      <c r="E40" s="109" t="n">
        <v>210</v>
      </c>
      <c r="F40" s="109" t="n">
        <v>0</v>
      </c>
      <c r="G40" s="109" t="s">
        <v>143</v>
      </c>
      <c r="H40" s="109" t="s">
        <v>144</v>
      </c>
      <c r="I40" s="109"/>
      <c r="J40" s="109"/>
      <c r="K40" s="109" t="n">
        <v>210</v>
      </c>
      <c r="L40" s="109" t="n">
        <v>21</v>
      </c>
      <c r="M40" s="109" t="n">
        <v>3</v>
      </c>
      <c r="N40" s="109"/>
      <c r="O40" s="109" t="n">
        <v>2</v>
      </c>
      <c r="P40" s="109"/>
    </row>
    <row r="41" customFormat="false" ht="12.75" hidden="false" customHeight="false" outlineLevel="0" collapsed="false">
      <c r="A41" s="109" t="n">
        <v>50</v>
      </c>
      <c r="B41" s="109" t="n">
        <v>0</v>
      </c>
      <c r="C41" s="109" t="n">
        <v>0</v>
      </c>
      <c r="D41" s="109" t="n">
        <v>1</v>
      </c>
      <c r="E41" s="109" t="n">
        <v>211</v>
      </c>
      <c r="F41" s="109" t="n">
        <v>0</v>
      </c>
      <c r="G41" s="109" t="s">
        <v>145</v>
      </c>
      <c r="H41" s="109" t="s">
        <v>146</v>
      </c>
      <c r="I41" s="109"/>
      <c r="J41" s="109"/>
      <c r="K41" s="109" t="n">
        <v>211</v>
      </c>
      <c r="L41" s="109" t="n">
        <v>22</v>
      </c>
      <c r="M41" s="109" t="n">
        <v>3</v>
      </c>
      <c r="N41" s="109"/>
      <c r="O41" s="109" t="n">
        <v>2</v>
      </c>
      <c r="P41" s="109"/>
    </row>
    <row r="42" customFormat="false" ht="12.75" hidden="false" customHeight="false" outlineLevel="0" collapsed="false">
      <c r="A42" s="109" t="n">
        <v>50</v>
      </c>
      <c r="B42" s="109" t="n">
        <v>0</v>
      </c>
      <c r="C42" s="109" t="n">
        <v>0</v>
      </c>
      <c r="D42" s="109" t="n">
        <v>1</v>
      </c>
      <c r="E42" s="109" t="n">
        <v>224</v>
      </c>
      <c r="F42" s="109" t="n">
        <v>1215340.76</v>
      </c>
      <c r="G42" s="109" t="s">
        <v>147</v>
      </c>
      <c r="H42" s="109" t="s">
        <v>148</v>
      </c>
      <c r="I42" s="109"/>
      <c r="J42" s="109"/>
      <c r="K42" s="109" t="n">
        <v>224</v>
      </c>
      <c r="L42" s="109" t="n">
        <v>23</v>
      </c>
      <c r="M42" s="109" t="n">
        <v>3</v>
      </c>
      <c r="N42" s="109"/>
      <c r="O42" s="109" t="n">
        <v>2</v>
      </c>
      <c r="P42" s="109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108" t="n">
        <v>75</v>
      </c>
      <c r="B47" s="108" t="s">
        <v>149</v>
      </c>
      <c r="C47" s="108" t="n">
        <v>2016</v>
      </c>
      <c r="D47" s="108" t="n">
        <v>0</v>
      </c>
      <c r="E47" s="108" t="n">
        <v>9</v>
      </c>
      <c r="F47" s="108" t="n">
        <v>0</v>
      </c>
      <c r="G47" s="108" t="n">
        <v>0</v>
      </c>
      <c r="H47" s="108" t="n">
        <v>2</v>
      </c>
      <c r="I47" s="108" t="n">
        <v>1</v>
      </c>
      <c r="J47" s="108" t="n">
        <v>1</v>
      </c>
      <c r="K47" s="108" t="n">
        <v>98</v>
      </c>
      <c r="L47" s="108" t="n">
        <v>69</v>
      </c>
      <c r="M47" s="108" t="n">
        <v>0</v>
      </c>
      <c r="N47" s="108" t="n">
        <v>86768817</v>
      </c>
      <c r="O47" s="108" t="n">
        <v>1</v>
      </c>
    </row>
    <row r="48" customFormat="false" ht="12.75" hidden="false" customHeight="false" outlineLevel="0" collapsed="false">
      <c r="A48" s="110" t="n">
        <v>1</v>
      </c>
      <c r="B48" s="110" t="s">
        <v>150</v>
      </c>
      <c r="C48" s="110" t="s">
        <v>151</v>
      </c>
      <c r="D48" s="110" t="n">
        <v>2016</v>
      </c>
      <c r="E48" s="110" t="n">
        <v>9</v>
      </c>
      <c r="F48" s="110" t="n">
        <v>1</v>
      </c>
      <c r="G48" s="110" t="n">
        <v>1</v>
      </c>
      <c r="H48" s="110" t="n">
        <v>0</v>
      </c>
      <c r="I48" s="110" t="n">
        <v>2</v>
      </c>
      <c r="J48" s="110" t="n">
        <v>1</v>
      </c>
      <c r="K48" s="110" t="n">
        <v>1</v>
      </c>
      <c r="L48" s="110" t="n">
        <v>1</v>
      </c>
      <c r="M48" s="110" t="n">
        <v>1</v>
      </c>
      <c r="N48" s="110" t="n">
        <v>1</v>
      </c>
      <c r="O48" s="110" t="n">
        <v>1</v>
      </c>
      <c r="P48" s="110" t="n">
        <v>1</v>
      </c>
      <c r="Q48" s="110" t="n">
        <v>1</v>
      </c>
      <c r="R48" s="110"/>
      <c r="S48" s="110"/>
      <c r="T48" s="110"/>
      <c r="U48" s="110"/>
      <c r="V48" s="110"/>
      <c r="W48" s="110"/>
      <c r="X48" s="110"/>
      <c r="Y48" s="110"/>
      <c r="Z48" s="11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86768817</v>
      </c>
      <c r="C1" s="0" t="n">
        <v>86768873</v>
      </c>
      <c r="D1" s="0" t="n">
        <v>0</v>
      </c>
      <c r="E1" s="0" t="n">
        <v>0</v>
      </c>
      <c r="F1" s="0" t="n">
        <v>1</v>
      </c>
      <c r="G1" s="0" t="n">
        <v>7157832</v>
      </c>
      <c r="H1" s="0" t="n">
        <v>3</v>
      </c>
      <c r="I1" s="0" t="s">
        <v>97</v>
      </c>
      <c r="K1" s="0" t="s">
        <v>98</v>
      </c>
      <c r="L1" s="0" t="n">
        <v>1371</v>
      </c>
      <c r="N1" s="0" t="n">
        <v>1013</v>
      </c>
      <c r="O1" s="0" t="s">
        <v>99</v>
      </c>
      <c r="P1" s="0" t="s">
        <v>99</v>
      </c>
      <c r="Q1" s="0" t="n">
        <v>1</v>
      </c>
      <c r="W1" s="0" t="n">
        <v>0</v>
      </c>
      <c r="X1" s="0" t="n">
        <v>-1348404037</v>
      </c>
      <c r="Y1" s="0" t="n">
        <v>1</v>
      </c>
      <c r="AA1" s="0" t="n">
        <v>1215340.76</v>
      </c>
      <c r="AB1" s="0" t="n">
        <v>0</v>
      </c>
      <c r="AC1" s="0" t="n">
        <v>0</v>
      </c>
      <c r="AD1" s="0" t="n">
        <v>0</v>
      </c>
      <c r="AE1" s="0" t="n">
        <v>1215340.76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  <c r="AT1" s="0" t="n">
        <v>1</v>
      </c>
      <c r="AV1" s="0" t="n">
        <v>0</v>
      </c>
      <c r="AW1" s="0" t="n">
        <v>1</v>
      </c>
      <c r="AX1" s="0" t="n">
        <v>-1</v>
      </c>
      <c r="AY1" s="0" t="n">
        <v>0</v>
      </c>
      <c r="AZ1" s="0" t="n">
        <v>0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4</f>
        <v>1</v>
      </c>
      <c r="CY1" s="0" t="n">
        <f aca="false">AA1</f>
        <v>1215340.76</v>
      </c>
      <c r="CZ1" s="0" t="n">
        <f aca="false">AE1</f>
        <v>1215340.76</v>
      </c>
      <c r="DA1" s="0" t="n">
        <f aca="false">AI1</f>
        <v>1</v>
      </c>
      <c r="DB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вин Александр Александрович</cp:lastModifiedBy>
  <cp:lastPrinted>2017-02-17T11:03:52Z</cp:lastPrinted>
  <dcterms:modified xsi:type="dcterms:W3CDTF">2017-03-31T08:18:31Z</dcterms:modified>
  <cp:revision>0</cp:revision>
  <dc:subject/>
  <dc:title/>
</cp:coreProperties>
</file>