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3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452">
  <si>
    <t xml:space="preserve">Форма № 1б</t>
  </si>
  <si>
    <t xml:space="preserve">Подключение к системам теплоснабжения ПАО "МОЭК" объекта капитального строительства "Многофункциональный комплекс ГЭС-2", расположенного по адресу: город Москва, Болотная наб., вл. 15, корп. 1, 2, 4, стр. 6, 7, 8;  Берсеневская наб., вл. 16, стр. 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Объем грунта, м3</t>
  </si>
  <si>
    <t xml:space="preserve">Масса мусора, т</t>
  </si>
  <si>
    <r>
      <rPr>
        <sz val="11"/>
        <rFont val="Arial"/>
        <family val="2"/>
        <charset val="204"/>
      </rPr>
      <t xml:space="preserve">ТЕХНОЛОГИЧЕСКИЙ УЗЕЛ КАМЕРЫ,ДИАМЕТР ТРУБОПРОВОДА 500-600 ММ
</t>
    </r>
    <r>
      <rPr>
        <i val="true"/>
        <sz val="10"/>
        <rFont val="Arial"/>
        <family val="2"/>
        <charset val="204"/>
      </rPr>
      <t xml:space="preserve">Узел на байпасе</t>
    </r>
  </si>
  <si>
    <r>
      <rPr>
        <sz val="11"/>
        <rFont val="Arial"/>
        <family val="2"/>
        <charset val="204"/>
      </rPr>
      <t xml:space="preserve">Кран шаровой AQUARIUS 600.2.2.1 с электроприводом AUMA
</t>
    </r>
    <r>
      <rPr>
        <i val="true"/>
        <sz val="10"/>
        <rFont val="Arial"/>
        <family val="2"/>
        <charset val="204"/>
      </rPr>
      <t xml:space="preserve">Базисная стоимость: 719 362,59 = [2 316 347,53 /  3,22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Ы 5,5 Х 5,4 Х 3,62 М
</t>
    </r>
    <r>
      <rPr>
        <i val="true"/>
        <sz val="10"/>
        <rFont val="Arial"/>
        <family val="2"/>
        <charset val="204"/>
      </rPr>
      <t xml:space="preserve">К=(5+5,2)*2*3,2=65,28/78,916=0,827</t>
    </r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к нр *0,9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Ы 5,5 Х 5,4 Х 3,62 М
</t>
    </r>
    <r>
      <rPr>
        <i val="true"/>
        <sz val="10"/>
        <rFont val="Arial"/>
        <family val="2"/>
        <charset val="204"/>
      </rPr>
      <t xml:space="preserve">К=(5,6+6,6)*2*3,6=87,84/78,916=1,113</t>
    </r>
  </si>
  <si>
    <t xml:space="preserve">к нр *1,113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1,615+0,567+3,617+2,21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олотная наб,15 к.1,2,4 стр,7-9-Берсеневская наб,16 стр.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600 - 54 п.м, в том числе 40п.м на низких опорах; 14 п.м - на высоких опорах</t>
  </si>
  <si>
    <t xml:space="preserve">1</t>
  </si>
  <si>
    <t xml:space="preserve">16.1-3030-7</t>
  </si>
  <si>
    <t xml:space="preserve">НАЗЕМНАЯ ПРОКЛАДКА ТЕПЛОВЫХ СЕТЕЙ ИЗ СТАЛЬНЫХ ЭЛЕКТРОСВАРНЫХ ТРУБ ДИАМЕТРОМ 600ММ</t>
  </si>
  <si>
    <t xml:space="preserve">м</t>
  </si>
  <si>
    <t xml:space="preserve">ТСН-2001.16. База. Сб.1, т.3030, поз.7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3032-2</t>
  </si>
  <si>
    <t xml:space="preserve">ОПОРА СТОЕЧНАЯ ВЫСОТОЙ 5,605 М ДЛЯ ДВУХ ДИАМЕТРОВ 600 ММ ТРУБОПРОВОДА БАЙПАСА ТЕПЛОСЕТИ</t>
  </si>
  <si>
    <t xml:space="preserve">шт.</t>
  </si>
  <si>
    <t xml:space="preserve">ТСН-2001.16. База. Сб.1, т.3032, поз.2</t>
  </si>
  <si>
    <t xml:space="preserve">3</t>
  </si>
  <si>
    <t xml:space="preserve">16.1-2603-3</t>
  </si>
  <si>
    <t xml:space="preserve">ТЕХНОЛОГИЧЕСКИЙ УЗЕЛ КАМЕРЫ,ДИАМЕТР ТРУБОПРОВОДА 500-600 ММ</t>
  </si>
  <si>
    <t xml:space="preserve">узел</t>
  </si>
  <si>
    <t xml:space="preserve">ТСН-2001.16. База. Сб.1, т.2603, поз.3</t>
  </si>
  <si>
    <t xml:space="preserve">Узел на байпасе</t>
  </si>
  <si>
    <t xml:space="preserve">3,1</t>
  </si>
  <si>
    <t xml:space="preserve">Дог.поставки №ЭК-51/15-ДПЛ от 22.06.15</t>
  </si>
  <si>
    <t xml:space="preserve">Кран шаровой AQUARIUS 600.2.2.1 с электроприводом AUMA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2 316 347,53 /  3,22]</t>
  </si>
  <si>
    <t xml:space="preserve">4</t>
  </si>
  <si>
    <t xml:space="preserve">16.1-2601-3</t>
  </si>
  <si>
    <t xml:space="preserve">КАМЕРЫ ТЕПЛОВЫХ СЕТЕЙ ПО ПРОЕЗДАМ БЕЗ ДОРОЖНЫХ ПОКРЫТИЙ И В ЗЕЛЕНОЙ ЗОНЕ, РАЗМЕР КАМЕРЫ 5,5 Х 5,4 Х 3,62 М</t>
  </si>
  <si>
    <t xml:space="preserve">камера</t>
  </si>
  <si>
    <t xml:space="preserve">ТСН-2001.16. База. Сб.1, т.2601, поз.3</t>
  </si>
  <si>
    <t xml:space="preserve">К=(5+5,2)*2*3,2=65,28/78,916=0,827</t>
  </si>
  <si>
    <t xml:space="preserve">*0,827</t>
  </si>
  <si>
    <t xml:space="preserve">*1,15*0,827</t>
  </si>
  <si>
    <t xml:space="preserve">4,1</t>
  </si>
  <si>
    <t xml:space="preserve">0.0-0-0</t>
  </si>
  <si>
    <t xml:space="preserve">МАССА МУСОРА</t>
  </si>
  <si>
    <t xml:space="preserve">т</t>
  </si>
  <si>
    <t xml:space="preserve">4,2</t>
  </si>
  <si>
    <t xml:space="preserve">ОБЪЕМ ГРУНТА</t>
  </si>
  <si>
    <t xml:space="preserve">м3</t>
  </si>
  <si>
    <t xml:space="preserve">5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5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[35 840,77 /  3,22]</t>
  </si>
  <si>
    <t xml:space="preserve">6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6,1</t>
  </si>
  <si>
    <t xml:space="preserve">7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8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9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0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11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2</t>
  </si>
  <si>
    <t xml:space="preserve">3.24-4-14</t>
  </si>
  <si>
    <t xml:space="preserve">Демонтаж.  НАДЗЕМНАЯ ПРОКЛАДКА ТРУБОПРОВОДОВ ПРИ УСЛОВНОМ ДАВЛЕНИИ 1,6 МПА, ТЕМПЕРАТУРЕ 150 ГР. C ДИАМЕТРОМ ТРУБ, ММ 600  107,55кг/м*108м=11,615т, м/к=0,567; высокие стойки: 107,55кг/м*(5,605м/шт*6шт)=3,617т</t>
  </si>
  <si>
    <t xml:space="preserve">км</t>
  </si>
  <si>
    <t xml:space="preserve">ТСН-2001.3. Доп.22. Сб.24, т.4, поз.14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3</t>
  </si>
  <si>
    <t xml:space="preserve">6.66-162-2</t>
  </si>
  <si>
    <t xml:space="preserve">РАЗБОРКА ТЕПЛОВОЙ ИЗОЛЯЦИИ ИЗ ВАТЫ МИНЕРАЛЬНОЙ  24,756м3*0,2т/м3=4,95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4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281,47м2=2,2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5</t>
  </si>
  <si>
    <t xml:space="preserve">3.7-46-1</t>
  </si>
  <si>
    <t xml:space="preserve">Демонтаж.  УСТРОЙСТВО КАМЕР СО СТЕНКАМИ ИЗ БЕТОННЫХ БЛОКОВ  75,104м3*2,5т/м3=187,76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7</t>
  </si>
  <si>
    <t xml:space="preserve">18</t>
  </si>
  <si>
    <t xml:space="preserve">Тепловая сеть 2Ду200 ППУ-ПЭ в непроходном канале - 20 п.м</t>
  </si>
  <si>
    <t xml:space="preserve">19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=0,96-непроходной канал</t>
  </si>
  <si>
    <t xml:space="preserve">*0,96</t>
  </si>
  <si>
    <t xml:space="preserve">*1,15*0,96</t>
  </si>
  <si>
    <t xml:space="preserve">19,1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19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9,3</t>
  </si>
  <si>
    <t xml:space="preserve">19,4</t>
  </si>
  <si>
    <t xml:space="preserve">20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1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21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Тепловая сеть 2Ду200 ППУ-ПЭ бесканально - 8 п.м</t>
  </si>
  <si>
    <t xml:space="preserve">2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27,1</t>
  </si>
  <si>
    <t xml:space="preserve">27,2</t>
  </si>
  <si>
    <t xml:space="preserve">28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Тепловая камера (реконструкция) 5,6х6,6х3,6</t>
  </si>
  <si>
    <t xml:space="preserve">35</t>
  </si>
  <si>
    <t xml:space="preserve">Демонтаж.  УСТРОЙСТВО КАМЕР СО СТЕНКАМИ ИЗ БЕТОННЫХ БЛОКОВ  51,3984м3*2,5т/м3=128,496т</t>
  </si>
  <si>
    <t xml:space="preserve">36</t>
  </si>
  <si>
    <t xml:space="preserve">37</t>
  </si>
  <si>
    <t xml:space="preserve">К=(5,6+6,6)*2*3,6=87,84/78,916=1,113</t>
  </si>
  <si>
    <t xml:space="preserve">*1,113</t>
  </si>
  <si>
    <t xml:space="preserve">*1,15*1,113</t>
  </si>
  <si>
    <t xml:space="preserve">37,1</t>
  </si>
  <si>
    <t xml:space="preserve">37,2</t>
  </si>
  <si>
    <t xml:space="preserve">38</t>
  </si>
  <si>
    <t xml:space="preserve">38,1</t>
  </si>
  <si>
    <t xml:space="preserve">39</t>
  </si>
  <si>
    <t xml:space="preserve">39,1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Водоудаление Ду400 ж/б - 30 п.м</t>
  </si>
  <si>
    <t xml:space="preserve">45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45,1</t>
  </si>
  <si>
    <t xml:space="preserve">46</t>
  </si>
  <si>
    <t xml:space="preserve">47</t>
  </si>
  <si>
    <t xml:space="preserve">48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27">
          <cell r="G327" t="str">
            <v>ОЗП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8"/>
  <sheetViews>
    <sheetView showFormulas="false" showGridLines="true" showRowColHeaders="true" showZeros="true" rightToLeft="false" tabSelected="true" showOutlineSymbols="true" defaultGridColor="true" view="pageBreakPreview" topLeftCell="A391" colorId="64" zoomScale="100" zoomScaleNormal="100" zoomScalePageLayoutView="100" workbookViewId="0">
      <selection pane="topLeft" activeCell="J429" activeCellId="0" sqref="A422:J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6.42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0:O398)/1000</f>
        <v>3056.07487</v>
      </c>
      <c r="J11" s="12" t="n">
        <f aca="false">(Source!F300/1000)</f>
        <v>17482.03249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0:X398)/1000</f>
        <v>1360.1531</v>
      </c>
      <c r="J12" s="12" t="n">
        <f aca="false">(Source!F291)/1000</f>
        <v>10298.31871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0:Y398)/1000</f>
        <v>0</v>
      </c>
      <c r="J13" s="12" t="n">
        <f aca="false">(Source!F292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0:Z398)/1000</f>
        <v>1523.57531</v>
      </c>
      <c r="J14" s="12" t="n">
        <f aca="false">(Source!F285)/1000</f>
        <v>6261.89453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0:AA398)/1000</f>
        <v>172.34646</v>
      </c>
      <c r="J15" s="12" t="n">
        <f aca="false">(Source!F293)/1000</f>
        <v>921.81925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0:W398)/1000</f>
        <v>252.15938</v>
      </c>
      <c r="J16" s="12" t="n">
        <f aca="false">(Source!F290+Source!F289)/1000</f>
        <v>3683.30427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600 - 54 п.м, в том числе 40п.м на низких опорах; 14 п.м - на высоких опорах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600 - 54 п.м, в том числе 40п.м на низких опорах; 14 п.м - на высоких опорах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7</v>
      </c>
      <c r="C22" s="20" t="str">
        <f aca="false">Source!G28</f>
        <v>НАЗЕМНАЯ ПРОКЛАДКА ТЕПЛОВЫХ СЕТЕЙ ИЗ СТАЛЬНЫХ ЭЛЕКТРОСВАРНЫХ ТРУБ ДИАМЕТРОМ 600ММ</v>
      </c>
      <c r="D22" s="21" t="str">
        <f aca="false">Source!H28</f>
        <v>м</v>
      </c>
      <c r="E22" s="22" t="n">
        <f aca="false">Source!I28</f>
        <v>54</v>
      </c>
      <c r="F22" s="23"/>
      <c r="G22" s="24"/>
      <c r="H22" s="22"/>
      <c r="I22" s="25"/>
      <c r="J22" s="22"/>
      <c r="K22" s="25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/>
      <c r="G23" s="24"/>
      <c r="H23" s="22"/>
      <c r="I23" s="25" t="n">
        <f aca="false">I24+I25+I26+I27</f>
        <v>311058.9</v>
      </c>
      <c r="J23" s="22"/>
      <c r="K23" s="25" t="n">
        <f aca="false">K24+K25+K26+K27</f>
        <v>2228916.8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O28</f>
        <v>1075</v>
      </c>
      <c r="G24" s="24" t="str">
        <f aca="false">Source!DG28</f>
        <v>*1,15</v>
      </c>
      <c r="H24" s="22" t="n">
        <f aca="false">Source!AV28</f>
        <v>1</v>
      </c>
      <c r="I24" s="25" t="n">
        <f aca="false">ROUND((Source!AF28*Source!AV28)*Source!I28,2)</f>
        <v>66757.5</v>
      </c>
      <c r="J24" s="22" t="n">
        <f aca="false">IF(Source!BA28&lt;&gt;0,Source!BA28,1)</f>
        <v>14.36</v>
      </c>
      <c r="K24" s="25" t="n">
        <f aca="false">Source!S28</f>
        <v>958637.7</v>
      </c>
      <c r="W24" s="0" t="n">
        <f aca="false">ROUND((Source!AF28*Source!AV28)*Source!I28,2)</f>
        <v>66757.5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M28</f>
        <v>234</v>
      </c>
      <c r="G25" s="24" t="str">
        <f aca="false">Source!DE28</f>
        <v>*1,15</v>
      </c>
      <c r="H25" s="22" t="n">
        <f aca="false">Source!AV28</f>
        <v>1</v>
      </c>
      <c r="I25" s="25" t="n">
        <f aca="false">ROUND((Source!AD28*Source!AV28)*Source!I28,2)</f>
        <v>14531.4</v>
      </c>
      <c r="J25" s="22" t="n">
        <f aca="false">IF(Source!BB28&lt;&gt;0,Source!BB28,1)</f>
        <v>10.57</v>
      </c>
      <c r="K25" s="25" t="n">
        <f aca="false">Source!Q28</f>
        <v>153596.9</v>
      </c>
    </row>
    <row r="26" customFormat="false" ht="14.25" hidden="false" customHeight="false" outlineLevel="0" collapsed="false">
      <c r="A26" s="19"/>
      <c r="B26" s="20"/>
      <c r="C26" s="20" t="s">
        <v>29</v>
      </c>
      <c r="D26" s="21"/>
      <c r="E26" s="22"/>
      <c r="F26" s="23" t="n">
        <f aca="false">Source!AL28</f>
        <v>4255</v>
      </c>
      <c r="G26" s="24" t="n">
        <f aca="false">Source!DD28</f>
        <v>0</v>
      </c>
      <c r="H26" s="22" t="n">
        <f aca="false">Source!AW28</f>
        <v>1</v>
      </c>
      <c r="I26" s="25" t="n">
        <f aca="false">ROUND((Source!AC28*Source!AW28)*Source!I28,2)</f>
        <v>229770</v>
      </c>
      <c r="J26" s="22" t="n">
        <f aca="false">IF(Source!BC28&lt;&gt;0,Source!BC28,1)</f>
        <v>4.86</v>
      </c>
      <c r="K26" s="25" t="n">
        <f aca="false">Source!P28</f>
        <v>1116682.2</v>
      </c>
    </row>
    <row r="27" customFormat="false" ht="14.25" hidden="false" customHeight="false" outlineLevel="0" collapsed="false">
      <c r="A27" s="19"/>
      <c r="B27" s="20"/>
      <c r="C27" s="20" t="s">
        <v>30</v>
      </c>
      <c r="D27" s="21"/>
      <c r="E27" s="22"/>
      <c r="F27" s="23" t="n">
        <f aca="false">Source!GT28</f>
        <v>0</v>
      </c>
      <c r="G27" s="24"/>
      <c r="H27" s="22"/>
      <c r="I27" s="25" t="n">
        <f aca="false">Source!GT28*Source!I28</f>
        <v>0</v>
      </c>
      <c r="J27" s="22" t="n">
        <f aca="false">IF(Source!GU28&lt;&gt;0,Source!GU28,1)</f>
        <v>1</v>
      </c>
      <c r="K27" s="25" t="n">
        <f aca="false">Source!GT28*Source!GU28*Source!I28</f>
        <v>0</v>
      </c>
    </row>
    <row r="28" customFormat="false" ht="14.25" hidden="false" customHeight="false" outlineLevel="0" collapsed="false">
      <c r="A28" s="26"/>
      <c r="B28" s="27"/>
      <c r="C28" s="27" t="s">
        <v>31</v>
      </c>
      <c r="D28" s="21"/>
      <c r="E28" s="28"/>
      <c r="F28" s="29" t="n">
        <f aca="false">Source!GV28</f>
        <v>0</v>
      </c>
      <c r="G28" s="21"/>
      <c r="H28" s="28"/>
      <c r="I28" s="30"/>
      <c r="J28" s="28"/>
      <c r="K28" s="30" t="n">
        <f aca="false">Source!GV28*Source!I28</f>
        <v>0</v>
      </c>
    </row>
    <row r="29" customFormat="false" ht="14.25" hidden="false" customHeight="false" outlineLevel="0" collapsed="false">
      <c r="A29" s="26"/>
      <c r="B29" s="27"/>
      <c r="C29" s="27" t="s">
        <v>32</v>
      </c>
      <c r="D29" s="21"/>
      <c r="E29" s="28"/>
      <c r="F29" s="29" t="n">
        <f aca="false">Source!GW28</f>
        <v>0</v>
      </c>
      <c r="G29" s="21"/>
      <c r="H29" s="28"/>
      <c r="I29" s="30"/>
      <c r="J29" s="28"/>
      <c r="K29" s="30" t="n">
        <f aca="false">Source!GW28*Source!I28</f>
        <v>0</v>
      </c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2" t="n">
        <f aca="false">I24+I25+I26+I27</f>
        <v>311058.9</v>
      </c>
      <c r="I30" s="32"/>
      <c r="J30" s="32" t="n">
        <f aca="false">K24+K25+K26+K27</f>
        <v>2228916.8</v>
      </c>
      <c r="K30" s="32"/>
      <c r="O30" s="33" t="n">
        <f aca="false">H30</f>
        <v>311058.9</v>
      </c>
      <c r="P30" s="33" t="n">
        <f aca="false">J30</f>
        <v>2228916.8</v>
      </c>
      <c r="X30" s="0" t="n">
        <f aca="false">IF(Source!BI28&lt;=1,I24+I25+I26+I27,0)</f>
        <v>311058.9</v>
      </c>
      <c r="Y30" s="0" t="n">
        <f aca="false">IF(Source!BI28=2,I24+I25+I26+I27,0)</f>
        <v>0</v>
      </c>
      <c r="Z30" s="0" t="n">
        <f aca="false">IF(Source!BI28=3,I24+I25+I26+I27,0)</f>
        <v>0</v>
      </c>
      <c r="AA30" s="0" t="n">
        <f aca="false">IF(Source!BI28=4,I24+I25+I26+I27,0)</f>
        <v>0</v>
      </c>
    </row>
    <row r="31" customFormat="false" ht="57" hidden="false" customHeight="false" outlineLevel="0" collapsed="false">
      <c r="A31" s="19" t="str">
        <f aca="false">Source!E29</f>
        <v>2</v>
      </c>
      <c r="B31" s="20" t="str">
        <f aca="false">Source!F29</f>
        <v>16.1-3032-2</v>
      </c>
      <c r="C31" s="20" t="str">
        <f aca="false">Source!G29</f>
        <v>ОПОРА СТОЕЧНАЯ ВЫСОТОЙ 5,605 М ДЛЯ ДВУХ ДИАМЕТРОВ 600 ММ ТРУБОПРОВОДА БАЙПАСА ТЕПЛОСЕТИ</v>
      </c>
      <c r="D31" s="21" t="str">
        <f aca="false">Source!H29</f>
        <v>шт.</v>
      </c>
      <c r="E31" s="22" t="n">
        <f aca="false">Source!I29</f>
        <v>3</v>
      </c>
      <c r="F31" s="23"/>
      <c r="G31" s="24"/>
      <c r="H31" s="22"/>
      <c r="I31" s="25"/>
      <c r="J31" s="22"/>
      <c r="K31" s="25"/>
      <c r="Q31" s="0" t="n">
        <f aca="false">ROUND((Source!DN29/100)*ROUND((Source!AF29*Source!AV29)*Source!I29,2),2)</f>
        <v>0</v>
      </c>
      <c r="R31" s="0" t="n">
        <f aca="false">Source!X29</f>
        <v>0</v>
      </c>
      <c r="S31" s="0" t="n">
        <f aca="false">ROUND((Source!DO29/100)*ROUND((Source!AF29*Source!AV29)*Source!I29,2),2)</f>
        <v>0</v>
      </c>
      <c r="T31" s="0" t="n">
        <f aca="false">Source!Y29</f>
        <v>0</v>
      </c>
      <c r="U31" s="0" t="n">
        <f aca="false">ROUND((175/100)*ROUND((Source!AE29*Source!AV29)*Source!I29,2),2)</f>
        <v>0</v>
      </c>
      <c r="V31" s="0" t="n">
        <f aca="false">ROUND((167/100)*ROUND(Source!CS29*Source!I29,2),2)</f>
        <v>0</v>
      </c>
    </row>
    <row r="32" customFormat="false" ht="14.25" hidden="false" customHeight="false" outlineLevel="0" collapsed="false">
      <c r="A32" s="19"/>
      <c r="B32" s="20"/>
      <c r="C32" s="20" t="s">
        <v>26</v>
      </c>
      <c r="D32" s="21"/>
      <c r="E32" s="22"/>
      <c r="F32" s="23"/>
      <c r="G32" s="24"/>
      <c r="H32" s="22"/>
      <c r="I32" s="25" t="n">
        <f aca="false">I33+I34+I35+I36</f>
        <v>130860.15</v>
      </c>
      <c r="J32" s="22"/>
      <c r="K32" s="25" t="n">
        <f aca="false">K33+K34+K35+K36</f>
        <v>581265.21</v>
      </c>
    </row>
    <row r="33" customFormat="false" ht="14.25" hidden="false" customHeight="false" outlineLevel="0" collapsed="false">
      <c r="A33" s="19"/>
      <c r="B33" s="20"/>
      <c r="C33" s="20" t="s">
        <v>27</v>
      </c>
      <c r="D33" s="21"/>
      <c r="E33" s="22"/>
      <c r="F33" s="23" t="n">
        <f aca="false">Source!AO29</f>
        <v>3546</v>
      </c>
      <c r="G33" s="24" t="str">
        <f aca="false">Source!DG29</f>
        <v>*1,15</v>
      </c>
      <c r="H33" s="22" t="n">
        <f aca="false">Source!AV29</f>
        <v>1</v>
      </c>
      <c r="I33" s="25" t="n">
        <f aca="false">ROUND((Source!AF29*Source!AV29)*Source!I29,2)</f>
        <v>12233.7</v>
      </c>
      <c r="J33" s="22" t="n">
        <f aca="false">IF(Source!BA29&lt;&gt;0,Source!BA29,1)</f>
        <v>14.58</v>
      </c>
      <c r="K33" s="25" t="n">
        <f aca="false">Source!S29</f>
        <v>178367.35</v>
      </c>
      <c r="W33" s="0" t="n">
        <f aca="false">ROUND((Source!AF29*Source!AV29)*Source!I29,2)</f>
        <v>12233.7</v>
      </c>
    </row>
    <row r="34" customFormat="false" ht="14.25" hidden="false" customHeight="false" outlineLevel="0" collapsed="false">
      <c r="A34" s="19"/>
      <c r="B34" s="20"/>
      <c r="C34" s="20" t="s">
        <v>28</v>
      </c>
      <c r="D34" s="21"/>
      <c r="E34" s="22"/>
      <c r="F34" s="23" t="n">
        <f aca="false">Source!AM29</f>
        <v>1121</v>
      </c>
      <c r="G34" s="24" t="str">
        <f aca="false">Source!DE29</f>
        <v>*1,15</v>
      </c>
      <c r="H34" s="22" t="n">
        <f aca="false">Source!AV29</f>
        <v>1</v>
      </c>
      <c r="I34" s="25" t="n">
        <f aca="false">ROUND((Source!AD29*Source!AV29)*Source!I29,2)</f>
        <v>3867.45</v>
      </c>
      <c r="J34" s="22" t="n">
        <f aca="false">IF(Source!BB29&lt;&gt;0,Source!BB29,1)</f>
        <v>11.3</v>
      </c>
      <c r="K34" s="25" t="n">
        <f aca="false">Source!Q29</f>
        <v>43702.19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29</f>
        <v>38253</v>
      </c>
      <c r="G35" s="24" t="n">
        <f aca="false">Source!DD29</f>
        <v>0</v>
      </c>
      <c r="H35" s="22" t="n">
        <f aca="false">Source!AW29</f>
        <v>1</v>
      </c>
      <c r="I35" s="25" t="n">
        <f aca="false">ROUND((Source!AC29*Source!AW29)*Source!I29,2)</f>
        <v>114759</v>
      </c>
      <c r="J35" s="22" t="n">
        <f aca="false">IF(Source!BC29&lt;&gt;0,Source!BC29,1)</f>
        <v>3.13</v>
      </c>
      <c r="K35" s="25" t="n">
        <f aca="false">Source!P29</f>
        <v>359195.67</v>
      </c>
    </row>
    <row r="36" customFormat="false" ht="14.25" hidden="false" customHeight="false" outlineLevel="0" collapsed="false">
      <c r="A36" s="19"/>
      <c r="B36" s="20"/>
      <c r="C36" s="20" t="s">
        <v>30</v>
      </c>
      <c r="D36" s="21"/>
      <c r="E36" s="22"/>
      <c r="F36" s="23" t="n">
        <f aca="false">Source!GT29</f>
        <v>0</v>
      </c>
      <c r="G36" s="24"/>
      <c r="H36" s="22"/>
      <c r="I36" s="25" t="n">
        <f aca="false">Source!GT29*Source!I29</f>
        <v>0</v>
      </c>
      <c r="J36" s="22" t="n">
        <f aca="false">IF(Source!GU29&lt;&gt;0,Source!GU29,1)</f>
        <v>1</v>
      </c>
      <c r="K36" s="25" t="n">
        <f aca="false">Source!GT29*Source!GU29*Source!I29</f>
        <v>0</v>
      </c>
    </row>
    <row r="37" customFormat="false" ht="14.25" hidden="false" customHeight="false" outlineLevel="0" collapsed="false">
      <c r="A37" s="26"/>
      <c r="B37" s="27"/>
      <c r="C37" s="27" t="s">
        <v>31</v>
      </c>
      <c r="D37" s="21"/>
      <c r="E37" s="28"/>
      <c r="F37" s="29" t="n">
        <f aca="false">Source!GV29</f>
        <v>30.3</v>
      </c>
      <c r="G37" s="21"/>
      <c r="H37" s="28"/>
      <c r="I37" s="30"/>
      <c r="J37" s="28"/>
      <c r="K37" s="30" t="n">
        <f aca="false">Source!GV29*Source!I29</f>
        <v>90.9</v>
      </c>
    </row>
    <row r="38" customFormat="false" ht="14.25" hidden="false" customHeight="false" outlineLevel="0" collapsed="false">
      <c r="A38" s="26"/>
      <c r="B38" s="27"/>
      <c r="C38" s="27" t="s">
        <v>32</v>
      </c>
      <c r="D38" s="21"/>
      <c r="E38" s="28"/>
      <c r="F38" s="29" t="n">
        <f aca="false">Source!GW29</f>
        <v>0</v>
      </c>
      <c r="G38" s="21"/>
      <c r="H38" s="28"/>
      <c r="I38" s="30"/>
      <c r="J38" s="28"/>
      <c r="K38" s="30" t="n">
        <f aca="false">Source!GW29*Source!I29</f>
        <v>0</v>
      </c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2" t="n">
        <f aca="false">I33+I34+I35+I36</f>
        <v>130860.15</v>
      </c>
      <c r="I39" s="32"/>
      <c r="J39" s="32" t="n">
        <f aca="false">K33+K34+K35+K36</f>
        <v>581265.21</v>
      </c>
      <c r="K39" s="32"/>
      <c r="O39" s="33" t="n">
        <f aca="false">H39</f>
        <v>130860.15</v>
      </c>
      <c r="P39" s="33" t="n">
        <f aca="false">J39</f>
        <v>581265.21</v>
      </c>
      <c r="X39" s="0" t="n">
        <f aca="false">IF(Source!BI29&lt;=1,I33+I34+I35+I36,0)</f>
        <v>130860.15</v>
      </c>
      <c r="Y39" s="0" t="n">
        <f aca="false">IF(Source!BI29=2,I33+I34+I35+I36,0)</f>
        <v>0</v>
      </c>
      <c r="Z39" s="0" t="n">
        <f aca="false">IF(Source!BI29=3,I33+I34+I35+I36,0)</f>
        <v>0</v>
      </c>
      <c r="AA39" s="0" t="n">
        <f aca="false">IF(Source!BI29=4,I33+I34+I35+I36,0)</f>
        <v>0</v>
      </c>
    </row>
    <row r="40" customFormat="false" ht="55.5" hidden="false" customHeight="false" outlineLevel="0" collapsed="false">
      <c r="A40" s="19" t="str">
        <f aca="false">Source!E30</f>
        <v>3</v>
      </c>
      <c r="B40" s="20" t="str">
        <f aca="false">Source!F30</f>
        <v>16.1-2603-3</v>
      </c>
      <c r="C40" s="20" t="s">
        <v>33</v>
      </c>
      <c r="D40" s="21" t="str">
        <f aca="false">Source!H30</f>
        <v>узел</v>
      </c>
      <c r="E40" s="22" t="n">
        <f aca="false">Source!I30</f>
        <v>1</v>
      </c>
      <c r="F40" s="23"/>
      <c r="G40" s="24"/>
      <c r="H40" s="22"/>
      <c r="I40" s="25"/>
      <c r="J40" s="22"/>
      <c r="K40" s="25"/>
      <c r="Q40" s="0" t="n">
        <f aca="false">ROUND((Source!DN30/100)*ROUND((Source!AF30*Source!AV30)*Source!I30,2),2)</f>
        <v>0</v>
      </c>
      <c r="R40" s="0" t="n">
        <f aca="false">Source!X30</f>
        <v>0</v>
      </c>
      <c r="S40" s="0" t="n">
        <f aca="false">ROUND((Source!DO30/100)*ROUND((Source!AF30*Source!AV30)*Source!I30,2),2)</f>
        <v>0</v>
      </c>
      <c r="T40" s="0" t="n">
        <f aca="false">Source!Y30</f>
        <v>0</v>
      </c>
      <c r="U40" s="0" t="n">
        <f aca="false">ROUND((175/100)*ROUND((Source!AE30*Source!AV30)*Source!I30,2),2)</f>
        <v>0</v>
      </c>
      <c r="V40" s="0" t="n">
        <f aca="false">ROUND((167/100)*ROUND(Source!CS30*Source!I30,2),2)</f>
        <v>0</v>
      </c>
    </row>
    <row r="41" customFormat="false" ht="14.25" hidden="false" customHeight="false" outlineLevel="0" collapsed="false">
      <c r="A41" s="19"/>
      <c r="B41" s="20"/>
      <c r="C41" s="20" t="s">
        <v>26</v>
      </c>
      <c r="D41" s="21"/>
      <c r="E41" s="22"/>
      <c r="F41" s="23"/>
      <c r="G41" s="24"/>
      <c r="H41" s="22"/>
      <c r="I41" s="25" t="n">
        <f aca="false">I42+I43+I44+I45+SUM(I46:I46)</f>
        <v>1522956.38</v>
      </c>
      <c r="J41" s="22"/>
      <c r="K41" s="25" t="n">
        <f aca="false">K42+K43+K44+K45+SUM(K46:K46)</f>
        <v>6572165.08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0</f>
        <v>11331</v>
      </c>
      <c r="G42" s="24" t="str">
        <f aca="false">Source!DG30</f>
        <v>*1,15</v>
      </c>
      <c r="H42" s="22" t="n">
        <f aca="false">Source!AV30</f>
        <v>1</v>
      </c>
      <c r="I42" s="25" t="n">
        <f aca="false">ROUND((Source!AF30*Source!AV30)*Source!I30,2)</f>
        <v>13030.65</v>
      </c>
      <c r="J42" s="22" t="n">
        <f aca="false">IF(Source!BA30&lt;&gt;0,Source!BA30,1)</f>
        <v>13.7</v>
      </c>
      <c r="K42" s="25" t="n">
        <f aca="false">Source!S30</f>
        <v>178519.91</v>
      </c>
      <c r="W42" s="0" t="n">
        <f aca="false">ROUND((Source!AF30*Source!AV30)*Source!I30,2)</f>
        <v>13030.65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0</f>
        <v>13319</v>
      </c>
      <c r="G43" s="24" t="str">
        <f aca="false">Source!DE30</f>
        <v>*1,15</v>
      </c>
      <c r="H43" s="22" t="n">
        <f aca="false">Source!AV30</f>
        <v>1</v>
      </c>
      <c r="I43" s="25" t="n">
        <f aca="false">ROUND((Source!AD30*Source!AV30)*Source!I30,2)</f>
        <v>15316.85</v>
      </c>
      <c r="J43" s="22" t="n">
        <f aca="false">IF(Source!BB30&lt;&gt;0,Source!BB30,1)</f>
        <v>10.55</v>
      </c>
      <c r="K43" s="25" t="n">
        <f aca="false">Source!Q30</f>
        <v>161592.77</v>
      </c>
    </row>
    <row r="44" customFormat="false" ht="14.25" hidden="false" customHeight="false" outlineLevel="0" collapsed="false">
      <c r="A44" s="19"/>
      <c r="B44" s="20"/>
      <c r="C44" s="20" t="s">
        <v>29</v>
      </c>
      <c r="D44" s="21"/>
      <c r="E44" s="22"/>
      <c r="F44" s="23" t="n">
        <f aca="false">Source!AL30</f>
        <v>38619</v>
      </c>
      <c r="G44" s="24" t="n">
        <f aca="false">Source!DD30</f>
        <v>0</v>
      </c>
      <c r="H44" s="22" t="n">
        <f aca="false">Source!AW30</f>
        <v>1</v>
      </c>
      <c r="I44" s="25" t="n">
        <f aca="false">ROUND((Source!AC30*Source!AW30)*Source!I30,2)</f>
        <v>38619</v>
      </c>
      <c r="J44" s="22" t="n">
        <f aca="false">IF(Source!BC30&lt;&gt;0,Source!BC30,1)</f>
        <v>6.42</v>
      </c>
      <c r="K44" s="25" t="n">
        <f aca="false">Source!P30</f>
        <v>247933.98</v>
      </c>
    </row>
    <row r="45" customFormat="false" ht="14.25" hidden="false" customHeight="false" outlineLevel="0" collapsed="false">
      <c r="A45" s="19"/>
      <c r="B45" s="20"/>
      <c r="C45" s="20" t="s">
        <v>30</v>
      </c>
      <c r="D45" s="21"/>
      <c r="E45" s="22"/>
      <c r="F45" s="23" t="n">
        <f aca="false">Source!GT30</f>
        <v>0</v>
      </c>
      <c r="G45" s="24"/>
      <c r="H45" s="22"/>
      <c r="I45" s="25" t="n">
        <f aca="false">Source!GT30*Source!I30</f>
        <v>0</v>
      </c>
      <c r="J45" s="22" t="n">
        <f aca="false">IF(Source!GU30&lt;&gt;0,Source!GU30,1)</f>
        <v>1</v>
      </c>
      <c r="K45" s="25" t="n">
        <f aca="false">Source!GT30*Source!GU30*Source!I30</f>
        <v>0</v>
      </c>
    </row>
    <row r="46" customFormat="false" ht="57" hidden="false" customHeight="false" outlineLevel="0" collapsed="false">
      <c r="A46" s="19" t="str">
        <f aca="false">Source!E31</f>
        <v>3,1</v>
      </c>
      <c r="B46" s="20" t="str">
        <f aca="false">Source!F31</f>
        <v>Дог.поставки №ЭК-51/15-ДПЛ от 22.06.15</v>
      </c>
      <c r="C46" s="20" t="s">
        <v>34</v>
      </c>
      <c r="D46" s="21" t="str">
        <f aca="false">Source!H31</f>
        <v>ШТ</v>
      </c>
      <c r="E46" s="22" t="n">
        <f aca="false">Source!I31</f>
        <v>2</v>
      </c>
      <c r="F46" s="23" t="n">
        <f aca="false">Source!AK31</f>
        <v>719362.59</v>
      </c>
      <c r="G46" s="24" t="s">
        <v>35</v>
      </c>
      <c r="H46" s="22" t="n">
        <f aca="false">Source!AW31</f>
        <v>1</v>
      </c>
      <c r="I46" s="25" t="n">
        <f aca="false">ROUND((Source!AC31*Source!AW31)*Source!I31,2)+ROUND((Source!AD31*Source!AV31)*Source!I31,2)+ROUND((Source!AF31*Source!AV31)*Source!I31,2)</f>
        <v>1455989.88</v>
      </c>
      <c r="J46" s="22" t="n">
        <f aca="false">IF(Source!BC31&lt;&gt;0,Source!BC31,1)</f>
        <v>4.11</v>
      </c>
      <c r="K46" s="25" t="n">
        <f aca="false">Source!O31</f>
        <v>5984118.42</v>
      </c>
      <c r="Q46" s="0" t="n">
        <f aca="false">ROUND((Source!DN31/100)*ROUND((Source!AF31*Source!AV31)*Source!I31,2),2)</f>
        <v>0</v>
      </c>
      <c r="R46" s="0" t="n">
        <f aca="false">Source!X31</f>
        <v>0</v>
      </c>
      <c r="S46" s="0" t="n">
        <f aca="false">ROUND((Source!DO31/100)*ROUND((Source!AF31*Source!AV31)*Source!I31,2),2)</f>
        <v>0</v>
      </c>
      <c r="T46" s="0" t="n">
        <f aca="false">Source!Y31</f>
        <v>0</v>
      </c>
      <c r="U46" s="0" t="n">
        <f aca="false">ROUND((175/100)*ROUND((Source!AE31*Source!AV31)*Source!I31,2),2)</f>
        <v>0</v>
      </c>
      <c r="V46" s="0" t="n">
        <f aca="false">ROUND((167/100)*ROUND(Source!CS31*Source!I31,2),2)</f>
        <v>0</v>
      </c>
      <c r="X46" s="0" t="n">
        <f aca="false">IF(Source!BI31&lt;=1,I46,0)</f>
        <v>0</v>
      </c>
      <c r="Y46" s="0" t="n">
        <f aca="false">IF(Source!BI31=2,I46,0)</f>
        <v>0</v>
      </c>
      <c r="Z46" s="0" t="n">
        <f aca="false">IF(Source!BI31=3,I46,0)</f>
        <v>1455989.88</v>
      </c>
      <c r="AA46" s="0" t="n">
        <f aca="false">IF(Source!BI31=4,I46,0)</f>
        <v>0</v>
      </c>
    </row>
    <row r="47" customFormat="false" ht="14.25" hidden="false" customHeight="false" outlineLevel="0" collapsed="false">
      <c r="A47" s="26"/>
      <c r="B47" s="27"/>
      <c r="C47" s="27" t="s">
        <v>31</v>
      </c>
      <c r="D47" s="21"/>
      <c r="E47" s="28"/>
      <c r="F47" s="29" t="n">
        <f aca="false">Source!GV30</f>
        <v>0</v>
      </c>
      <c r="G47" s="21"/>
      <c r="H47" s="28"/>
      <c r="I47" s="30"/>
      <c r="J47" s="28"/>
      <c r="K47" s="30" t="n">
        <f aca="false">Source!GV30*Source!I30</f>
        <v>0</v>
      </c>
    </row>
    <row r="48" customFormat="false" ht="14.25" hidden="false" customHeight="false" outlineLevel="0" collapsed="false">
      <c r="A48" s="26"/>
      <c r="B48" s="27"/>
      <c r="C48" s="27" t="s">
        <v>32</v>
      </c>
      <c r="D48" s="21"/>
      <c r="E48" s="28"/>
      <c r="F48" s="29" t="n">
        <f aca="false">Source!GW30</f>
        <v>0</v>
      </c>
      <c r="G48" s="21"/>
      <c r="H48" s="28"/>
      <c r="I48" s="30"/>
      <c r="J48" s="28"/>
      <c r="K48" s="30" t="n">
        <f aca="false">Source!GW30*Source!I30</f>
        <v>0</v>
      </c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2" t="n">
        <f aca="false">I42+I43+I44+I45+SUM(I46:I46)</f>
        <v>1522956.38</v>
      </c>
      <c r="I49" s="32"/>
      <c r="J49" s="32" t="n">
        <f aca="false">K42+K43+K44+K45+SUM(K46:K46)</f>
        <v>6572165.08</v>
      </c>
      <c r="K49" s="32"/>
      <c r="O49" s="33" t="n">
        <f aca="false">H49</f>
        <v>1522956.38</v>
      </c>
      <c r="P49" s="33" t="n">
        <f aca="false">J49</f>
        <v>6572165.08</v>
      </c>
      <c r="X49" s="0" t="n">
        <f aca="false">IF(Source!BI30&lt;=1,I42+I43+I44+I45,0)</f>
        <v>66966.5</v>
      </c>
      <c r="Y49" s="0" t="n">
        <f aca="false">IF(Source!BI30=2,I42+I43+I44+I45,0)</f>
        <v>0</v>
      </c>
      <c r="Z49" s="0" t="n">
        <f aca="false">IF(Source!BI30=3,I42+I43+I44+I45,0)</f>
        <v>0</v>
      </c>
      <c r="AA49" s="0" t="n">
        <f aca="false">IF(Source!BI30=4,I42+I43+I44+I45,0)</f>
        <v>0</v>
      </c>
    </row>
    <row r="50" customFormat="false" ht="69.75" hidden="false" customHeight="false" outlineLevel="0" collapsed="false">
      <c r="A50" s="19" t="str">
        <f aca="false">Source!E32</f>
        <v>4</v>
      </c>
      <c r="B50" s="20" t="str">
        <f aca="false">Source!F32</f>
        <v>16.1-2601-3</v>
      </c>
      <c r="C50" s="20" t="s">
        <v>36</v>
      </c>
      <c r="D50" s="21" t="str">
        <f aca="false">Source!H32</f>
        <v>камера</v>
      </c>
      <c r="E50" s="22" t="n">
        <f aca="false">Source!I32</f>
        <v>2</v>
      </c>
      <c r="F50" s="23"/>
      <c r="G50" s="24"/>
      <c r="H50" s="22"/>
      <c r="I50" s="25"/>
      <c r="J50" s="22"/>
      <c r="K50" s="25"/>
      <c r="Q50" s="0" t="n">
        <f aca="false">ROUND((Source!DN32/100)*ROUND((Source!AF32*Source!AV32)*Source!I32,2),2)</f>
        <v>0</v>
      </c>
      <c r="R50" s="0" t="n">
        <f aca="false">Source!X32</f>
        <v>0</v>
      </c>
      <c r="S50" s="0" t="n">
        <f aca="false">ROUND((Source!DO32/100)*ROUND((Source!AF32*Source!AV32)*Source!I32,2),2)</f>
        <v>0</v>
      </c>
      <c r="T50" s="0" t="n">
        <f aca="false">Source!Y32</f>
        <v>0</v>
      </c>
      <c r="U50" s="0" t="n">
        <f aca="false">ROUND((175/100)*ROUND((Source!AE32*Source!AV32)*Source!I32,2),2)</f>
        <v>0</v>
      </c>
      <c r="V50" s="0" t="n">
        <f aca="false">ROUND((167/100)*ROUND(Source!CS32*Source!I32,2),2)</f>
        <v>0</v>
      </c>
    </row>
    <row r="51" customFormat="false" ht="14.25" hidden="false" customHeight="false" outlineLevel="0" collapsed="false">
      <c r="A51" s="19"/>
      <c r="B51" s="20"/>
      <c r="C51" s="20" t="s">
        <v>26</v>
      </c>
      <c r="D51" s="21"/>
      <c r="E51" s="22"/>
      <c r="F51" s="23"/>
      <c r="G51" s="24"/>
      <c r="H51" s="22"/>
      <c r="I51" s="25" t="n">
        <f aca="false">I52+I53+I54+I55+SUM(I56:I57)</f>
        <v>123193.23</v>
      </c>
      <c r="J51" s="22"/>
      <c r="K51" s="25" t="n">
        <f aca="false">K52+K53+K54+K55+SUM(K56:K57)</f>
        <v>915287.46</v>
      </c>
    </row>
    <row r="52" customFormat="false" ht="14.25" hidden="false" customHeight="false" outlineLevel="0" collapsed="false">
      <c r="A52" s="19"/>
      <c r="B52" s="20"/>
      <c r="C52" s="20" t="s">
        <v>27</v>
      </c>
      <c r="D52" s="21"/>
      <c r="E52" s="22"/>
      <c r="F52" s="23" t="n">
        <f aca="false">Source!AO32</f>
        <v>8745</v>
      </c>
      <c r="G52" s="24" t="str">
        <f aca="false">Source!DG32</f>
        <v>*1,15*0,827</v>
      </c>
      <c r="H52" s="22" t="n">
        <f aca="false">Source!AV32</f>
        <v>1</v>
      </c>
      <c r="I52" s="25" t="n">
        <f aca="false">ROUND((Source!AF32*Source!AV32)*Source!I32,2)</f>
        <v>16633.86</v>
      </c>
      <c r="J52" s="22" t="n">
        <f aca="false">IF(Source!BA32&lt;&gt;0,Source!BA32,1)</f>
        <v>14.22</v>
      </c>
      <c r="K52" s="25" t="n">
        <f aca="false">Source!S32</f>
        <v>236533.55</v>
      </c>
      <c r="W52" s="0" t="n">
        <f aca="false">ROUND((Source!AF32*Source!AV32)*Source!I32,2)</f>
        <v>16633.86</v>
      </c>
    </row>
    <row r="53" customFormat="false" ht="14.25" hidden="false" customHeight="false" outlineLevel="0" collapsed="false">
      <c r="A53" s="19"/>
      <c r="B53" s="20"/>
      <c r="C53" s="20" t="s">
        <v>28</v>
      </c>
      <c r="D53" s="21"/>
      <c r="E53" s="22"/>
      <c r="F53" s="23" t="n">
        <f aca="false">Source!AM32</f>
        <v>2555</v>
      </c>
      <c r="G53" s="24" t="str">
        <f aca="false">Source!DE32</f>
        <v>*1,15*0,827</v>
      </c>
      <c r="H53" s="22" t="n">
        <f aca="false">Source!AV32</f>
        <v>1</v>
      </c>
      <c r="I53" s="25" t="n">
        <f aca="false">ROUND((Source!AD32*Source!AV32)*Source!I32,2)</f>
        <v>4859.87</v>
      </c>
      <c r="J53" s="22" t="n">
        <f aca="false">IF(Source!BB32&lt;&gt;0,Source!BB32,1)</f>
        <v>10.34</v>
      </c>
      <c r="K53" s="25" t="n">
        <f aca="false">Source!Q32</f>
        <v>50251.01</v>
      </c>
    </row>
    <row r="54" customFormat="false" ht="14.25" hidden="false" customHeight="false" outlineLevel="0" collapsed="false">
      <c r="A54" s="19"/>
      <c r="B54" s="20"/>
      <c r="C54" s="20" t="s">
        <v>29</v>
      </c>
      <c r="D54" s="21"/>
      <c r="E54" s="22"/>
      <c r="F54" s="23" t="n">
        <f aca="false">Source!AL32</f>
        <v>61487</v>
      </c>
      <c r="G54" s="24" t="str">
        <f aca="false">Source!DD32</f>
        <v>*0,827</v>
      </c>
      <c r="H54" s="22" t="n">
        <f aca="false">Source!AW32</f>
        <v>1</v>
      </c>
      <c r="I54" s="25" t="n">
        <f aca="false">ROUND((Source!AC32*Source!AW32)*Source!I32,2)</f>
        <v>101699.5</v>
      </c>
      <c r="J54" s="22" t="n">
        <f aca="false">IF(Source!BC32&lt;&gt;0,Source!BC32,1)</f>
        <v>6.18</v>
      </c>
      <c r="K54" s="25" t="n">
        <f aca="false">Source!P32</f>
        <v>628502.9</v>
      </c>
    </row>
    <row r="55" customFormat="false" ht="14.25" hidden="false" customHeight="false" outlineLevel="0" collapsed="false">
      <c r="A55" s="19"/>
      <c r="B55" s="20"/>
      <c r="C55" s="20" t="s">
        <v>30</v>
      </c>
      <c r="D55" s="21"/>
      <c r="E55" s="22"/>
      <c r="F55" s="23" t="n">
        <f aca="false">Source!GT32</f>
        <v>0</v>
      </c>
      <c r="G55" s="24"/>
      <c r="H55" s="22"/>
      <c r="I55" s="25" t="n">
        <f aca="false">Source!GT32*Source!I32</f>
        <v>0</v>
      </c>
      <c r="J55" s="22" t="n">
        <f aca="false">IF(Source!GU32&lt;&gt;0,Source!GU32,1)</f>
        <v>1</v>
      </c>
      <c r="K55" s="25" t="n">
        <f aca="false">Source!GT32*Source!GU32*Source!I32</f>
        <v>0</v>
      </c>
    </row>
    <row r="56" customFormat="false" ht="14.25" hidden="false" customHeight="false" outlineLevel="0" collapsed="false">
      <c r="A56" s="19" t="str">
        <f aca="false">Source!E33</f>
        <v>4,1</v>
      </c>
      <c r="B56" s="20" t="str">
        <f aca="false">Source!F33</f>
        <v>0.0-0-0</v>
      </c>
      <c r="C56" s="20" t="str">
        <f aca="false">Source!G33</f>
        <v>МАССА МУСОРА</v>
      </c>
      <c r="D56" s="21" t="str">
        <f aca="false">Source!H33</f>
        <v>т</v>
      </c>
      <c r="E56" s="22" t="n">
        <f aca="false">Source!I33</f>
        <v>-0.277872</v>
      </c>
      <c r="F56" s="23" t="n">
        <f aca="false">Source!AK33</f>
        <v>0</v>
      </c>
      <c r="G56" s="24"/>
      <c r="H56" s="22" t="n">
        <f aca="false">Source!AW33</f>
        <v>1</v>
      </c>
      <c r="I56" s="25" t="n">
        <f aca="false">ROUND((Source!AC33*Source!AW33)*Source!I33,2)+ROUND((Source!AD33*Source!AV33)*Source!I33,2)+ROUND((Source!AF33*Source!AV33)*Source!I33,2)</f>
        <v>-0</v>
      </c>
      <c r="J56" s="22" t="n">
        <f aca="false">IF(Source!BC33&lt;&gt;0,Source!BC33,1)</f>
        <v>1</v>
      </c>
      <c r="K56" s="25" t="n">
        <f aca="false">Source!O33</f>
        <v>-0</v>
      </c>
      <c r="Q56" s="0" t="n">
        <f aca="false">ROUND((Source!DN33/100)*ROUND((Source!AF33*Source!AV33)*Source!I33,2),2)</f>
        <v>-0</v>
      </c>
      <c r="R56" s="0" t="n">
        <f aca="false">Source!X33</f>
        <v>-0</v>
      </c>
      <c r="S56" s="0" t="n">
        <f aca="false">ROUND((Source!DO33/100)*ROUND((Source!AF33*Source!AV33)*Source!I33,2),2)</f>
        <v>-0</v>
      </c>
      <c r="T56" s="0" t="n">
        <f aca="false">Source!Y33</f>
        <v>-0</v>
      </c>
      <c r="U56" s="0" t="n">
        <f aca="false">ROUND((175/100)*ROUND((Source!AE33*Source!AV33)*Source!I33,2),2)</f>
        <v>-0</v>
      </c>
      <c r="V56" s="0" t="n">
        <f aca="false">ROUND((167/100)*ROUND(Source!CS33*Source!I33,2),2)</f>
        <v>-0</v>
      </c>
      <c r="X56" s="0" t="n">
        <f aca="false">IF(Source!BI33&lt;=1,I56,0)</f>
        <v>-0</v>
      </c>
      <c r="Y56" s="0" t="n">
        <f aca="false">IF(Source!BI33=2,I56,0)</f>
        <v>0</v>
      </c>
      <c r="Z56" s="0" t="n">
        <f aca="false">IF(Source!BI33=3,I56,0)</f>
        <v>0</v>
      </c>
      <c r="AA56" s="0" t="n">
        <f aca="false">IF(Source!BI33=4,I56,0)</f>
        <v>0</v>
      </c>
    </row>
    <row r="57" customFormat="false" ht="14.25" hidden="false" customHeight="false" outlineLevel="0" collapsed="false">
      <c r="A57" s="19" t="str">
        <f aca="false">Source!E34</f>
        <v>4,2</v>
      </c>
      <c r="B57" s="20" t="str">
        <f aca="false">Source!F34</f>
        <v>0.0-0-0</v>
      </c>
      <c r="C57" s="20" t="str">
        <f aca="false">Source!G34</f>
        <v>ОБЪЕМ ГРУНТА</v>
      </c>
      <c r="D57" s="21" t="str">
        <f aca="false">Source!H34</f>
        <v>м3</v>
      </c>
      <c r="E57" s="22" t="n">
        <f aca="false">Source!I34</f>
        <v>-166.21046</v>
      </c>
      <c r="F57" s="23" t="n">
        <f aca="false">Source!AK34</f>
        <v>0</v>
      </c>
      <c r="G57" s="24"/>
      <c r="H57" s="22" t="n">
        <f aca="false">Source!AW34</f>
        <v>1</v>
      </c>
      <c r="I57" s="25" t="n">
        <f aca="false">ROUND((Source!AC34*Source!AW34)*Source!I34,2)+ROUND((Source!AD34*Source!AV34)*Source!I34,2)+ROUND((Source!AF34*Source!AV34)*Source!I34,2)</f>
        <v>-0</v>
      </c>
      <c r="J57" s="22" t="n">
        <f aca="false">IF(Source!BC34&lt;&gt;0,Source!BC34,1)</f>
        <v>1</v>
      </c>
      <c r="K57" s="25" t="n">
        <f aca="false">Source!O34</f>
        <v>-0</v>
      </c>
      <c r="Q57" s="0" t="n">
        <f aca="false">ROUND((Source!DN34/100)*ROUND((Source!AF34*Source!AV34)*Source!I34,2),2)</f>
        <v>-0</v>
      </c>
      <c r="R57" s="0" t="n">
        <f aca="false">Source!X34</f>
        <v>-0</v>
      </c>
      <c r="S57" s="0" t="n">
        <f aca="false">ROUND((Source!DO34/100)*ROUND((Source!AF34*Source!AV34)*Source!I34,2),2)</f>
        <v>-0</v>
      </c>
      <c r="T57" s="0" t="n">
        <f aca="false">Source!Y34</f>
        <v>-0</v>
      </c>
      <c r="U57" s="0" t="n">
        <f aca="false">ROUND((175/100)*ROUND((Source!AE34*Source!AV34)*Source!I34,2),2)</f>
        <v>-0</v>
      </c>
      <c r="V57" s="0" t="n">
        <f aca="false">ROUND((167/100)*ROUND(Source!CS34*Source!I34,2),2)</f>
        <v>-0</v>
      </c>
      <c r="X57" s="0" t="n">
        <f aca="false">IF(Source!BI34&lt;=1,I57,0)</f>
        <v>-0</v>
      </c>
      <c r="Y57" s="0" t="n">
        <f aca="false">IF(Source!BI34=2,I57,0)</f>
        <v>0</v>
      </c>
      <c r="Z57" s="0" t="n">
        <f aca="false">IF(Source!BI34=3,I57,0)</f>
        <v>0</v>
      </c>
      <c r="AA57" s="0" t="n">
        <f aca="false">IF(Source!BI34=4,I57,0)</f>
        <v>0</v>
      </c>
    </row>
    <row r="58" customFormat="false" ht="14.25" hidden="false" customHeight="false" outlineLevel="0" collapsed="false">
      <c r="A58" s="26"/>
      <c r="B58" s="27"/>
      <c r="C58" s="27" t="s">
        <v>31</v>
      </c>
      <c r="D58" s="21"/>
      <c r="E58" s="28"/>
      <c r="F58" s="29" t="n">
        <f aca="false">Source!GV32</f>
        <v>-83.10523</v>
      </c>
      <c r="G58" s="21"/>
      <c r="H58" s="28"/>
      <c r="I58" s="30"/>
      <c r="J58" s="28"/>
      <c r="K58" s="30" t="n">
        <f aca="false">Source!GV32*Source!I32</f>
        <v>-166.21046</v>
      </c>
    </row>
    <row r="59" customFormat="false" ht="14.25" hidden="false" customHeight="false" outlineLevel="0" collapsed="false">
      <c r="A59" s="26"/>
      <c r="B59" s="27"/>
      <c r="C59" s="27" t="s">
        <v>32</v>
      </c>
      <c r="D59" s="21"/>
      <c r="E59" s="28"/>
      <c r="F59" s="29" t="n">
        <f aca="false">Source!GW32</f>
        <v>-0.138936</v>
      </c>
      <c r="G59" s="21"/>
      <c r="H59" s="28"/>
      <c r="I59" s="30"/>
      <c r="J59" s="28"/>
      <c r="K59" s="30" t="n">
        <f aca="false">Source!GW32*Source!I32</f>
        <v>-0.277872</v>
      </c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2" t="n">
        <f aca="false">I52+I53+I54+I55+SUM(I56:I57)</f>
        <v>123193.23</v>
      </c>
      <c r="I60" s="32"/>
      <c r="J60" s="32" t="n">
        <f aca="false">K52+K53+K54+K55+SUM(K56:K57)</f>
        <v>915287.46</v>
      </c>
      <c r="K60" s="32"/>
      <c r="O60" s="33" t="n">
        <f aca="false">H60</f>
        <v>123193.23</v>
      </c>
      <c r="P60" s="33" t="n">
        <f aca="false">J60</f>
        <v>915287.46</v>
      </c>
      <c r="X60" s="0" t="n">
        <f aca="false">IF(Source!BI32&lt;=1,I52+I53+I54+I55,0)</f>
        <v>123193.23</v>
      </c>
      <c r="Y60" s="0" t="n">
        <f aca="false">IF(Source!BI32=2,I52+I53+I54+I55,0)</f>
        <v>0</v>
      </c>
      <c r="Z60" s="0" t="n">
        <f aca="false">IF(Source!BI32=3,I52+I53+I54+I55,0)</f>
        <v>0</v>
      </c>
      <c r="AA60" s="0" t="n">
        <f aca="false">IF(Source!BI32=4,I52+I53+I54+I55,0)</f>
        <v>0</v>
      </c>
    </row>
    <row r="61" customFormat="false" ht="42.75" hidden="false" customHeight="false" outlineLevel="0" collapsed="false">
      <c r="A61" s="19" t="str">
        <f aca="false">Source!E35</f>
        <v>5</v>
      </c>
      <c r="B61" s="20" t="str">
        <f aca="false">Source!F35</f>
        <v>16.1-2603-1</v>
      </c>
      <c r="C61" s="20" t="str">
        <f aca="false">Source!G35</f>
        <v>ТЕХНОЛОГИЧЕСКИЙ УЗЕЛ КАМЕРЫ, ДИАМЕТР ТРУБОПРОВОДА 200-300 ММ</v>
      </c>
      <c r="D61" s="21" t="str">
        <f aca="false">Source!H35</f>
        <v>узел</v>
      </c>
      <c r="E61" s="22" t="n">
        <f aca="false">Source!I35</f>
        <v>2</v>
      </c>
      <c r="F61" s="23"/>
      <c r="G61" s="24"/>
      <c r="H61" s="22"/>
      <c r="I61" s="25"/>
      <c r="J61" s="22"/>
      <c r="K61" s="25"/>
      <c r="Q61" s="0" t="n">
        <f aca="false">ROUND((Source!DN35/100)*ROUND((Source!AF35*Source!AV35)*Source!I35,2),2)</f>
        <v>0</v>
      </c>
      <c r="R61" s="0" t="n">
        <f aca="false">Source!X35</f>
        <v>0</v>
      </c>
      <c r="S61" s="0" t="n">
        <f aca="false">ROUND((Source!DO35/100)*ROUND((Source!AF35*Source!AV35)*Source!I35,2),2)</f>
        <v>0</v>
      </c>
      <c r="T61" s="0" t="n">
        <f aca="false">Source!Y35</f>
        <v>0</v>
      </c>
      <c r="U61" s="0" t="n">
        <f aca="false">ROUND((175/100)*ROUND((Source!AE35*Source!AV35)*Source!I35,2),2)</f>
        <v>0</v>
      </c>
      <c r="V61" s="0" t="n">
        <f aca="false">ROUND((167/100)*ROUND(Source!CS35*Source!I35,2),2)</f>
        <v>0</v>
      </c>
    </row>
    <row r="62" customFormat="false" ht="14.25" hidden="false" customHeight="false" outlineLevel="0" collapsed="false">
      <c r="A62" s="19"/>
      <c r="B62" s="20"/>
      <c r="C62" s="20" t="s">
        <v>26</v>
      </c>
      <c r="D62" s="21"/>
      <c r="E62" s="22"/>
      <c r="F62" s="23"/>
      <c r="G62" s="24"/>
      <c r="H62" s="22"/>
      <c r="I62" s="25" t="n">
        <f aca="false">I63+I64+I65+I66+SUM(I67:I67)</f>
        <v>128281.55</v>
      </c>
      <c r="J62" s="22"/>
      <c r="K62" s="25" t="n">
        <f aca="false">K63+K64+K65+K66+SUM(K67:K67)</f>
        <v>801113.6</v>
      </c>
    </row>
    <row r="63" customFormat="false" ht="14.25" hidden="false" customHeight="false" outlineLevel="0" collapsed="false">
      <c r="A63" s="19"/>
      <c r="B63" s="20"/>
      <c r="C63" s="20" t="s">
        <v>27</v>
      </c>
      <c r="D63" s="21"/>
      <c r="E63" s="22"/>
      <c r="F63" s="23" t="n">
        <f aca="false">Source!AO35</f>
        <v>7504</v>
      </c>
      <c r="G63" s="24" t="str">
        <f aca="false">Source!DG35</f>
        <v>*1,15</v>
      </c>
      <c r="H63" s="22" t="n">
        <f aca="false">Source!AV35</f>
        <v>1</v>
      </c>
      <c r="I63" s="25" t="n">
        <f aca="false">ROUND((Source!AF35*Source!AV35)*Source!I35,2)</f>
        <v>17259.2</v>
      </c>
      <c r="J63" s="22" t="n">
        <f aca="false">IF(Source!BA35&lt;&gt;0,Source!BA35,1)</f>
        <v>13.8</v>
      </c>
      <c r="K63" s="25" t="n">
        <f aca="false">Source!S35</f>
        <v>238176.96</v>
      </c>
      <c r="W63" s="0" t="n">
        <f aca="false">ROUND((Source!AF35*Source!AV35)*Source!I35,2)</f>
        <v>17259.2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5</f>
        <v>5018</v>
      </c>
      <c r="G64" s="24" t="str">
        <f aca="false">Source!DE35</f>
        <v>*1,15</v>
      </c>
      <c r="H64" s="22" t="n">
        <f aca="false">Source!AV35</f>
        <v>1</v>
      </c>
      <c r="I64" s="25" t="n">
        <f aca="false">ROUND((Source!AD35*Source!AV35)*Source!I35,2)</f>
        <v>11541.4</v>
      </c>
      <c r="J64" s="22" t="n">
        <f aca="false">IF(Source!BB35&lt;&gt;0,Source!BB35,1)</f>
        <v>10.52</v>
      </c>
      <c r="K64" s="25" t="n">
        <f aca="false">Source!Q35</f>
        <v>121415.53</v>
      </c>
    </row>
    <row r="65" customFormat="false" ht="14.25" hidden="false" customHeight="false" outlineLevel="0" collapsed="false">
      <c r="A65" s="19"/>
      <c r="B65" s="20"/>
      <c r="C65" s="20" t="s">
        <v>29</v>
      </c>
      <c r="D65" s="21"/>
      <c r="E65" s="22"/>
      <c r="F65" s="23" t="n">
        <f aca="false">Source!AL35</f>
        <v>27212</v>
      </c>
      <c r="G65" s="24" t="n">
        <f aca="false">Source!DD35</f>
        <v>0</v>
      </c>
      <c r="H65" s="22" t="n">
        <f aca="false">Source!AW35</f>
        <v>1</v>
      </c>
      <c r="I65" s="25" t="n">
        <f aca="false">ROUND((Source!AC35*Source!AW35)*Source!I35,2)</f>
        <v>54424</v>
      </c>
      <c r="J65" s="22" t="n">
        <f aca="false">IF(Source!BC35&lt;&gt;0,Source!BC35,1)</f>
        <v>4.71</v>
      </c>
      <c r="K65" s="25" t="n">
        <f aca="false">Source!P35</f>
        <v>256337.04</v>
      </c>
    </row>
    <row r="66" customFormat="false" ht="14.25" hidden="false" customHeight="false" outlineLevel="0" collapsed="false">
      <c r="A66" s="19"/>
      <c r="B66" s="20"/>
      <c r="C66" s="20" t="s">
        <v>30</v>
      </c>
      <c r="D66" s="21"/>
      <c r="E66" s="22"/>
      <c r="F66" s="23" t="n">
        <f aca="false">Source!GT35</f>
        <v>0</v>
      </c>
      <c r="G66" s="24"/>
      <c r="H66" s="22"/>
      <c r="I66" s="25" t="n">
        <f aca="false">Source!GT35*Source!I35</f>
        <v>0</v>
      </c>
      <c r="J66" s="22" t="n">
        <f aca="false">IF(Source!GU35&lt;&gt;0,Source!GU35,1)</f>
        <v>1</v>
      </c>
      <c r="K66" s="25" t="n">
        <f aca="false">Source!GT35*Source!GU35*Source!I35</f>
        <v>0</v>
      </c>
    </row>
    <row r="67" customFormat="false" ht="57" hidden="false" customHeight="false" outlineLevel="0" collapsed="false">
      <c r="A67" s="19" t="str">
        <f aca="false">Source!E36</f>
        <v>5,1</v>
      </c>
      <c r="B67" s="20" t="str">
        <f aca="false">Source!F36</f>
        <v>Дог.поставки №ЭК-73/15-ДПЛ от 21.07.15</v>
      </c>
      <c r="C67" s="20" t="s">
        <v>37</v>
      </c>
      <c r="D67" s="21" t="str">
        <f aca="false">Source!H36</f>
        <v>ШТ</v>
      </c>
      <c r="E67" s="22" t="n">
        <f aca="false">Source!I36</f>
        <v>4</v>
      </c>
      <c r="F67" s="23" t="n">
        <f aca="false">Source!AK36</f>
        <v>11130.67</v>
      </c>
      <c r="G67" s="24" t="s">
        <v>35</v>
      </c>
      <c r="H67" s="22" t="n">
        <f aca="false">Source!AW36</f>
        <v>1</v>
      </c>
      <c r="I67" s="25" t="n">
        <f aca="false">ROUND((Source!AC36*Source!AW36)*Source!I36,2)+ROUND((Source!AD36*Source!AV36)*Source!I36,2)+ROUND((Source!AF36*Source!AV36)*Source!I36,2)</f>
        <v>45056.95</v>
      </c>
      <c r="J67" s="22" t="n">
        <f aca="false">IF(Source!BC36&lt;&gt;0,Source!BC36,1)</f>
        <v>4.11</v>
      </c>
      <c r="K67" s="25" t="n">
        <f aca="false">Source!O36</f>
        <v>185184.07</v>
      </c>
      <c r="Q67" s="0" t="n">
        <f aca="false">ROUND((Source!DN36/100)*ROUND((Source!AF36*Source!AV36)*Source!I36,2),2)</f>
        <v>0</v>
      </c>
      <c r="R67" s="0" t="n">
        <f aca="false">Source!X36</f>
        <v>0</v>
      </c>
      <c r="S67" s="0" t="n">
        <f aca="false">ROUND((Source!DO36/100)*ROUND((Source!AF36*Source!AV36)*Source!I36,2),2)</f>
        <v>0</v>
      </c>
      <c r="T67" s="0" t="n">
        <f aca="false">Source!Y36</f>
        <v>0</v>
      </c>
      <c r="U67" s="0" t="n">
        <f aca="false">ROUND((175/100)*ROUND((Source!AE36*Source!AV36)*Source!I36,2),2)</f>
        <v>0</v>
      </c>
      <c r="V67" s="0" t="n">
        <f aca="false">ROUND((167/100)*ROUND(Source!CS36*Source!I36,2),2)</f>
        <v>0</v>
      </c>
      <c r="X67" s="0" t="n">
        <f aca="false">IF(Source!BI36&lt;=1,I67,0)</f>
        <v>0</v>
      </c>
      <c r="Y67" s="0" t="n">
        <f aca="false">IF(Source!BI36=2,I67,0)</f>
        <v>0</v>
      </c>
      <c r="Z67" s="0" t="n">
        <f aca="false">IF(Source!BI36=3,I67,0)</f>
        <v>45056.95</v>
      </c>
      <c r="AA67" s="0" t="n">
        <f aca="false">IF(Source!BI36=4,I67,0)</f>
        <v>0</v>
      </c>
    </row>
    <row r="68" customFormat="false" ht="14.25" hidden="false" customHeight="false" outlineLevel="0" collapsed="false">
      <c r="A68" s="26"/>
      <c r="B68" s="27"/>
      <c r="C68" s="27" t="s">
        <v>31</v>
      </c>
      <c r="D68" s="21"/>
      <c r="E68" s="28"/>
      <c r="F68" s="29" t="n">
        <f aca="false">Source!GV35</f>
        <v>0</v>
      </c>
      <c r="G68" s="21"/>
      <c r="H68" s="28"/>
      <c r="I68" s="30"/>
      <c r="J68" s="28"/>
      <c r="K68" s="30" t="n">
        <f aca="false">Source!GV35*Source!I35</f>
        <v>0</v>
      </c>
    </row>
    <row r="69" customFormat="false" ht="14.25" hidden="false" customHeight="false" outlineLevel="0" collapsed="false">
      <c r="A69" s="26"/>
      <c r="B69" s="27"/>
      <c r="C69" s="27" t="s">
        <v>32</v>
      </c>
      <c r="D69" s="21"/>
      <c r="E69" s="28"/>
      <c r="F69" s="29" t="n">
        <f aca="false">Source!GW35</f>
        <v>0</v>
      </c>
      <c r="G69" s="21"/>
      <c r="H69" s="28"/>
      <c r="I69" s="30"/>
      <c r="J69" s="28"/>
      <c r="K69" s="30" t="n">
        <f aca="false">Source!GW35*Source!I35</f>
        <v>0</v>
      </c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2" t="n">
        <f aca="false">I63+I64+I65+I66+SUM(I67:I67)</f>
        <v>128281.55</v>
      </c>
      <c r="I70" s="32"/>
      <c r="J70" s="32" t="n">
        <f aca="false">K63+K64+K65+K66+SUM(K67:K67)</f>
        <v>801113.6</v>
      </c>
      <c r="K70" s="32"/>
      <c r="O70" s="33" t="n">
        <f aca="false">H70</f>
        <v>128281.55</v>
      </c>
      <c r="P70" s="33" t="n">
        <f aca="false">J70</f>
        <v>801113.6</v>
      </c>
      <c r="X70" s="0" t="n">
        <f aca="false">IF(Source!BI35&lt;=1,I63+I64+I65+I66,0)</f>
        <v>83224.6</v>
      </c>
      <c r="Y70" s="0" t="n">
        <f aca="false">IF(Source!BI35=2,I63+I64+I65+I66,0)</f>
        <v>0</v>
      </c>
      <c r="Z70" s="0" t="n">
        <f aca="false">IF(Source!BI35=3,I63+I64+I65+I66,0)</f>
        <v>0</v>
      </c>
      <c r="AA70" s="0" t="n">
        <f aca="false">IF(Source!BI35=4,I63+I64+I65+I66,0)</f>
        <v>0</v>
      </c>
    </row>
    <row r="71" customFormat="false" ht="57" hidden="false" customHeight="false" outlineLevel="0" collapsed="false">
      <c r="A71" s="19" t="str">
        <f aca="false">Source!E37</f>
        <v>6</v>
      </c>
      <c r="B71" s="20" t="str">
        <f aca="false">Source!F37</f>
        <v>16.3-14-1</v>
      </c>
      <c r="C71" s="20" t="str">
        <f aca="false">Source!G37</f>
        <v>ГАЗОН В ГОРОДСКИХ УСЛОВИЯХ, С ПОСЕВОМ ТРАВ, С ВНЕСЕНИЕМ РАСТИТЕЛЬНОЙ СМЕСИ СЛОЕМ 20 СМ</v>
      </c>
      <c r="D71" s="21" t="str">
        <f aca="false">Source!H37</f>
        <v>м2</v>
      </c>
      <c r="E71" s="22" t="n">
        <f aca="false">Source!I37</f>
        <v>204</v>
      </c>
      <c r="F71" s="23"/>
      <c r="G71" s="24"/>
      <c r="H71" s="22"/>
      <c r="I71" s="25"/>
      <c r="J71" s="22"/>
      <c r="K71" s="25"/>
      <c r="Q71" s="0" t="n">
        <f aca="false">ROUND((Source!DN37/100)*ROUND((Source!AF37*Source!AV37)*Source!I37,2),2)</f>
        <v>0</v>
      </c>
      <c r="R71" s="0" t="n">
        <f aca="false">Source!X37</f>
        <v>0</v>
      </c>
      <c r="S71" s="0" t="n">
        <f aca="false">ROUND((Source!DO37/100)*ROUND((Source!AF37*Source!AV37)*Source!I37,2),2)</f>
        <v>0</v>
      </c>
      <c r="T71" s="0" t="n">
        <f aca="false">Source!Y37</f>
        <v>0</v>
      </c>
      <c r="U71" s="0" t="n">
        <f aca="false">ROUND((175/100)*ROUND((Source!AE37*Source!AV37)*Source!I37,2),2)</f>
        <v>0</v>
      </c>
      <c r="V71" s="0" t="n">
        <f aca="false">ROUND((167/100)*ROUND(Source!CS37*Source!I37,2),2)</f>
        <v>0</v>
      </c>
    </row>
    <row r="72" customFormat="false" ht="12.75" hidden="false" customHeight="false" outlineLevel="0" collapsed="false">
      <c r="C72" s="34" t="str">
        <f aca="false">"Объем: "&amp;Source!I37&amp;"=(5+"&amp;"5,2)*"&amp;"2*"&amp;"5*"&amp;"2"</f>
        <v>Объем: 204=(5+5,2)*2*5*2</v>
      </c>
    </row>
    <row r="73" customFormat="false" ht="14.25" hidden="false" customHeight="false" outlineLevel="0" collapsed="false">
      <c r="A73" s="19"/>
      <c r="B73" s="20"/>
      <c r="C73" s="20" t="s">
        <v>26</v>
      </c>
      <c r="D73" s="21"/>
      <c r="E73" s="22"/>
      <c r="F73" s="23"/>
      <c r="G73" s="24"/>
      <c r="H73" s="22"/>
      <c r="I73" s="25" t="n">
        <f aca="false">I74+I75+I76+I77+SUM(I78:I78)</f>
        <v>30732.6</v>
      </c>
      <c r="J73" s="22"/>
      <c r="K73" s="25" t="n">
        <f aca="false">K74+K75+K76+K77+SUM(K78:K78)</f>
        <v>310966.99</v>
      </c>
    </row>
    <row r="74" customFormat="false" ht="14.25" hidden="false" customHeight="false" outlineLevel="0" collapsed="false">
      <c r="A74" s="19"/>
      <c r="B74" s="20"/>
      <c r="C74" s="20" t="s">
        <v>27</v>
      </c>
      <c r="D74" s="21"/>
      <c r="E74" s="22"/>
      <c r="F74" s="23" t="n">
        <f aca="false">Source!AO37</f>
        <v>41</v>
      </c>
      <c r="G74" s="24" t="str">
        <f aca="false">Source!DG37</f>
        <v>*1,15</v>
      </c>
      <c r="H74" s="22" t="n">
        <f aca="false">Source!AV37</f>
        <v>1</v>
      </c>
      <c r="I74" s="25" t="n">
        <f aca="false">ROUND((Source!AF37*Source!AV37)*Source!I37,2)</f>
        <v>9618.6</v>
      </c>
      <c r="J74" s="22" t="n">
        <f aca="false">IF(Source!BA37&lt;&gt;0,Source!BA37,1)</f>
        <v>15.42</v>
      </c>
      <c r="K74" s="25" t="n">
        <f aca="false">Source!S37</f>
        <v>148318.81</v>
      </c>
      <c r="W74" s="0" t="n">
        <f aca="false">ROUND((Source!AF37*Source!AV37)*Source!I37,2)</f>
        <v>9618.6</v>
      </c>
    </row>
    <row r="75" customFormat="false" ht="14.25" hidden="false" customHeight="false" outlineLevel="0" collapsed="false">
      <c r="A75" s="19"/>
      <c r="B75" s="20"/>
      <c r="C75" s="20" t="s">
        <v>28</v>
      </c>
      <c r="D75" s="21"/>
      <c r="E75" s="22"/>
      <c r="F75" s="23" t="n">
        <f aca="false">Source!AM37</f>
        <v>30</v>
      </c>
      <c r="G75" s="24" t="str">
        <f aca="false">Source!DE37</f>
        <v>*1,15</v>
      </c>
      <c r="H75" s="22" t="n">
        <f aca="false">Source!AV37</f>
        <v>1</v>
      </c>
      <c r="I75" s="25" t="n">
        <f aca="false">ROUND((Source!AD37*Source!AV37)*Source!I37,2)</f>
        <v>7038</v>
      </c>
      <c r="J75" s="22" t="n">
        <f aca="false">IF(Source!BB37&lt;&gt;0,Source!BB37,1)</f>
        <v>7.67</v>
      </c>
      <c r="K75" s="25" t="n">
        <f aca="false">Source!Q37</f>
        <v>53981.46</v>
      </c>
    </row>
    <row r="76" customFormat="false" ht="14.25" hidden="false" customHeight="false" outlineLevel="0" collapsed="false">
      <c r="A76" s="19"/>
      <c r="B76" s="20"/>
      <c r="C76" s="20" t="s">
        <v>29</v>
      </c>
      <c r="D76" s="21"/>
      <c r="E76" s="22"/>
      <c r="F76" s="23" t="n">
        <f aca="false">Source!AL37</f>
        <v>69</v>
      </c>
      <c r="G76" s="24" t="n">
        <f aca="false">Source!DD37</f>
        <v>0</v>
      </c>
      <c r="H76" s="22" t="n">
        <f aca="false">Source!AW37</f>
        <v>1</v>
      </c>
      <c r="I76" s="25" t="n">
        <f aca="false">ROUND((Source!AC37*Source!AW37)*Source!I37,2)</f>
        <v>14076</v>
      </c>
      <c r="J76" s="22" t="n">
        <f aca="false">IF(Source!BC37&lt;&gt;0,Source!BC37,1)</f>
        <v>7.72</v>
      </c>
      <c r="K76" s="25" t="n">
        <f aca="false">Source!P37</f>
        <v>108666.72</v>
      </c>
    </row>
    <row r="77" customFormat="false" ht="14.25" hidden="false" customHeight="false" outlineLevel="0" collapsed="false">
      <c r="A77" s="19"/>
      <c r="B77" s="20"/>
      <c r="C77" s="20" t="s">
        <v>30</v>
      </c>
      <c r="D77" s="21"/>
      <c r="E77" s="22"/>
      <c r="F77" s="23" t="n">
        <f aca="false">Source!GT37</f>
        <v>0</v>
      </c>
      <c r="G77" s="24"/>
      <c r="H77" s="22"/>
      <c r="I77" s="25" t="n">
        <f aca="false">Source!GT37*Source!I37</f>
        <v>0</v>
      </c>
      <c r="J77" s="22" t="n">
        <f aca="false">IF(Source!GU37&lt;&gt;0,Source!GU37,1)</f>
        <v>1</v>
      </c>
      <c r="K77" s="25" t="n">
        <f aca="false">Source!GT37*Source!GU37*Source!I37</f>
        <v>0</v>
      </c>
    </row>
    <row r="78" customFormat="false" ht="14.25" hidden="false" customHeight="false" outlineLevel="0" collapsed="false">
      <c r="A78" s="19" t="str">
        <f aca="false">Source!E38</f>
        <v>6,1</v>
      </c>
      <c r="B78" s="20" t="str">
        <f aca="false">Source!F38</f>
        <v>0.0-0-0</v>
      </c>
      <c r="C78" s="20" t="str">
        <f aca="false">Source!G38</f>
        <v>ОБЪЕМ ГРУНТА</v>
      </c>
      <c r="D78" s="21" t="str">
        <f aca="false">Source!H38</f>
        <v>м3</v>
      </c>
      <c r="E78" s="22" t="n">
        <f aca="false">Source!I38</f>
        <v>-40.8</v>
      </c>
      <c r="F78" s="23" t="n">
        <f aca="false">Source!AK38</f>
        <v>0</v>
      </c>
      <c r="G78" s="24"/>
      <c r="H78" s="22" t="n">
        <f aca="false">Source!AW38</f>
        <v>1</v>
      </c>
      <c r="I78" s="25" t="n">
        <f aca="false">ROUND((Source!AC38*Source!AW38)*Source!I38,2)+ROUND((Source!AD38*Source!AV38)*Source!I38,2)+ROUND((Source!AF38*Source!AV38)*Source!I38,2)</f>
        <v>-0</v>
      </c>
      <c r="J78" s="22" t="n">
        <f aca="false">IF(Source!BC38&lt;&gt;0,Source!BC38,1)</f>
        <v>1</v>
      </c>
      <c r="K78" s="25" t="n">
        <f aca="false">Source!O38</f>
        <v>-0</v>
      </c>
      <c r="Q78" s="0" t="n">
        <f aca="false">ROUND((Source!DN38/100)*ROUND((Source!AF38*Source!AV38)*Source!I38,2),2)</f>
        <v>-0</v>
      </c>
      <c r="R78" s="0" t="n">
        <f aca="false">Source!X38</f>
        <v>-0</v>
      </c>
      <c r="S78" s="0" t="n">
        <f aca="false">ROUND((Source!DO38/100)*ROUND((Source!AF38*Source!AV38)*Source!I38,2),2)</f>
        <v>-0</v>
      </c>
      <c r="T78" s="0" t="n">
        <f aca="false">Source!Y38</f>
        <v>-0</v>
      </c>
      <c r="U78" s="0" t="n">
        <f aca="false">ROUND((175/100)*ROUND((Source!AE38*Source!AV38)*Source!I38,2),2)</f>
        <v>-0</v>
      </c>
      <c r="V78" s="0" t="n">
        <f aca="false">ROUND((167/100)*ROUND(Source!CS38*Source!I38,2),2)</f>
        <v>-0</v>
      </c>
      <c r="X78" s="0" t="n">
        <f aca="false">IF(Source!BI38&lt;=1,I78,0)</f>
        <v>-0</v>
      </c>
      <c r="Y78" s="0" t="n">
        <f aca="false">IF(Source!BI38=2,I78,0)</f>
        <v>0</v>
      </c>
      <c r="Z78" s="0" t="n">
        <f aca="false">IF(Source!BI38=3,I78,0)</f>
        <v>0</v>
      </c>
      <c r="AA78" s="0" t="n">
        <f aca="false">IF(Source!BI38=4,I78,0)</f>
        <v>0</v>
      </c>
    </row>
    <row r="79" customFormat="false" ht="14.25" hidden="false" customHeight="false" outlineLevel="0" collapsed="false">
      <c r="A79" s="26"/>
      <c r="B79" s="27"/>
      <c r="C79" s="27" t="s">
        <v>31</v>
      </c>
      <c r="D79" s="21"/>
      <c r="E79" s="28"/>
      <c r="F79" s="29" t="n">
        <f aca="false">Source!GV37</f>
        <v>-0.2</v>
      </c>
      <c r="G79" s="21"/>
      <c r="H79" s="28"/>
      <c r="I79" s="30"/>
      <c r="J79" s="28"/>
      <c r="K79" s="30" t="n">
        <f aca="false">Source!GV37*Source!I37</f>
        <v>-40.8</v>
      </c>
    </row>
    <row r="80" customFormat="false" ht="14.25" hidden="false" customHeight="false" outlineLevel="0" collapsed="false">
      <c r="A80" s="26"/>
      <c r="B80" s="27"/>
      <c r="C80" s="27" t="s">
        <v>32</v>
      </c>
      <c r="D80" s="21"/>
      <c r="E80" s="28"/>
      <c r="F80" s="29" t="n">
        <f aca="false">Source!GW37</f>
        <v>0</v>
      </c>
      <c r="G80" s="21"/>
      <c r="H80" s="28"/>
      <c r="I80" s="30"/>
      <c r="J80" s="28"/>
      <c r="K80" s="30" t="n">
        <f aca="false">Source!GW37*Source!I37</f>
        <v>0</v>
      </c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2" t="n">
        <f aca="false">I74+I75+I76+I77+SUM(I78:I78)</f>
        <v>30732.6</v>
      </c>
      <c r="I81" s="32"/>
      <c r="J81" s="32" t="n">
        <f aca="false">K74+K75+K76+K77+SUM(K78:K78)</f>
        <v>310966.99</v>
      </c>
      <c r="K81" s="32"/>
      <c r="O81" s="33" t="n">
        <f aca="false">H81</f>
        <v>30732.6</v>
      </c>
      <c r="P81" s="33" t="n">
        <f aca="false">J81</f>
        <v>310966.99</v>
      </c>
      <c r="X81" s="0" t="n">
        <f aca="false">IF(Source!BI37&lt;=1,I74+I75+I76+I77,0)</f>
        <v>30732.6</v>
      </c>
      <c r="Y81" s="0" t="n">
        <f aca="false">IF(Source!BI37=2,I74+I75+I76+I77,0)</f>
        <v>0</v>
      </c>
      <c r="Z81" s="0" t="n">
        <f aca="false">IF(Source!BI37=3,I74+I75+I76+I77,0)</f>
        <v>0</v>
      </c>
      <c r="AA81" s="0" t="n">
        <f aca="false">IF(Source!BI37=4,I74+I75+I76+I77,0)</f>
        <v>0</v>
      </c>
    </row>
    <row r="82" customFormat="false" ht="71.25" hidden="false" customHeight="false" outlineLevel="0" collapsed="false">
      <c r="A82" s="19" t="str">
        <f aca="false">Source!E39</f>
        <v>7</v>
      </c>
      <c r="B82" s="20" t="str">
        <f aca="false">Source!F39</f>
        <v>3.1-6-10</v>
      </c>
      <c r="C82" s="20" t="str">
        <f aca="false">Source!G39</f>
        <v>РАЗРАБОТКА ГРУНТА С ПОГРУЗКОЙ НА АВТОМОБИЛИ-САМОСВАЛЫ ЭКСКАВАТОРАМИ С КОВШОМ ВМЕСТИМОСТЬЮ 0,5 М3 ГРУППА ГРУНТОВ 1-3</v>
      </c>
      <c r="D82" s="21" t="str">
        <f aca="false">Source!H39</f>
        <v>100 м3</v>
      </c>
      <c r="E82" s="22" t="n">
        <f aca="false">Source!I39</f>
        <v>2.07011</v>
      </c>
      <c r="F82" s="23"/>
      <c r="G82" s="24"/>
      <c r="H82" s="22"/>
      <c r="I82" s="25"/>
      <c r="J82" s="22"/>
      <c r="K82" s="25"/>
      <c r="Q82" s="0" t="n">
        <f aca="false">ROUND((Source!DN39/100)*ROUND((Source!AF39*Source!AV39)*Source!I39,2),2)</f>
        <v>34.09</v>
      </c>
      <c r="R82" s="0" t="n">
        <f aca="false">Source!X39</f>
        <v>589.26</v>
      </c>
      <c r="S82" s="0" t="n">
        <f aca="false">ROUND((Source!DO39/100)*ROUND((Source!AF39*Source!AV39)*Source!I39,2),2)</f>
        <v>26.79</v>
      </c>
      <c r="T82" s="0" t="n">
        <f aca="false">Source!Y39</f>
        <v>328.04</v>
      </c>
      <c r="U82" s="0" t="n">
        <f aca="false">ROUND((175/100)*ROUND((Source!AE39*Source!AV39)*Source!I39,2),2)</f>
        <v>606.62</v>
      </c>
      <c r="V82" s="0" t="n">
        <f aca="false">ROUND((167/100)*ROUND(Source!CS39*Source!I39,2),2)</f>
        <v>10107.52</v>
      </c>
    </row>
    <row r="83" customFormat="false" ht="12.75" hidden="false" customHeight="false" outlineLevel="0" collapsed="false">
      <c r="C83" s="34" t="str">
        <f aca="false">"Объем: "&amp;Source!I39&amp;"=(40,8+"&amp;"166,211)/"&amp;"100"</f>
        <v>Объем: 2.07011=(40,8+166,211)/100</v>
      </c>
    </row>
    <row r="84" customFormat="false" ht="14.25" hidden="false" customHeight="false" outlineLevel="0" collapsed="false">
      <c r="A84" s="19"/>
      <c r="B84" s="20"/>
      <c r="C84" s="20" t="s">
        <v>38</v>
      </c>
      <c r="D84" s="21"/>
      <c r="E84" s="22"/>
      <c r="F84" s="23" t="n">
        <f aca="false">Source!AO39</f>
        <v>14.1</v>
      </c>
      <c r="G84" s="24" t="n">
        <f aca="false">Source!DG39</f>
        <v>0</v>
      </c>
      <c r="H84" s="22" t="n">
        <f aca="false">Source!AV39</f>
        <v>1.192</v>
      </c>
      <c r="I84" s="25" t="n">
        <f aca="false">ROUND((Source!AF39*Source!AV39)*Source!I39,2)</f>
        <v>34.79</v>
      </c>
      <c r="J84" s="22" t="n">
        <f aca="false">IF(Source!BA39&lt;&gt;0,Source!BA39,1)</f>
        <v>17.46</v>
      </c>
      <c r="K84" s="25" t="n">
        <f aca="false">Source!S39</f>
        <v>607.48</v>
      </c>
      <c r="W84" s="0" t="n">
        <f aca="false">ROUND((Source!AF39*Source!AV39)*Source!I39,2)</f>
        <v>34.79</v>
      </c>
    </row>
    <row r="85" customFormat="false" ht="14.25" hidden="false" customHeight="false" outlineLevel="0" collapsed="false">
      <c r="A85" s="19"/>
      <c r="B85" s="20"/>
      <c r="C85" s="20" t="s">
        <v>39</v>
      </c>
      <c r="D85" s="21"/>
      <c r="E85" s="22"/>
      <c r="F85" s="23" t="n">
        <f aca="false">Source!AM39</f>
        <v>757.55</v>
      </c>
      <c r="G85" s="24" t="n">
        <f aca="false">Source!DE39</f>
        <v>0</v>
      </c>
      <c r="H85" s="22" t="n">
        <f aca="false">Source!AV39</f>
        <v>1.192</v>
      </c>
      <c r="I85" s="25" t="n">
        <f aca="false">ROUND((Source!AD39*Source!AV39)*Source!I39,2)</f>
        <v>1869.31</v>
      </c>
      <c r="J85" s="22" t="n">
        <f aca="false">IF(Source!BB39&lt;&gt;0,Source!BB39,1)</f>
        <v>7.48</v>
      </c>
      <c r="K85" s="25" t="n">
        <f aca="false">Source!Q39</f>
        <v>13982.43</v>
      </c>
    </row>
    <row r="86" customFormat="false" ht="14.25" hidden="false" customHeight="false" outlineLevel="0" collapsed="false">
      <c r="A86" s="19"/>
      <c r="B86" s="20"/>
      <c r="C86" s="20" t="s">
        <v>40</v>
      </c>
      <c r="D86" s="21"/>
      <c r="E86" s="22"/>
      <c r="F86" s="23" t="n">
        <f aca="false">Source!AN39</f>
        <v>140.48</v>
      </c>
      <c r="G86" s="24" t="n">
        <f aca="false">Source!DF39</f>
        <v>0</v>
      </c>
      <c r="H86" s="22" t="n">
        <f aca="false">Source!AV39</f>
        <v>1.192</v>
      </c>
      <c r="I86" s="30" t="n">
        <f aca="false">ROUND((Source!AE39*Source!AV39)*Source!I39,2)</f>
        <v>346.64</v>
      </c>
      <c r="J86" s="22" t="n">
        <f aca="false">IF(Source!BS39&lt;&gt;0,Source!BS39,1)</f>
        <v>17.46</v>
      </c>
      <c r="K86" s="30" t="n">
        <f aca="false">Source!R39</f>
        <v>6052.41</v>
      </c>
      <c r="W86" s="0" t="n">
        <f aca="false">ROUND((Source!AE39*Source!AV39)*Source!I39,2)</f>
        <v>346.64</v>
      </c>
    </row>
    <row r="87" customFormat="false" ht="14.25" hidden="false" customHeight="false" outlineLevel="0" collapsed="false">
      <c r="A87" s="19"/>
      <c r="B87" s="20"/>
      <c r="C87" s="20" t="s">
        <v>41</v>
      </c>
      <c r="D87" s="21" t="s">
        <v>42</v>
      </c>
      <c r="E87" s="22" t="n">
        <f aca="false">Source!DN39</f>
        <v>98</v>
      </c>
      <c r="F87" s="23"/>
      <c r="G87" s="24"/>
      <c r="H87" s="22"/>
      <c r="I87" s="25" t="n">
        <f aca="false">SUM(Q82:Q86)</f>
        <v>34.09</v>
      </c>
      <c r="J87" s="22" t="n">
        <f aca="false">Source!BZ39</f>
        <v>97</v>
      </c>
      <c r="K87" s="25" t="n">
        <f aca="false">SUM(R82:R86)</f>
        <v>589.26</v>
      </c>
    </row>
    <row r="88" customFormat="false" ht="14.25" hidden="false" customHeight="false" outlineLevel="0" collapsed="false">
      <c r="A88" s="19"/>
      <c r="B88" s="20"/>
      <c r="C88" s="20" t="s">
        <v>43</v>
      </c>
      <c r="D88" s="21" t="s">
        <v>42</v>
      </c>
      <c r="E88" s="22" t="n">
        <f aca="false">Source!DO39</f>
        <v>77</v>
      </c>
      <c r="F88" s="23"/>
      <c r="G88" s="24"/>
      <c r="H88" s="22"/>
      <c r="I88" s="25" t="n">
        <f aca="false">SUM(S82:S87)</f>
        <v>26.79</v>
      </c>
      <c r="J88" s="22" t="n">
        <f aca="false">Source!CA39</f>
        <v>54</v>
      </c>
      <c r="K88" s="25" t="n">
        <f aca="false">SUM(T82:T87)</f>
        <v>328.04</v>
      </c>
    </row>
    <row r="89" customFormat="false" ht="14.25" hidden="false" customHeight="false" outlineLevel="0" collapsed="false">
      <c r="A89" s="19"/>
      <c r="B89" s="20"/>
      <c r="C89" s="20" t="s">
        <v>44</v>
      </c>
      <c r="D89" s="21" t="s">
        <v>42</v>
      </c>
      <c r="E89" s="22" t="n">
        <f aca="false">175</f>
        <v>175</v>
      </c>
      <c r="F89" s="23"/>
      <c r="G89" s="24"/>
      <c r="H89" s="22"/>
      <c r="I89" s="25" t="n">
        <f aca="false">SUM(U82:U88)</f>
        <v>606.62</v>
      </c>
      <c r="J89" s="22" t="n">
        <f aca="false">167</f>
        <v>167</v>
      </c>
      <c r="K89" s="25" t="n">
        <f aca="false">SUM(V82:V88)</f>
        <v>10107.52</v>
      </c>
    </row>
    <row r="90" customFormat="false" ht="14.25" hidden="false" customHeight="false" outlineLevel="0" collapsed="false">
      <c r="A90" s="19"/>
      <c r="B90" s="20"/>
      <c r="C90" s="20" t="s">
        <v>45</v>
      </c>
      <c r="D90" s="21" t="s">
        <v>46</v>
      </c>
      <c r="E90" s="22" t="n">
        <f aca="false">Source!AQ39</f>
        <v>1.38</v>
      </c>
      <c r="F90" s="23"/>
      <c r="G90" s="24" t="n">
        <f aca="false">Source!DI39</f>
        <v>0</v>
      </c>
      <c r="H90" s="22" t="n">
        <f aca="false">Source!AV39</f>
        <v>1.192</v>
      </c>
      <c r="I90" s="25" t="n">
        <f aca="false">Source!U39</f>
        <v>3.4052481456</v>
      </c>
      <c r="J90" s="22"/>
      <c r="K90" s="25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2" t="n">
        <f aca="false">I84+I85+I87+I88+I89</f>
        <v>2571.6</v>
      </c>
      <c r="I91" s="32"/>
      <c r="J91" s="32" t="n">
        <f aca="false">K84+K85+K87+K88+K89</f>
        <v>25614.73</v>
      </c>
      <c r="K91" s="32"/>
      <c r="O91" s="33" t="n">
        <f aca="false">H91</f>
        <v>2571.6</v>
      </c>
      <c r="P91" s="33" t="n">
        <f aca="false">J91</f>
        <v>25614.73</v>
      </c>
      <c r="X91" s="0" t="n">
        <f aca="false">IF(Source!BI39&lt;=1,I84+I85+I87+I88+I89,0)</f>
        <v>2571.6</v>
      </c>
      <c r="Y91" s="0" t="n">
        <f aca="false">IF(Source!BI39=2,I84+I85+I87+I88+I89,0)</f>
        <v>0</v>
      </c>
      <c r="Z91" s="0" t="n">
        <f aca="false">IF(Source!BI39=3,I84+I85+I87+I88+I89,0)</f>
        <v>0</v>
      </c>
      <c r="AA91" s="0" t="n">
        <f aca="false">IF(Source!BI39=4,I84+I85+I87+I88+I89,0)</f>
        <v>0</v>
      </c>
    </row>
    <row r="92" customFormat="false" ht="85.5" hidden="false" customHeight="false" outlineLevel="0" collapsed="false">
      <c r="A92" s="19" t="str">
        <f aca="false">Source!E40</f>
        <v>8</v>
      </c>
      <c r="B92" s="20" t="str">
        <f aca="false">Source!F40</f>
        <v>15.1-38-1</v>
      </c>
      <c r="C92" s="20" t="str">
        <f aca="false">Source!G40</f>
        <v>ПЕРЕВОЗКА ГРУНТА ИЗ-ПОД ЗДАНИЙ И КОММУНИКАЦИЙ НА РАССТОЯНИЕ 38 КМ АВТОСАМОСВАЛАМИ ГРУЗОПОДЪЕМНОСТЬЮ ДО 16Т, ПЕРЕВОЗКА ДО 38 КМ</v>
      </c>
      <c r="D92" s="21" t="str">
        <f aca="false">Source!H40</f>
        <v>м3</v>
      </c>
      <c r="E92" s="22" t="n">
        <f aca="false">Source!I40</f>
        <v>207.011</v>
      </c>
      <c r="F92" s="23"/>
      <c r="G92" s="24"/>
      <c r="H92" s="22"/>
      <c r="I92" s="25"/>
      <c r="J92" s="22"/>
      <c r="K92" s="25"/>
      <c r="Q92" s="0" t="n">
        <f aca="false">ROUND((Source!DN40/100)*ROUND((Source!AF40*Source!AV40)*Source!I40,2),2)</f>
        <v>0</v>
      </c>
      <c r="R92" s="0" t="n">
        <f aca="false">Source!X40</f>
        <v>0</v>
      </c>
      <c r="S92" s="0" t="n">
        <f aca="false">ROUND((Source!DO40/100)*ROUND((Source!AF40*Source!AV40)*Source!I40,2),2)</f>
        <v>0</v>
      </c>
      <c r="T92" s="0" t="n">
        <f aca="false">Source!Y40</f>
        <v>0</v>
      </c>
      <c r="U92" s="0" t="n">
        <f aca="false">ROUND((175/100)*ROUND((Source!AE40*Source!AV40)*Source!I40,2),2)</f>
        <v>0</v>
      </c>
      <c r="V92" s="0" t="n">
        <f aca="false">ROUND((167/100)*ROUND(Source!CS40*Source!I40,2),2)</f>
        <v>0</v>
      </c>
    </row>
    <row r="93" customFormat="false" ht="12.75" hidden="false" customHeight="false" outlineLevel="0" collapsed="false">
      <c r="C93" s="34" t="str">
        <f aca="false">"Объем: "&amp;Source!I40&amp;"="&amp;Source!I39&amp;"*"&amp;"100"</f>
        <v>Объем: 207.011=2.07011*100</v>
      </c>
    </row>
    <row r="94" customFormat="false" ht="14.25" hidden="false" customHeight="false" outlineLevel="0" collapsed="false">
      <c r="A94" s="19"/>
      <c r="B94" s="20"/>
      <c r="C94" s="20" t="s">
        <v>39</v>
      </c>
      <c r="D94" s="21"/>
      <c r="E94" s="22"/>
      <c r="F94" s="23" t="n">
        <f aca="false">Source!AM40</f>
        <v>93.74</v>
      </c>
      <c r="G94" s="24" t="n">
        <f aca="false">Source!DE40</f>
        <v>0</v>
      </c>
      <c r="H94" s="22" t="n">
        <f aca="false">Source!AV40</f>
        <v>1</v>
      </c>
      <c r="I94" s="25" t="n">
        <f aca="false">ROUND((Source!AD40*Source!AV40)*Source!I40,2)</f>
        <v>19405.21</v>
      </c>
      <c r="J94" s="22" t="n">
        <f aca="false">IF(Source!BB40&lt;&gt;0,Source!BB40,1)</f>
        <v>8.79</v>
      </c>
      <c r="K94" s="25" t="n">
        <f aca="false">Source!Q40</f>
        <v>170571.81</v>
      </c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2" t="n">
        <f aca="false">I94</f>
        <v>19405.21</v>
      </c>
      <c r="I95" s="32"/>
      <c r="J95" s="32" t="n">
        <f aca="false">K94</f>
        <v>170571.81</v>
      </c>
      <c r="K95" s="32"/>
      <c r="O95" s="33" t="n">
        <f aca="false">H95</f>
        <v>19405.21</v>
      </c>
      <c r="P95" s="33" t="n">
        <f aca="false">J95</f>
        <v>170571.81</v>
      </c>
      <c r="X95" s="0" t="n">
        <f aca="false">IF(Source!BI40&lt;=1,I94,0)</f>
        <v>0</v>
      </c>
      <c r="Y95" s="0" t="n">
        <f aca="false">IF(Source!BI40=2,I94,0)</f>
        <v>0</v>
      </c>
      <c r="Z95" s="0" t="n">
        <f aca="false">IF(Source!BI40=3,I94,0)</f>
        <v>0</v>
      </c>
      <c r="AA95" s="0" t="n">
        <f aca="false">IF(Source!BI40=4,I94,0)</f>
        <v>19405.21</v>
      </c>
    </row>
    <row r="96" customFormat="false" ht="99.75" hidden="false" customHeight="false" outlineLevel="0" collapsed="false">
      <c r="A96" s="19" t="str">
        <f aca="false">Source!E41</f>
        <v>9</v>
      </c>
      <c r="B96" s="20" t="str">
        <f aca="false">Source!F41</f>
        <v>15.1-0-9</v>
      </c>
      <c r="C96" s="20" t="str">
        <f aca="false">Source!G4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96" s="21" t="str">
        <f aca="false">Source!H41</f>
        <v>т</v>
      </c>
      <c r="E96" s="22" t="n">
        <f aca="false">Source!I41</f>
        <v>310.5165</v>
      </c>
      <c r="F96" s="23"/>
      <c r="G96" s="24"/>
      <c r="H96" s="22"/>
      <c r="I96" s="25"/>
      <c r="J96" s="22"/>
      <c r="K96" s="25"/>
      <c r="Q96" s="0" t="n">
        <f aca="false">ROUND((Source!DN41/100)*ROUND((Source!AF41*Source!AV41)*Source!I41,2),2)</f>
        <v>0</v>
      </c>
      <c r="R96" s="0" t="n">
        <f aca="false">Source!X41</f>
        <v>0</v>
      </c>
      <c r="S96" s="0" t="n">
        <f aca="false">ROUND((Source!DO41/100)*ROUND((Source!AF41*Source!AV41)*Source!I41,2),2)</f>
        <v>0</v>
      </c>
      <c r="T96" s="0" t="n">
        <f aca="false">Source!Y41</f>
        <v>0</v>
      </c>
      <c r="U96" s="0" t="n">
        <f aca="false">ROUND((175/100)*ROUND((Source!AE41*Source!AV41)*Source!I41,2),2)</f>
        <v>0</v>
      </c>
      <c r="V96" s="0" t="n">
        <f aca="false">ROUND((167/100)*ROUND(Source!CS41*Source!I41,2),2)</f>
        <v>0</v>
      </c>
    </row>
    <row r="97" customFormat="false" ht="12.75" hidden="false" customHeight="false" outlineLevel="0" collapsed="false">
      <c r="C97" s="34" t="str">
        <f aca="false">"Объем: "&amp;Source!I41&amp;"="&amp;Source!I40&amp;"*"&amp;"1,5"</f>
        <v>Объем: 310.5165=207.011*1,5</v>
      </c>
    </row>
    <row r="98" customFormat="false" ht="14.25" hidden="false" customHeight="false" outlineLevel="0" collapsed="false">
      <c r="A98" s="19"/>
      <c r="B98" s="20"/>
      <c r="C98" s="20" t="s">
        <v>39</v>
      </c>
      <c r="D98" s="21"/>
      <c r="E98" s="22"/>
      <c r="F98" s="23" t="n">
        <f aca="false">Source!AM41</f>
        <v>43.28</v>
      </c>
      <c r="G98" s="24" t="n">
        <f aca="false">Source!DE41</f>
        <v>0</v>
      </c>
      <c r="H98" s="22" t="n">
        <f aca="false">Source!AV41</f>
        <v>1</v>
      </c>
      <c r="I98" s="25" t="n">
        <f aca="false">ROUND((Source!AD41*Source!AV41)*Source!I41,2)</f>
        <v>13439.15</v>
      </c>
      <c r="J98" s="22" t="n">
        <f aca="false">IF(Source!BB41&lt;&gt;0,Source!BB41,1)</f>
        <v>2.09</v>
      </c>
      <c r="K98" s="25" t="n">
        <f aca="false">Source!Q41</f>
        <v>28087.83</v>
      </c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2" t="n">
        <f aca="false">I98</f>
        <v>13439.15</v>
      </c>
      <c r="I99" s="32"/>
      <c r="J99" s="32" t="n">
        <f aca="false">K98</f>
        <v>28087.83</v>
      </c>
      <c r="K99" s="32"/>
      <c r="O99" s="33" t="n">
        <f aca="false">H99</f>
        <v>13439.15</v>
      </c>
      <c r="P99" s="33" t="n">
        <f aca="false">J99</f>
        <v>28087.83</v>
      </c>
      <c r="X99" s="0" t="n">
        <f aca="false">IF(Source!BI41&lt;=1,I98,0)</f>
        <v>0</v>
      </c>
      <c r="Y99" s="0" t="n">
        <f aca="false">IF(Source!BI41=2,I98,0)</f>
        <v>0</v>
      </c>
      <c r="Z99" s="0" t="n">
        <f aca="false">IF(Source!BI41=3,I98,0)</f>
        <v>0</v>
      </c>
      <c r="AA99" s="0" t="n">
        <f aca="false">IF(Source!BI41=4,I98,0)</f>
        <v>13439.15</v>
      </c>
    </row>
    <row r="100" customFormat="false" ht="71.25" hidden="false" customHeight="false" outlineLevel="0" collapsed="false">
      <c r="A100" s="19" t="str">
        <f aca="false">Source!E42</f>
        <v>10</v>
      </c>
      <c r="B100" s="20" t="str">
        <f aca="false">Source!F42</f>
        <v>15.1-32-5</v>
      </c>
      <c r="C100" s="20" t="str">
        <f aca="false">Source!G42</f>
        <v>ПЕРЕВОЗКА СТРОИТЕЛЬНОГО МУСОРА НА РАССТОЯНИЕ 32 КМ АВТОСАМОСВАЛАМИ ГРУЗОПОДЪЕМНОСТЬЮ ДО 16 Т, ПЕРЕВОЗКА ДО 32 КМ</v>
      </c>
      <c r="D100" s="21" t="str">
        <f aca="false">Source!H42</f>
        <v>т</v>
      </c>
      <c r="E100" s="22" t="n">
        <f aca="false">Source!I42</f>
        <v>0.278</v>
      </c>
      <c r="F100" s="23"/>
      <c r="G100" s="24"/>
      <c r="H100" s="22"/>
      <c r="I100" s="25"/>
      <c r="J100" s="22"/>
      <c r="K100" s="25"/>
      <c r="Q100" s="0" t="n">
        <f aca="false">ROUND((Source!DN42/100)*ROUND((Source!AF42*Source!AV42)*Source!I42,2),2)</f>
        <v>0</v>
      </c>
      <c r="R100" s="0" t="n">
        <f aca="false">Source!X42</f>
        <v>0</v>
      </c>
      <c r="S100" s="0" t="n">
        <f aca="false">ROUND((Source!DO42/100)*ROUND((Source!AF42*Source!AV42)*Source!I42,2),2)</f>
        <v>0</v>
      </c>
      <c r="T100" s="0" t="n">
        <f aca="false">Source!Y42</f>
        <v>0</v>
      </c>
      <c r="U100" s="0" t="n">
        <f aca="false">ROUND((175/100)*ROUND((Source!AE42*Source!AV42)*Source!I42,2),2)</f>
        <v>0</v>
      </c>
      <c r="V100" s="0" t="n">
        <f aca="false">ROUND((167/100)*ROUND(Source!CS42*Source!I42,2),2)</f>
        <v>0</v>
      </c>
    </row>
    <row r="101" customFormat="false" ht="14.25" hidden="false" customHeight="false" outlineLevel="0" collapsed="false">
      <c r="A101" s="19"/>
      <c r="B101" s="20"/>
      <c r="C101" s="20" t="s">
        <v>39</v>
      </c>
      <c r="D101" s="21"/>
      <c r="E101" s="22"/>
      <c r="F101" s="23" t="n">
        <f aca="false">Source!AM42</f>
        <v>65.74</v>
      </c>
      <c r="G101" s="24" t="n">
        <f aca="false">Source!DE42</f>
        <v>0</v>
      </c>
      <c r="H101" s="22" t="n">
        <f aca="false">Source!AV42</f>
        <v>1</v>
      </c>
      <c r="I101" s="25" t="n">
        <f aca="false">ROUND((Source!AD42*Source!AV42)*Source!I42,2)</f>
        <v>18.28</v>
      </c>
      <c r="J101" s="22" t="n">
        <f aca="false">IF(Source!BB42&lt;&gt;0,Source!BB42,1)</f>
        <v>7.64</v>
      </c>
      <c r="K101" s="25" t="n">
        <f aca="false">Source!Q42</f>
        <v>139.63</v>
      </c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2" t="n">
        <f aca="false">I101</f>
        <v>18.28</v>
      </c>
      <c r="I102" s="32"/>
      <c r="J102" s="32" t="n">
        <f aca="false">K101</f>
        <v>139.63</v>
      </c>
      <c r="K102" s="32"/>
      <c r="O102" s="33" t="n">
        <f aca="false">H102</f>
        <v>18.28</v>
      </c>
      <c r="P102" s="33" t="n">
        <f aca="false">J102</f>
        <v>139.63</v>
      </c>
      <c r="X102" s="0" t="n">
        <f aca="false">IF(Source!BI42&lt;=1,I101,0)</f>
        <v>0</v>
      </c>
      <c r="Y102" s="0" t="n">
        <f aca="false">IF(Source!BI42=2,I101,0)</f>
        <v>0</v>
      </c>
      <c r="Z102" s="0" t="n">
        <f aca="false">IF(Source!BI42=3,I101,0)</f>
        <v>0</v>
      </c>
      <c r="AA102" s="0" t="n">
        <f aca="false">IF(Source!BI42=4,I101,0)</f>
        <v>18.28</v>
      </c>
    </row>
    <row r="103" customFormat="false" ht="28.5" hidden="false" customHeight="false" outlineLevel="0" collapsed="false">
      <c r="A103" s="19" t="str">
        <f aca="false">Source!E43</f>
        <v>11</v>
      </c>
      <c r="B103" s="20" t="str">
        <f aca="false">Source!F43</f>
        <v>15.1-0-1</v>
      </c>
      <c r="C103" s="20" t="str">
        <f aca="false">Source!G43</f>
        <v>СОДЕРЖАНИЕ СВАЛКИ ОТХОДОВ СТРОИТЕЛЬСТВА И СНОСА</v>
      </c>
      <c r="D103" s="21" t="str">
        <f aca="false">Source!H43</f>
        <v>т</v>
      </c>
      <c r="E103" s="22" t="n">
        <f aca="false">Source!I43</f>
        <v>0.278</v>
      </c>
      <c r="F103" s="23"/>
      <c r="G103" s="24"/>
      <c r="H103" s="22"/>
      <c r="I103" s="25"/>
      <c r="J103" s="22"/>
      <c r="K103" s="25"/>
      <c r="Q103" s="0" t="n">
        <f aca="false">ROUND((Source!DN43/100)*ROUND((Source!AF43*Source!AV43)*Source!I43,2),2)</f>
        <v>0</v>
      </c>
      <c r="R103" s="0" t="n">
        <f aca="false">Source!X43</f>
        <v>0</v>
      </c>
      <c r="S103" s="0" t="n">
        <f aca="false">ROUND((Source!DO43/100)*ROUND((Source!AF43*Source!AV43)*Source!I43,2),2)</f>
        <v>0</v>
      </c>
      <c r="T103" s="0" t="n">
        <f aca="false">Source!Y43</f>
        <v>0</v>
      </c>
      <c r="U103" s="0" t="n">
        <f aca="false">ROUND((175/100)*ROUND((Source!AE43*Source!AV43)*Source!I43,2),2)</f>
        <v>0</v>
      </c>
      <c r="V103" s="0" t="n">
        <f aca="false">ROUND((167/100)*ROUND(Source!CS43*Source!I43,2),2)</f>
        <v>0</v>
      </c>
    </row>
    <row r="104" customFormat="false" ht="14.25" hidden="false" customHeight="false" outlineLevel="0" collapsed="false">
      <c r="A104" s="19"/>
      <c r="B104" s="20"/>
      <c r="C104" s="20" t="s">
        <v>39</v>
      </c>
      <c r="D104" s="21"/>
      <c r="E104" s="22"/>
      <c r="F104" s="23" t="n">
        <f aca="false">Source!AM43</f>
        <v>101</v>
      </c>
      <c r="G104" s="24" t="n">
        <f aca="false">Source!DE43</f>
        <v>0</v>
      </c>
      <c r="H104" s="22" t="n">
        <f aca="false">Source!AV43</f>
        <v>1</v>
      </c>
      <c r="I104" s="25" t="n">
        <f aca="false">ROUND((Source!AD43*Source!AV43)*Source!I43,2)</f>
        <v>28.08</v>
      </c>
      <c r="J104" s="22" t="n">
        <f aca="false">IF(Source!BB43&lt;&gt;0,Source!BB43,1)</f>
        <v>2.01</v>
      </c>
      <c r="K104" s="25" t="n">
        <f aca="false">Source!Q43</f>
        <v>56.44</v>
      </c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2" t="n">
        <f aca="false">I104</f>
        <v>28.08</v>
      </c>
      <c r="I105" s="32"/>
      <c r="J105" s="32" t="n">
        <f aca="false">K104</f>
        <v>56.44</v>
      </c>
      <c r="K105" s="32"/>
      <c r="O105" s="33" t="n">
        <f aca="false">H105</f>
        <v>28.08</v>
      </c>
      <c r="P105" s="33" t="n">
        <f aca="false">J105</f>
        <v>56.44</v>
      </c>
      <c r="X105" s="0" t="n">
        <f aca="false">IF(Source!BI43&lt;=1,I104,0)</f>
        <v>0</v>
      </c>
      <c r="Y105" s="0" t="n">
        <f aca="false">IF(Source!BI43=2,I104,0)</f>
        <v>0</v>
      </c>
      <c r="Z105" s="0" t="n">
        <f aca="false">IF(Source!BI43=3,I104,0)</f>
        <v>0</v>
      </c>
      <c r="AA105" s="0" t="n">
        <f aca="false">IF(Source!BI43=4,I104,0)</f>
        <v>28.08</v>
      </c>
    </row>
    <row r="107" customFormat="false" ht="30" hidden="false" customHeight="true" outlineLevel="0" collapsed="false">
      <c r="A107" s="35" t="str">
        <f aca="false">CONCATENATE("Итого по разделу: ",IF(Source!G45&lt;&gt;"Новый раздел",Source!G45,""))</f>
        <v>Итого по разделу: Байпас 2Ду600 - 54 п.м, в том числе 40п.м на низких опорах; 14 п.м - на высоких опорах</v>
      </c>
      <c r="B107" s="35"/>
      <c r="C107" s="35"/>
      <c r="D107" s="35"/>
      <c r="E107" s="35"/>
      <c r="F107" s="35"/>
      <c r="G107" s="35"/>
      <c r="H107" s="36" t="n">
        <f aca="false">SUM(O21:O106)</f>
        <v>2282545.13</v>
      </c>
      <c r="I107" s="36"/>
      <c r="J107" s="36" t="n">
        <f aca="false">SUM(P21:P106)</f>
        <v>11634185.58</v>
      </c>
      <c r="K107" s="36"/>
      <c r="AF107" s="37" t="str">
        <f aca="false">CONCATENATE("Итого по разделу: ",IF(Source!G45&lt;&gt;"Новый раздел",Source!G45,""))</f>
        <v>Итого по разделу: Байпас 2Ду600 - 54 п.м, в том числе 40п.м на низких опорах; 14 п.м - на высоких опорах</v>
      </c>
    </row>
    <row r="110" customFormat="false" ht="16.5" hidden="false" customHeight="true" outlineLevel="0" collapsed="false">
      <c r="A110" s="17" t="str">
        <f aca="false">CONCATENATE("Раздел: ",IF(Source!G71&lt;&gt;"Новый раздел",Source!G71,""))</f>
        <v>Раздел: Демонтаж байпаса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AE110" s="18" t="str">
        <f aca="false">CONCATENATE("Раздел: ",IF(Source!G71&lt;&gt;"Новый раздел",Source!G71,""))</f>
        <v>Раздел: Демонтаж байпаса</v>
      </c>
    </row>
    <row r="111" customFormat="false" ht="99.75" hidden="false" customHeight="false" outlineLevel="0" collapsed="false">
      <c r="A111" s="19" t="str">
        <f aca="false">Source!E75</f>
        <v>12</v>
      </c>
      <c r="B111" s="20" t="str">
        <f aca="false">Source!F75</f>
        <v>3.24-4-14</v>
      </c>
      <c r="C111" s="20" t="str">
        <f aca="false">Source!G75</f>
        <v>Демонтаж.  НАДЗЕМНАЯ ПРОКЛАДКА ТРУБОПРОВОДОВ ПРИ УСЛОВНОМ ДАВЛЕНИИ 1,6 МПА, ТЕМПЕРАТУРЕ 150 ГР. C ДИАМЕТРОМ ТРУБ, ММ 600  107,55кг/м*108м=11,615т, м/к=0,567; высокие стойки: 107,55кг/м*(5,605м/шт*6шт)=3,617т</v>
      </c>
      <c r="D111" s="21" t="str">
        <f aca="false">Source!H75</f>
        <v>км</v>
      </c>
      <c r="E111" s="22" t="n">
        <f aca="false">Source!I75</f>
        <v>0.108</v>
      </c>
      <c r="F111" s="23"/>
      <c r="G111" s="24"/>
      <c r="H111" s="22"/>
      <c r="I111" s="25"/>
      <c r="J111" s="22"/>
      <c r="K111" s="25"/>
      <c r="Q111" s="0" t="n">
        <f aca="false">ROUND((Source!DN75/100)*ROUND((Source!AF75*Source!AV75)*Source!I75,2),2)</f>
        <v>2079.93</v>
      </c>
      <c r="R111" s="0" t="n">
        <f aca="false">Source!X75</f>
        <v>30581.57</v>
      </c>
      <c r="S111" s="0" t="n">
        <f aca="false">ROUND((Source!DO75/100)*ROUND((Source!AF75*Source!AV75)*Source!I75,2),2)</f>
        <v>1767.16</v>
      </c>
      <c r="T111" s="0" t="n">
        <f aca="false">Source!Y75</f>
        <v>15563.83</v>
      </c>
      <c r="U111" s="0" t="n">
        <f aca="false">ROUND((175/100)*ROUND((Source!AE75*Source!AV75)*Source!I75,2),2)</f>
        <v>1058.59</v>
      </c>
      <c r="V111" s="0" t="n">
        <f aca="false">ROUND((167/100)*ROUND(Source!CS75*Source!I75,2),2)</f>
        <v>17637.99</v>
      </c>
    </row>
    <row r="112" customFormat="false" ht="12.75" hidden="false" customHeight="false" outlineLevel="0" collapsed="false">
      <c r="C112" s="34" t="str">
        <f aca="false">"Объем: "&amp;Source!I75&amp;"=54*"&amp;"2/"&amp;"1000"</f>
        <v>Объем: 0.108=54*2/1000</v>
      </c>
    </row>
    <row r="113" customFormat="false" ht="14.25" hidden="false" customHeight="false" outlineLevel="0" collapsed="false">
      <c r="A113" s="19"/>
      <c r="B113" s="20"/>
      <c r="C113" s="20" t="s">
        <v>38</v>
      </c>
      <c r="D113" s="21"/>
      <c r="E113" s="22"/>
      <c r="F113" s="23" t="n">
        <f aca="false">Source!AO75</f>
        <v>19668</v>
      </c>
      <c r="G113" s="24" t="str">
        <f aca="false">Source!DG75</f>
        <v>*1,15*0,6</v>
      </c>
      <c r="H113" s="22" t="n">
        <f aca="false">Source!AV75</f>
        <v>1.067</v>
      </c>
      <c r="I113" s="25" t="n">
        <f aca="false">ROUND((Source!AF75*Source!AV75)*Source!I75,2)</f>
        <v>1563.86</v>
      </c>
      <c r="J113" s="22" t="n">
        <f aca="false">IF(Source!BA75&lt;&gt;0,Source!BA75,1)</f>
        <v>17.46</v>
      </c>
      <c r="K113" s="25" t="n">
        <f aca="false">Source!S75</f>
        <v>27304.97</v>
      </c>
      <c r="W113" s="0" t="n">
        <f aca="false">ROUND((Source!AF75*Source!AV75)*Source!I75,2)</f>
        <v>1563.86</v>
      </c>
    </row>
    <row r="114" customFormat="false" ht="14.25" hidden="false" customHeight="false" outlineLevel="0" collapsed="false">
      <c r="A114" s="19"/>
      <c r="B114" s="20"/>
      <c r="C114" s="20" t="s">
        <v>39</v>
      </c>
      <c r="D114" s="21"/>
      <c r="E114" s="22"/>
      <c r="F114" s="23" t="n">
        <f aca="false">Source!AM75</f>
        <v>41615.85</v>
      </c>
      <c r="G114" s="24" t="str">
        <f aca="false">Source!DE75</f>
        <v>*1,15*0,6</v>
      </c>
      <c r="H114" s="22" t="n">
        <f aca="false">Source!AV75</f>
        <v>1.067</v>
      </c>
      <c r="I114" s="25" t="n">
        <f aca="false">ROUND((Source!AD75*Source!AV75)*Source!I75,2)</f>
        <v>3308.99</v>
      </c>
      <c r="J114" s="22" t="n">
        <f aca="false">IF(Source!BB75&lt;&gt;0,Source!BB75,1)</f>
        <v>7.86</v>
      </c>
      <c r="K114" s="25" t="n">
        <f aca="false">Source!Q75</f>
        <v>26008.7</v>
      </c>
    </row>
    <row r="115" customFormat="false" ht="14.25" hidden="false" customHeight="false" outlineLevel="0" collapsed="false">
      <c r="A115" s="19"/>
      <c r="B115" s="20"/>
      <c r="C115" s="20" t="s">
        <v>40</v>
      </c>
      <c r="D115" s="21"/>
      <c r="E115" s="22"/>
      <c r="F115" s="23" t="n">
        <f aca="false">Source!AN75</f>
        <v>7607.66</v>
      </c>
      <c r="G115" s="24" t="str">
        <f aca="false">Source!DF75</f>
        <v>*1,15*0,6</v>
      </c>
      <c r="H115" s="22" t="n">
        <f aca="false">Source!AV75</f>
        <v>1.067</v>
      </c>
      <c r="I115" s="30" t="n">
        <f aca="false">ROUND((Source!AE75*Source!AV75)*Source!I75,2)</f>
        <v>604.91</v>
      </c>
      <c r="J115" s="22" t="n">
        <f aca="false">IF(Source!BS75&lt;&gt;0,Source!BS75,1)</f>
        <v>17.46</v>
      </c>
      <c r="K115" s="30" t="n">
        <f aca="false">Source!R75</f>
        <v>10561.67</v>
      </c>
      <c r="W115" s="0" t="n">
        <f aca="false">ROUND((Source!AE75*Source!AV75)*Source!I75,2)</f>
        <v>604.91</v>
      </c>
    </row>
    <row r="116" customFormat="false" ht="14.25" hidden="false" customHeight="false" outlineLevel="0" collapsed="false">
      <c r="A116" s="19"/>
      <c r="B116" s="20"/>
      <c r="C116" s="20" t="s">
        <v>41</v>
      </c>
      <c r="D116" s="21" t="s">
        <v>42</v>
      </c>
      <c r="E116" s="22" t="n">
        <f aca="false">Source!DN75</f>
        <v>133</v>
      </c>
      <c r="F116" s="23"/>
      <c r="G116" s="24"/>
      <c r="H116" s="22"/>
      <c r="I116" s="25" t="n">
        <f aca="false">SUM(Q111:Q115)</f>
        <v>2079.93</v>
      </c>
      <c r="J116" s="22" t="n">
        <f aca="false">Source!BZ75</f>
        <v>112</v>
      </c>
      <c r="K116" s="25" t="n">
        <f aca="false">SUM(R111:R115)</f>
        <v>30581.57</v>
      </c>
    </row>
    <row r="117" customFormat="false" ht="14.25" hidden="false" customHeight="false" outlineLevel="0" collapsed="false">
      <c r="A117" s="19"/>
      <c r="B117" s="20"/>
      <c r="C117" s="20" t="s">
        <v>43</v>
      </c>
      <c r="D117" s="21" t="s">
        <v>42</v>
      </c>
      <c r="E117" s="22" t="n">
        <f aca="false">Source!DO75</f>
        <v>113</v>
      </c>
      <c r="F117" s="23"/>
      <c r="G117" s="24"/>
      <c r="H117" s="22"/>
      <c r="I117" s="25" t="n">
        <f aca="false">SUM(S111:S116)</f>
        <v>1767.16</v>
      </c>
      <c r="J117" s="22" t="n">
        <f aca="false">Source!CA75</f>
        <v>57</v>
      </c>
      <c r="K117" s="25" t="n">
        <f aca="false">SUM(T111:T116)</f>
        <v>15563.83</v>
      </c>
    </row>
    <row r="118" customFormat="false" ht="14.25" hidden="false" customHeight="false" outlineLevel="0" collapsed="false">
      <c r="A118" s="19"/>
      <c r="B118" s="20"/>
      <c r="C118" s="20" t="s">
        <v>44</v>
      </c>
      <c r="D118" s="21" t="s">
        <v>42</v>
      </c>
      <c r="E118" s="22" t="n">
        <f aca="false">175</f>
        <v>175</v>
      </c>
      <c r="F118" s="23"/>
      <c r="G118" s="24"/>
      <c r="H118" s="22"/>
      <c r="I118" s="25" t="n">
        <f aca="false">SUM(U111:U117)</f>
        <v>1058.59</v>
      </c>
      <c r="J118" s="22" t="n">
        <f aca="false">167</f>
        <v>167</v>
      </c>
      <c r="K118" s="25" t="n">
        <f aca="false">SUM(V111:V117)</f>
        <v>17637.99</v>
      </c>
    </row>
    <row r="119" customFormat="false" ht="14.25" hidden="false" customHeight="false" outlineLevel="0" collapsed="false">
      <c r="A119" s="19"/>
      <c r="B119" s="20"/>
      <c r="C119" s="20" t="s">
        <v>45</v>
      </c>
      <c r="D119" s="21" t="s">
        <v>46</v>
      </c>
      <c r="E119" s="22" t="n">
        <f aca="false">Source!AQ75</f>
        <v>1490</v>
      </c>
      <c r="F119" s="23"/>
      <c r="G119" s="24" t="str">
        <f aca="false">Source!DI75</f>
        <v>*1,15*0,6</v>
      </c>
      <c r="H119" s="22" t="n">
        <f aca="false">Source!AV75</f>
        <v>1.067</v>
      </c>
      <c r="I119" s="25" t="n">
        <f aca="false">Source!U75</f>
        <v>118.4741316</v>
      </c>
      <c r="J119" s="22"/>
      <c r="K119" s="25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2" t="n">
        <f aca="false">I113+I114+I116+I117+I118</f>
        <v>9778.53</v>
      </c>
      <c r="I120" s="32"/>
      <c r="J120" s="32" t="n">
        <f aca="false">K113+K114+K116+K117+K118</f>
        <v>117097.06</v>
      </c>
      <c r="K120" s="32"/>
      <c r="O120" s="33" t="n">
        <f aca="false">H120</f>
        <v>9778.53</v>
      </c>
      <c r="P120" s="33" t="n">
        <f aca="false">J120</f>
        <v>117097.06</v>
      </c>
      <c r="X120" s="0" t="n">
        <f aca="false">IF(Source!BI75&lt;=1,I113+I114+I116+I117+I118,0)</f>
        <v>9778.53</v>
      </c>
      <c r="Y120" s="0" t="n">
        <f aca="false">IF(Source!BI75=2,I113+I114+I116+I117+I118,0)</f>
        <v>0</v>
      </c>
      <c r="Z120" s="0" t="n">
        <f aca="false">IF(Source!BI75=3,I113+I114+I116+I117+I118,0)</f>
        <v>0</v>
      </c>
      <c r="AA120" s="0" t="n">
        <f aca="false">IF(Source!BI75=4,I113+I114+I116+I117+I118,0)</f>
        <v>0</v>
      </c>
    </row>
    <row r="121" customFormat="false" ht="42.75" hidden="false" customHeight="false" outlineLevel="0" collapsed="false">
      <c r="A121" s="19" t="str">
        <f aca="false">Source!E76</f>
        <v>13</v>
      </c>
      <c r="B121" s="20" t="str">
        <f aca="false">Source!F76</f>
        <v>6.66-162-2</v>
      </c>
      <c r="C121" s="20" t="str">
        <f aca="false">Source!G76</f>
        <v>РАЗБОРКА ТЕПЛОВОЙ ИЗОЛЯЦИИ ИЗ ВАТЫ МИНЕРАЛЬНОЙ  24,756м3*0,2т/м3=4,951т</v>
      </c>
      <c r="D121" s="21" t="str">
        <f aca="false">Source!H76</f>
        <v>100 м2</v>
      </c>
      <c r="E121" s="22" t="n">
        <f aca="false">Source!I76</f>
        <v>2.8147</v>
      </c>
      <c r="F121" s="23"/>
      <c r="G121" s="24"/>
      <c r="H121" s="22"/>
      <c r="I121" s="25"/>
      <c r="J121" s="22"/>
      <c r="K121" s="25"/>
      <c r="Q121" s="0" t="n">
        <f aca="false">ROUND((Source!DN76/100)*ROUND((Source!AF76*Source!AV76)*Source!I76,2),2)</f>
        <v>797.09</v>
      </c>
      <c r="R121" s="0" t="n">
        <f aca="false">Source!X76</f>
        <v>11877.69</v>
      </c>
      <c r="S121" s="0" t="n">
        <f aca="false">ROUND((Source!DO76/100)*ROUND((Source!AF76*Source!AV76)*Source!I76,2),2)</f>
        <v>467.26</v>
      </c>
      <c r="T121" s="0" t="n">
        <f aca="false">Source!Y76</f>
        <v>5278.97</v>
      </c>
      <c r="U121" s="0" t="n">
        <f aca="false">ROUND((175/100)*ROUND((Source!AE76*Source!AV76)*Source!I76,2),2)</f>
        <v>0</v>
      </c>
      <c r="V121" s="0" t="n">
        <f aca="false">ROUND((167/100)*ROUND(Source!CS76*Source!I76,2),2)</f>
        <v>0</v>
      </c>
    </row>
    <row r="122" customFormat="false" ht="12.75" hidden="false" customHeight="false" outlineLevel="0" collapsed="false">
      <c r="C122" s="34" t="str">
        <f aca="false">"Объем: "&amp;Source!I76&amp;"=281,47/"&amp;"100"</f>
        <v>Объем: 2.8147=281,47/100</v>
      </c>
    </row>
    <row r="123" customFormat="false" ht="14.25" hidden="false" customHeight="false" outlineLevel="0" collapsed="false">
      <c r="A123" s="19"/>
      <c r="B123" s="20"/>
      <c r="C123" s="20" t="s">
        <v>38</v>
      </c>
      <c r="D123" s="21"/>
      <c r="E123" s="22"/>
      <c r="F123" s="23" t="n">
        <f aca="false">Source!AO76</f>
        <v>208</v>
      </c>
      <c r="G123" s="24" t="str">
        <f aca="false">Source!DG76</f>
        <v>*1,1</v>
      </c>
      <c r="H123" s="22" t="n">
        <f aca="false">Source!AV76</f>
        <v>1.067</v>
      </c>
      <c r="I123" s="25" t="n">
        <f aca="false">ROUND((Source!AF76*Source!AV76)*Source!I76,2)</f>
        <v>687.15</v>
      </c>
      <c r="J123" s="22" t="n">
        <f aca="false">IF(Source!BA76&lt;&gt;0,Source!BA76,1)</f>
        <v>17.46</v>
      </c>
      <c r="K123" s="25" t="n">
        <f aca="false">Source!S76</f>
        <v>11997.67</v>
      </c>
      <c r="W123" s="0" t="n">
        <f aca="false">ROUND((Source!AF76*Source!AV76)*Source!I76,2)</f>
        <v>687.15</v>
      </c>
    </row>
    <row r="124" customFormat="false" ht="14.25" hidden="false" customHeight="false" outlineLevel="0" collapsed="false">
      <c r="A124" s="19"/>
      <c r="B124" s="20"/>
      <c r="C124" s="20" t="s">
        <v>41</v>
      </c>
      <c r="D124" s="21" t="s">
        <v>42</v>
      </c>
      <c r="E124" s="22" t="n">
        <f aca="false">Source!DN76</f>
        <v>116</v>
      </c>
      <c r="F124" s="23"/>
      <c r="G124" s="24"/>
      <c r="H124" s="22"/>
      <c r="I124" s="25" t="n">
        <f aca="false">SUM(Q121:Q123)</f>
        <v>797.09</v>
      </c>
      <c r="J124" s="22" t="n">
        <f aca="false">Source!BZ76</f>
        <v>99</v>
      </c>
      <c r="K124" s="25" t="n">
        <f aca="false">SUM(R121:R123)</f>
        <v>11877.69</v>
      </c>
    </row>
    <row r="125" customFormat="false" ht="14.25" hidden="false" customHeight="false" outlineLevel="0" collapsed="false">
      <c r="A125" s="19"/>
      <c r="B125" s="20"/>
      <c r="C125" s="20" t="s">
        <v>43</v>
      </c>
      <c r="D125" s="21" t="s">
        <v>42</v>
      </c>
      <c r="E125" s="22" t="n">
        <f aca="false">Source!DO76</f>
        <v>68</v>
      </c>
      <c r="F125" s="23"/>
      <c r="G125" s="24"/>
      <c r="H125" s="22"/>
      <c r="I125" s="25" t="n">
        <f aca="false">SUM(S121:S124)</f>
        <v>467.26</v>
      </c>
      <c r="J125" s="22" t="n">
        <f aca="false">Source!CA76</f>
        <v>44</v>
      </c>
      <c r="K125" s="25" t="n">
        <f aca="false">SUM(T121:T124)</f>
        <v>5278.97</v>
      </c>
    </row>
    <row r="126" customFormat="false" ht="14.25" hidden="false" customHeight="false" outlineLevel="0" collapsed="false">
      <c r="A126" s="19"/>
      <c r="B126" s="20"/>
      <c r="C126" s="20" t="s">
        <v>45</v>
      </c>
      <c r="D126" s="21" t="s">
        <v>46</v>
      </c>
      <c r="E126" s="22" t="n">
        <f aca="false">Source!AQ76</f>
        <v>19.1</v>
      </c>
      <c r="F126" s="23"/>
      <c r="G126" s="24" t="str">
        <f aca="false">Source!DI76</f>
        <v>*1,1</v>
      </c>
      <c r="H126" s="22" t="n">
        <f aca="false">Source!AV76</f>
        <v>1.067</v>
      </c>
      <c r="I126" s="25" t="n">
        <f aca="false">Source!U76</f>
        <v>63.099015749</v>
      </c>
      <c r="J126" s="22"/>
      <c r="K126" s="25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2" t="n">
        <f aca="false">I123+I124+I125</f>
        <v>1951.5</v>
      </c>
      <c r="I127" s="32"/>
      <c r="J127" s="32" t="n">
        <f aca="false">K123+K124+K125</f>
        <v>29154.33</v>
      </c>
      <c r="K127" s="32"/>
      <c r="O127" s="33" t="n">
        <f aca="false">H127</f>
        <v>1951.5</v>
      </c>
      <c r="P127" s="33" t="n">
        <f aca="false">J127</f>
        <v>29154.33</v>
      </c>
      <c r="X127" s="0" t="n">
        <f aca="false">IF(Source!BI76&lt;=1,I123+I124+I125,0)</f>
        <v>1951.5</v>
      </c>
      <c r="Y127" s="0" t="n">
        <f aca="false">IF(Source!BI76=2,I123+I124+I125,0)</f>
        <v>0</v>
      </c>
      <c r="Z127" s="0" t="n">
        <f aca="false">IF(Source!BI76=3,I123+I124+I125,0)</f>
        <v>0</v>
      </c>
      <c r="AA127" s="0" t="n">
        <f aca="false">IF(Source!BI76=4,I123+I124+I125,0)</f>
        <v>0</v>
      </c>
    </row>
    <row r="128" customFormat="false" ht="85.5" hidden="false" customHeight="false" outlineLevel="0" collapsed="false">
      <c r="A128" s="19" t="str">
        <f aca="false">Source!E77</f>
        <v>14</v>
      </c>
      <c r="B128" s="20" t="str">
        <f aca="false">Source!F77</f>
        <v>3.26-52-1</v>
      </c>
      <c r="C128" s="20" t="str">
        <f aca="false">Source!G77</f>
        <v>Разборка.  ПОКРЫТИЕ ПОВЕРХНОСТИ ИЗОЛЯЦИИ ТРУБОПРОВОДОВ КОЖУХАМИ ИЗ ЛИСТОВ ОЦИНКОВАННОЙ СТАЛИ ТОЛЩИНОЙ 0,55 ММ  7,85кг/м2*281,47м2=2,21т</v>
      </c>
      <c r="D128" s="21" t="str">
        <f aca="false">Source!H77</f>
        <v>м2</v>
      </c>
      <c r="E128" s="22" t="n">
        <f aca="false">Source!I77</f>
        <v>281.47</v>
      </c>
      <c r="F128" s="23"/>
      <c r="G128" s="24"/>
      <c r="H128" s="22"/>
      <c r="I128" s="25"/>
      <c r="J128" s="22"/>
      <c r="K128" s="25"/>
      <c r="Q128" s="0" t="n">
        <f aca="false">ROUND((Source!DN77/100)*ROUND((Source!AF77*Source!AV77)*Source!I77,2),2)</f>
        <v>5181.16</v>
      </c>
      <c r="R128" s="0" t="n">
        <f aca="false">Source!X77</f>
        <v>76616.72</v>
      </c>
      <c r="S128" s="0" t="n">
        <f aca="false">ROUND((Source!DO77/100)*ROUND((Source!AF77*Source!AV77)*Source!I77,2),2)</f>
        <v>3859.44</v>
      </c>
      <c r="T128" s="0" t="n">
        <f aca="false">Source!Y77</f>
        <v>40616.09</v>
      </c>
      <c r="U128" s="0" t="n">
        <f aca="false">ROUND((175/100)*ROUND((Source!AE77*Source!AV77)*Source!I77,2),2)</f>
        <v>277.57</v>
      </c>
      <c r="V128" s="0" t="n">
        <f aca="false">ROUND((167/100)*ROUND(Source!CS77*Source!I77,2),2)</f>
        <v>4624.7</v>
      </c>
    </row>
    <row r="129" customFormat="false" ht="12.75" hidden="false" customHeight="false" outlineLevel="0" collapsed="false">
      <c r="C129" s="34" t="str">
        <f aca="false">"Объем: "&amp;Source!I77&amp;"="&amp;Source!I76&amp;"*"&amp;"100"</f>
        <v>Объем: 281.47=2.8147*100</v>
      </c>
    </row>
    <row r="130" customFormat="false" ht="14.25" hidden="false" customHeight="false" outlineLevel="0" collapsed="false">
      <c r="A130" s="19"/>
      <c r="B130" s="20"/>
      <c r="C130" s="20" t="s">
        <v>38</v>
      </c>
      <c r="D130" s="21"/>
      <c r="E130" s="22"/>
      <c r="F130" s="23" t="n">
        <f aca="false">Source!AO77</f>
        <v>26</v>
      </c>
      <c r="G130" s="24" t="str">
        <f aca="false">Source!DG77</f>
        <v>*1,15*0,6</v>
      </c>
      <c r="H130" s="22" t="n">
        <f aca="false">Source!AV77</f>
        <v>1.047</v>
      </c>
      <c r="I130" s="25" t="n">
        <f aca="false">ROUND((Source!AF77*Source!AV77)*Source!I77,2)</f>
        <v>5286.9</v>
      </c>
      <c r="J130" s="22" t="n">
        <f aca="false">IF(Source!BA77&lt;&gt;0,Source!BA77,1)</f>
        <v>17.46</v>
      </c>
      <c r="K130" s="25" t="n">
        <f aca="false">Source!S77</f>
        <v>92309.3</v>
      </c>
      <c r="W130" s="0" t="n">
        <f aca="false">ROUND((Source!AF77*Source!AV77)*Source!I77,2)</f>
        <v>5286.9</v>
      </c>
    </row>
    <row r="131" customFormat="false" ht="14.25" hidden="false" customHeight="false" outlineLevel="0" collapsed="false">
      <c r="A131" s="19"/>
      <c r="B131" s="20"/>
      <c r="C131" s="20" t="s">
        <v>39</v>
      </c>
      <c r="D131" s="21"/>
      <c r="E131" s="22"/>
      <c r="F131" s="23" t="n">
        <f aca="false">Source!AM77</f>
        <v>3.97</v>
      </c>
      <c r="G131" s="24" t="str">
        <f aca="false">Source!DE77</f>
        <v>*1,15*0,6</v>
      </c>
      <c r="H131" s="22" t="n">
        <f aca="false">Source!AV77</f>
        <v>1.047</v>
      </c>
      <c r="I131" s="25" t="n">
        <f aca="false">ROUND((Source!AD77*Source!AV77)*Source!I77,2)</f>
        <v>807.27</v>
      </c>
      <c r="J131" s="22" t="n">
        <f aca="false">IF(Source!BB77&lt;&gt;0,Source!BB77,1)</f>
        <v>7.67</v>
      </c>
      <c r="K131" s="25" t="n">
        <f aca="false">Source!Q77</f>
        <v>6191.75</v>
      </c>
    </row>
    <row r="132" customFormat="false" ht="14.25" hidden="false" customHeight="false" outlineLevel="0" collapsed="false">
      <c r="A132" s="19"/>
      <c r="B132" s="20"/>
      <c r="C132" s="20" t="s">
        <v>40</v>
      </c>
      <c r="D132" s="21"/>
      <c r="E132" s="22"/>
      <c r="F132" s="23" t="n">
        <f aca="false">Source!AN77</f>
        <v>0.78</v>
      </c>
      <c r="G132" s="24" t="str">
        <f aca="false">Source!DF77</f>
        <v>*1,15*0,6</v>
      </c>
      <c r="H132" s="22" t="n">
        <f aca="false">Source!AV77</f>
        <v>1.047</v>
      </c>
      <c r="I132" s="30" t="n">
        <f aca="false">ROUND((Source!AE77*Source!AV77)*Source!I77,2)</f>
        <v>158.61</v>
      </c>
      <c r="J132" s="22" t="n">
        <f aca="false">IF(Source!BS77&lt;&gt;0,Source!BS77,1)</f>
        <v>17.46</v>
      </c>
      <c r="K132" s="30" t="n">
        <f aca="false">Source!R77</f>
        <v>2769.28</v>
      </c>
      <c r="W132" s="0" t="n">
        <f aca="false">ROUND((Source!AE77*Source!AV77)*Source!I77,2)</f>
        <v>158.61</v>
      </c>
    </row>
    <row r="133" customFormat="false" ht="14.25" hidden="false" customHeight="false" outlineLevel="0" collapsed="false">
      <c r="A133" s="19"/>
      <c r="B133" s="20"/>
      <c r="C133" s="20" t="s">
        <v>41</v>
      </c>
      <c r="D133" s="21" t="s">
        <v>42</v>
      </c>
      <c r="E133" s="22" t="n">
        <f aca="false">Source!DN77</f>
        <v>98</v>
      </c>
      <c r="F133" s="23"/>
      <c r="G133" s="24"/>
      <c r="H133" s="22"/>
      <c r="I133" s="25" t="n">
        <f aca="false">SUM(Q128:Q132)</f>
        <v>5181.16</v>
      </c>
      <c r="J133" s="22" t="n">
        <f aca="false">Source!BZ77</f>
        <v>83</v>
      </c>
      <c r="K133" s="25" t="n">
        <f aca="false">SUM(R128:R132)</f>
        <v>76616.72</v>
      </c>
    </row>
    <row r="134" customFormat="false" ht="14.25" hidden="false" customHeight="false" outlineLevel="0" collapsed="false">
      <c r="A134" s="19"/>
      <c r="B134" s="20"/>
      <c r="C134" s="20" t="s">
        <v>43</v>
      </c>
      <c r="D134" s="21" t="s">
        <v>42</v>
      </c>
      <c r="E134" s="22" t="n">
        <f aca="false">Source!DO77</f>
        <v>73</v>
      </c>
      <c r="F134" s="23"/>
      <c r="G134" s="24"/>
      <c r="H134" s="22"/>
      <c r="I134" s="25" t="n">
        <f aca="false">SUM(S128:S133)</f>
        <v>3859.44</v>
      </c>
      <c r="J134" s="22" t="n">
        <f aca="false">Source!CA77</f>
        <v>44</v>
      </c>
      <c r="K134" s="25" t="n">
        <f aca="false">SUM(T128:T133)</f>
        <v>40616.09</v>
      </c>
    </row>
    <row r="135" customFormat="false" ht="14.25" hidden="false" customHeight="false" outlineLevel="0" collapsed="false">
      <c r="A135" s="19"/>
      <c r="B135" s="20"/>
      <c r="C135" s="20" t="s">
        <v>44</v>
      </c>
      <c r="D135" s="21" t="s">
        <v>42</v>
      </c>
      <c r="E135" s="22" t="n">
        <f aca="false">175</f>
        <v>175</v>
      </c>
      <c r="F135" s="23"/>
      <c r="G135" s="24"/>
      <c r="H135" s="22"/>
      <c r="I135" s="25" t="n">
        <f aca="false">SUM(U128:U134)</f>
        <v>277.57</v>
      </c>
      <c r="J135" s="22" t="n">
        <f aca="false">167</f>
        <v>167</v>
      </c>
      <c r="K135" s="25" t="n">
        <f aca="false">SUM(V128:V134)</f>
        <v>4624.7</v>
      </c>
    </row>
    <row r="136" customFormat="false" ht="14.25" hidden="false" customHeight="false" outlineLevel="0" collapsed="false">
      <c r="A136" s="19"/>
      <c r="B136" s="20"/>
      <c r="C136" s="20" t="s">
        <v>45</v>
      </c>
      <c r="D136" s="21" t="s">
        <v>46</v>
      </c>
      <c r="E136" s="22" t="n">
        <f aca="false">Source!AQ77</f>
        <v>2</v>
      </c>
      <c r="F136" s="23"/>
      <c r="G136" s="24" t="str">
        <f aca="false">Source!DI77</f>
        <v>*1,15*0,6</v>
      </c>
      <c r="H136" s="22" t="n">
        <f aca="false">Source!AV77</f>
        <v>1.047</v>
      </c>
      <c r="I136" s="25" t="n">
        <f aca="false">Source!U77</f>
        <v>406.6847442</v>
      </c>
      <c r="J136" s="22"/>
      <c r="K136" s="25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2" t="n">
        <f aca="false">I130+I131+I133+I134+I135</f>
        <v>15412.34</v>
      </c>
      <c r="I137" s="32"/>
      <c r="J137" s="32" t="n">
        <f aca="false">K130+K131+K133+K134+K135</f>
        <v>220358.56</v>
      </c>
      <c r="K137" s="32"/>
      <c r="O137" s="33" t="n">
        <f aca="false">H137</f>
        <v>15412.34</v>
      </c>
      <c r="P137" s="33" t="n">
        <f aca="false">J137</f>
        <v>220358.56</v>
      </c>
      <c r="X137" s="0" t="n">
        <f aca="false">IF(Source!BI77&lt;=1,I130+I131+I133+I134+I135,0)</f>
        <v>15412.34</v>
      </c>
      <c r="Y137" s="0" t="n">
        <f aca="false">IF(Source!BI77=2,I130+I131+I133+I134+I135,0)</f>
        <v>0</v>
      </c>
      <c r="Z137" s="0" t="n">
        <f aca="false">IF(Source!BI77=3,I130+I131+I133+I134+I135,0)</f>
        <v>0</v>
      </c>
      <c r="AA137" s="0" t="n">
        <f aca="false">IF(Source!BI77=4,I130+I131+I133+I134+I135,0)</f>
        <v>0</v>
      </c>
    </row>
    <row r="138" customFormat="false" ht="42.75" hidden="false" customHeight="false" outlineLevel="0" collapsed="false">
      <c r="A138" s="19" t="str">
        <f aca="false">Source!E78</f>
        <v>15</v>
      </c>
      <c r="B138" s="20" t="str">
        <f aca="false">Source!F78</f>
        <v>3.7-46-1</v>
      </c>
      <c r="C138" s="20" t="str">
        <f aca="false">Source!G78</f>
        <v>Демонтаж.  УСТРОЙСТВО КАМЕР СО СТЕНКАМИ ИЗ БЕТОННЫХ БЛОКОВ  75,104м3*2,5т/м3=187,76т</v>
      </c>
      <c r="D138" s="21" t="str">
        <f aca="false">Source!H78</f>
        <v>100 м3</v>
      </c>
      <c r="E138" s="22" t="n">
        <f aca="false">Source!I78</f>
        <v>0.75104</v>
      </c>
      <c r="F138" s="23"/>
      <c r="G138" s="24"/>
      <c r="H138" s="22"/>
      <c r="I138" s="25"/>
      <c r="J138" s="22"/>
      <c r="K138" s="25"/>
      <c r="Q138" s="0" t="n">
        <f aca="false">ROUND((Source!DN78/100)*ROUND((Source!AF78*Source!AV78)*Source!I78,2),2)</f>
        <v>11880.88</v>
      </c>
      <c r="R138" s="0" t="n">
        <f aca="false">Source!X78</f>
        <v>170909.86</v>
      </c>
      <c r="S138" s="0" t="n">
        <f aca="false">ROUND((Source!DO78/100)*ROUND((Source!AF78*Source!AV78)*Source!I78,2),2)</f>
        <v>8891.98</v>
      </c>
      <c r="T138" s="0" t="n">
        <f aca="false">Source!Y78</f>
        <v>78279.32</v>
      </c>
      <c r="U138" s="0" t="n">
        <f aca="false">ROUND((175/100)*ROUND((Source!AE78*Source!AV78)*Source!I78,2),2)</f>
        <v>137.55</v>
      </c>
      <c r="V138" s="0" t="n">
        <f aca="false">ROUND((167/100)*ROUND(Source!CS78*Source!I78,2),2)</f>
        <v>2291.82</v>
      </c>
    </row>
    <row r="139" customFormat="false" ht="38.25" hidden="false" customHeight="false" outlineLevel="0" collapsed="false">
      <c r="C139" s="34" t="str">
        <f aca="false">"Объем: "&amp;Source!I78&amp;"=((5+"&amp;"5,2)*"&amp;"2*"&amp;"3,2*"&amp;"0,4+"&amp;"5*"&amp;"5,2*"&amp;"0,22*"&amp;"2)*"&amp;"2/"&amp;"100"</f>
        <v>Объем: 0.75104=((5+5,2)*2*3,2*0,4+5*5,2*0,22*2)*2/100</v>
      </c>
    </row>
    <row r="140" customFormat="false" ht="14.25" hidden="false" customHeight="false" outlineLevel="0" collapsed="false">
      <c r="A140" s="19"/>
      <c r="B140" s="20"/>
      <c r="C140" s="20" t="s">
        <v>38</v>
      </c>
      <c r="D140" s="21"/>
      <c r="E140" s="22"/>
      <c r="F140" s="23" t="n">
        <f aca="false">Source!AO78</f>
        <v>9948.81</v>
      </c>
      <c r="G140" s="24" t="str">
        <f aca="false">Source!DG78</f>
        <v>*1,15*0,8</v>
      </c>
      <c r="H140" s="22" t="n">
        <f aca="false">Source!AV78</f>
        <v>1.087</v>
      </c>
      <c r="I140" s="25" t="n">
        <f aca="false">ROUND((Source!AF78*Source!AV78)*Source!I78,2)</f>
        <v>7472.25</v>
      </c>
      <c r="J140" s="22" t="n">
        <f aca="false">IF(Source!BA78&lt;&gt;0,Source!BA78,1)</f>
        <v>17.46</v>
      </c>
      <c r="K140" s="25" t="n">
        <f aca="false">Source!S78</f>
        <v>130465.54</v>
      </c>
      <c r="W140" s="0" t="n">
        <f aca="false">ROUND((Source!AF78*Source!AV78)*Source!I78,2)</f>
        <v>7472.25</v>
      </c>
    </row>
    <row r="141" customFormat="false" ht="14.25" hidden="false" customHeight="false" outlineLevel="0" collapsed="false">
      <c r="A141" s="19"/>
      <c r="B141" s="20"/>
      <c r="C141" s="20" t="s">
        <v>39</v>
      </c>
      <c r="D141" s="21"/>
      <c r="E141" s="22"/>
      <c r="F141" s="23" t="n">
        <f aca="false">Source!AM78</f>
        <v>616.74</v>
      </c>
      <c r="G141" s="24" t="str">
        <f aca="false">Source!DE78</f>
        <v>*1,15*0,8</v>
      </c>
      <c r="H141" s="22" t="n">
        <f aca="false">Source!AV78</f>
        <v>1.087</v>
      </c>
      <c r="I141" s="25" t="n">
        <f aca="false">ROUND((Source!AD78*Source!AV78)*Source!I78,2)</f>
        <v>463.21</v>
      </c>
      <c r="J141" s="22" t="n">
        <f aca="false">IF(Source!BB78&lt;&gt;0,Source!BB78,1)</f>
        <v>8.02</v>
      </c>
      <c r="K141" s="25" t="n">
        <f aca="false">Source!Q78</f>
        <v>3714.98</v>
      </c>
    </row>
    <row r="142" customFormat="false" ht="14.25" hidden="false" customHeight="false" outlineLevel="0" collapsed="false">
      <c r="A142" s="19"/>
      <c r="B142" s="20"/>
      <c r="C142" s="20" t="s">
        <v>40</v>
      </c>
      <c r="D142" s="21"/>
      <c r="E142" s="22"/>
      <c r="F142" s="23" t="n">
        <f aca="false">Source!AN78</f>
        <v>104.65</v>
      </c>
      <c r="G142" s="24" t="str">
        <f aca="false">Source!DF78</f>
        <v>*1,15*0,8</v>
      </c>
      <c r="H142" s="22" t="n">
        <f aca="false">Source!AV78</f>
        <v>1.087</v>
      </c>
      <c r="I142" s="30" t="n">
        <f aca="false">ROUND((Source!AE78*Source!AV78)*Source!I78,2)</f>
        <v>78.6</v>
      </c>
      <c r="J142" s="22" t="n">
        <f aca="false">IF(Source!BS78&lt;&gt;0,Source!BS78,1)</f>
        <v>17.46</v>
      </c>
      <c r="K142" s="30" t="n">
        <f aca="false">Source!R78</f>
        <v>1372.35</v>
      </c>
      <c r="W142" s="0" t="n">
        <f aca="false">ROUND((Source!AE78*Source!AV78)*Source!I78,2)</f>
        <v>78.6</v>
      </c>
    </row>
    <row r="143" customFormat="false" ht="14.25" hidden="false" customHeight="false" outlineLevel="0" collapsed="false">
      <c r="A143" s="19"/>
      <c r="B143" s="20"/>
      <c r="C143" s="20" t="s">
        <v>41</v>
      </c>
      <c r="D143" s="21" t="s">
        <v>42</v>
      </c>
      <c r="E143" s="22" t="n">
        <f aca="false">Source!DN78</f>
        <v>159</v>
      </c>
      <c r="F143" s="23"/>
      <c r="G143" s="24"/>
      <c r="H143" s="22"/>
      <c r="I143" s="25" t="n">
        <f aca="false">SUM(Q138:Q142)</f>
        <v>11880.88</v>
      </c>
      <c r="J143" s="22" t="n">
        <f aca="false">Source!BZ78</f>
        <v>131</v>
      </c>
      <c r="K143" s="25" t="n">
        <f aca="false">SUM(R138:R142)</f>
        <v>170909.86</v>
      </c>
    </row>
    <row r="144" customFormat="false" ht="14.25" hidden="false" customHeight="false" outlineLevel="0" collapsed="false">
      <c r="A144" s="19"/>
      <c r="B144" s="20"/>
      <c r="C144" s="20" t="s">
        <v>43</v>
      </c>
      <c r="D144" s="21" t="s">
        <v>42</v>
      </c>
      <c r="E144" s="22" t="n">
        <f aca="false">Source!DO78</f>
        <v>119</v>
      </c>
      <c r="F144" s="23"/>
      <c r="G144" s="24"/>
      <c r="H144" s="22"/>
      <c r="I144" s="25" t="n">
        <f aca="false">SUM(S138:S143)</f>
        <v>8891.98</v>
      </c>
      <c r="J144" s="22" t="n">
        <f aca="false">Source!CA78</f>
        <v>60</v>
      </c>
      <c r="K144" s="25" t="n">
        <f aca="false">SUM(T138:T143)</f>
        <v>78279.32</v>
      </c>
    </row>
    <row r="145" customFormat="false" ht="14.25" hidden="false" customHeight="false" outlineLevel="0" collapsed="false">
      <c r="A145" s="19"/>
      <c r="B145" s="20"/>
      <c r="C145" s="20" t="s">
        <v>44</v>
      </c>
      <c r="D145" s="21" t="s">
        <v>42</v>
      </c>
      <c r="E145" s="22" t="n">
        <f aca="false">175</f>
        <v>175</v>
      </c>
      <c r="F145" s="23"/>
      <c r="G145" s="24"/>
      <c r="H145" s="22"/>
      <c r="I145" s="25" t="n">
        <f aca="false">SUM(U138:U144)</f>
        <v>137.55</v>
      </c>
      <c r="J145" s="22" t="n">
        <f aca="false">167</f>
        <v>167</v>
      </c>
      <c r="K145" s="25" t="n">
        <f aca="false">SUM(V138:V144)</f>
        <v>2291.82</v>
      </c>
    </row>
    <row r="146" customFormat="false" ht="14.25" hidden="false" customHeight="false" outlineLevel="0" collapsed="false">
      <c r="A146" s="19"/>
      <c r="B146" s="20"/>
      <c r="C146" s="20" t="s">
        <v>45</v>
      </c>
      <c r="D146" s="21" t="s">
        <v>46</v>
      </c>
      <c r="E146" s="22" t="n">
        <f aca="false">Source!AQ78</f>
        <v>827</v>
      </c>
      <c r="F146" s="23"/>
      <c r="G146" s="24" t="str">
        <f aca="false">Source!DI78</f>
        <v>*1,15*0,8</v>
      </c>
      <c r="H146" s="22" t="n">
        <f aca="false">Source!AV78</f>
        <v>1.087</v>
      </c>
      <c r="I146" s="25" t="n">
        <f aca="false">Source!U78</f>
        <v>621.1349244032</v>
      </c>
      <c r="J146" s="22"/>
      <c r="K146" s="25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2" t="n">
        <f aca="false">I140+I141+I143+I144+I145</f>
        <v>28845.87</v>
      </c>
      <c r="I147" s="32"/>
      <c r="J147" s="32" t="n">
        <f aca="false">K140+K141+K143+K144+K145</f>
        <v>385661.52</v>
      </c>
      <c r="K147" s="32"/>
      <c r="O147" s="33" t="n">
        <f aca="false">H147</f>
        <v>28845.87</v>
      </c>
      <c r="P147" s="33" t="n">
        <f aca="false">J147</f>
        <v>385661.52</v>
      </c>
      <c r="X147" s="0" t="n">
        <f aca="false">IF(Source!BI78&lt;=1,I140+I141+I143+I144+I145,0)</f>
        <v>28845.87</v>
      </c>
      <c r="Y147" s="0" t="n">
        <f aca="false">IF(Source!BI78=2,I140+I141+I143+I144+I145,0)</f>
        <v>0</v>
      </c>
      <c r="Z147" s="0" t="n">
        <f aca="false">IF(Source!BI78=3,I140+I141+I143+I144+I145,0)</f>
        <v>0</v>
      </c>
      <c r="AA147" s="0" t="n">
        <f aca="false">IF(Source!BI78=4,I140+I141+I143+I144+I145,0)</f>
        <v>0</v>
      </c>
    </row>
    <row r="148" customFormat="false" ht="42.75" hidden="false" customHeight="false" outlineLevel="0" collapsed="false">
      <c r="A148" s="19" t="str">
        <f aca="false">Source!E79</f>
        <v>16</v>
      </c>
      <c r="B148" s="20" t="str">
        <f aca="false">Source!F79</f>
        <v>6.68-13-1</v>
      </c>
      <c r="C148" s="20" t="str">
        <f aca="false">Source!G79</f>
        <v>МЕХАНИЗИРОВАННАЯ ПОГРУЗКА СТРОИТЕЛЬНОГО МУСОРА В АВТОМОБИЛИ-САМОСВАЛЫ</v>
      </c>
      <c r="D148" s="21" t="str">
        <f aca="false">Source!H79</f>
        <v>т</v>
      </c>
      <c r="E148" s="22" t="n">
        <f aca="false">Source!I79</f>
        <v>210.72</v>
      </c>
      <c r="F148" s="23"/>
      <c r="G148" s="24"/>
      <c r="H148" s="22"/>
      <c r="I148" s="25"/>
      <c r="J148" s="22"/>
      <c r="K148" s="25"/>
      <c r="Q148" s="0" t="n">
        <f aca="false">ROUND((Source!DN79/100)*ROUND((Source!AF79*Source!AV79)*Source!I79,2),2)</f>
        <v>0</v>
      </c>
      <c r="R148" s="0" t="n">
        <f aca="false">Source!X79</f>
        <v>0</v>
      </c>
      <c r="S148" s="0" t="n">
        <f aca="false">ROUND((Source!DO79/100)*ROUND((Source!AF79*Source!AV79)*Source!I79,2),2)</f>
        <v>0</v>
      </c>
      <c r="T148" s="0" t="n">
        <f aca="false">Source!Y79</f>
        <v>0</v>
      </c>
      <c r="U148" s="0" t="n">
        <f aca="false">ROUND((175/100)*ROUND((Source!AE79*Source!AV79)*Source!I79,2),2)</f>
        <v>628.57</v>
      </c>
      <c r="V148" s="0" t="n">
        <f aca="false">ROUND((167/100)*ROUND(Source!CS79*Source!I79,2),2)</f>
        <v>10472.92</v>
      </c>
    </row>
    <row r="149" customFormat="false" ht="38.25" hidden="false" customHeight="false" outlineLevel="0" collapsed="false">
      <c r="C149" s="34" t="str">
        <f aca="false">"Объем: "&amp;Source!I79&amp;"=11,615+"&amp;"0,567+"&amp;"3,617+"&amp;"4,951+"&amp;"2,21+"&amp;"187,76"</f>
        <v>Объем: 210.72=11,615+0,567+3,617+4,951+2,21+187,76</v>
      </c>
    </row>
    <row r="150" customFormat="false" ht="14.25" hidden="false" customHeight="false" outlineLevel="0" collapsed="false">
      <c r="A150" s="19"/>
      <c r="B150" s="20"/>
      <c r="C150" s="20" t="s">
        <v>39</v>
      </c>
      <c r="D150" s="21"/>
      <c r="E150" s="22"/>
      <c r="F150" s="23" t="n">
        <f aca="false">Source!AM79</f>
        <v>8.86</v>
      </c>
      <c r="G150" s="24" t="str">
        <f aca="false">Source!DE79</f>
        <v>*1,1</v>
      </c>
      <c r="H150" s="22" t="n">
        <f aca="false">Source!AV79</f>
        <v>1.047</v>
      </c>
      <c r="I150" s="25" t="n">
        <f aca="false">ROUND((Source!AD79*Source!AV79)*Source!I79,2)</f>
        <v>2150.2</v>
      </c>
      <c r="J150" s="22" t="n">
        <f aca="false">IF(Source!BB79&lt;&gt;0,Source!BB79,1)</f>
        <v>7.92</v>
      </c>
      <c r="K150" s="25" t="n">
        <f aca="false">Source!Q79</f>
        <v>17029.58</v>
      </c>
    </row>
    <row r="151" customFormat="false" ht="14.25" hidden="false" customHeight="false" outlineLevel="0" collapsed="false">
      <c r="A151" s="19"/>
      <c r="B151" s="20"/>
      <c r="C151" s="20" t="s">
        <v>40</v>
      </c>
      <c r="D151" s="21"/>
      <c r="E151" s="22"/>
      <c r="F151" s="23" t="n">
        <f aca="false">Source!AN79</f>
        <v>1.48</v>
      </c>
      <c r="G151" s="24" t="str">
        <f aca="false">Source!DF79</f>
        <v>*1,1</v>
      </c>
      <c r="H151" s="22" t="n">
        <f aca="false">Source!AV79</f>
        <v>1.047</v>
      </c>
      <c r="I151" s="30" t="n">
        <f aca="false">ROUND((Source!AE79*Source!AV79)*Source!I79,2)</f>
        <v>359.18</v>
      </c>
      <c r="J151" s="22" t="n">
        <f aca="false">IF(Source!BS79&lt;&gt;0,Source!BS79,1)</f>
        <v>17.46</v>
      </c>
      <c r="K151" s="30" t="n">
        <f aca="false">Source!R79</f>
        <v>6271.21</v>
      </c>
      <c r="W151" s="0" t="n">
        <f aca="false">ROUND((Source!AE79*Source!AV79)*Source!I79,2)</f>
        <v>359.18</v>
      </c>
    </row>
    <row r="152" customFormat="false" ht="14.25" hidden="false" customHeight="false" outlineLevel="0" collapsed="false">
      <c r="A152" s="19"/>
      <c r="B152" s="20"/>
      <c r="C152" s="20" t="s">
        <v>44</v>
      </c>
      <c r="D152" s="21" t="s">
        <v>42</v>
      </c>
      <c r="E152" s="22" t="n">
        <f aca="false">175</f>
        <v>175</v>
      </c>
      <c r="F152" s="23"/>
      <c r="G152" s="24"/>
      <c r="H152" s="22"/>
      <c r="I152" s="25" t="n">
        <f aca="false">SUM(U148:U151)</f>
        <v>628.57</v>
      </c>
      <c r="J152" s="22" t="n">
        <f aca="false">167</f>
        <v>167</v>
      </c>
      <c r="K152" s="25" t="n">
        <f aca="false">SUM(V148:V151)</f>
        <v>10472.92</v>
      </c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2" t="n">
        <f aca="false">I150+I152</f>
        <v>2778.77</v>
      </c>
      <c r="I153" s="32"/>
      <c r="J153" s="32" t="n">
        <f aca="false">K150+K152</f>
        <v>27502.5</v>
      </c>
      <c r="K153" s="32"/>
      <c r="O153" s="33" t="n">
        <f aca="false">H153</f>
        <v>2778.77</v>
      </c>
      <c r="P153" s="33" t="n">
        <f aca="false">J153</f>
        <v>27502.5</v>
      </c>
      <c r="X153" s="0" t="n">
        <f aca="false">IF(Source!BI79&lt;=1,I150+I152,0)</f>
        <v>2778.77</v>
      </c>
      <c r="Y153" s="0" t="n">
        <f aca="false">IF(Source!BI79=2,I150+I152,0)</f>
        <v>0</v>
      </c>
      <c r="Z153" s="0" t="n">
        <f aca="false">IF(Source!BI79=3,I150+I152,0)</f>
        <v>0</v>
      </c>
      <c r="AA153" s="0" t="n">
        <f aca="false">IF(Source!BI79=4,I150+I152,0)</f>
        <v>0</v>
      </c>
    </row>
    <row r="154" customFormat="false" ht="71.25" hidden="false" customHeight="false" outlineLevel="0" collapsed="false">
      <c r="A154" s="19" t="str">
        <f aca="false">Source!E80</f>
        <v>17</v>
      </c>
      <c r="B154" s="20" t="str">
        <f aca="false">Source!F80</f>
        <v>15.1-32-5</v>
      </c>
      <c r="C154" s="20" t="str">
        <f aca="false">Source!G80</f>
        <v>ПЕРЕВОЗКА СТРОИТЕЛЬНОГО МУСОРА НА РАССТОЯНИЕ 32 КМ АВТОСАМОСВАЛАМИ ГРУЗОПОДЪЕМНОСТЬЮ ДО 16 Т, ПЕРЕВОЗКА ДО 32 КМ</v>
      </c>
      <c r="D154" s="21" t="str">
        <f aca="false">Source!H80</f>
        <v>т</v>
      </c>
      <c r="E154" s="22" t="n">
        <f aca="false">Source!I80</f>
        <v>210.72</v>
      </c>
      <c r="F154" s="23"/>
      <c r="G154" s="24"/>
      <c r="H154" s="22"/>
      <c r="I154" s="25"/>
      <c r="J154" s="22"/>
      <c r="K154" s="25"/>
      <c r="Q154" s="0" t="n">
        <f aca="false">ROUND((Source!DN80/100)*ROUND((Source!AF80*Source!AV80)*Source!I80,2),2)</f>
        <v>0</v>
      </c>
      <c r="R154" s="0" t="n">
        <f aca="false">Source!X80</f>
        <v>0</v>
      </c>
      <c r="S154" s="0" t="n">
        <f aca="false">ROUND((Source!DO80/100)*ROUND((Source!AF80*Source!AV80)*Source!I80,2),2)</f>
        <v>0</v>
      </c>
      <c r="T154" s="0" t="n">
        <f aca="false">Source!Y80</f>
        <v>0</v>
      </c>
      <c r="U154" s="0" t="n">
        <f aca="false">ROUND((175/100)*ROUND((Source!AE80*Source!AV80)*Source!I80,2),2)</f>
        <v>0</v>
      </c>
      <c r="V154" s="0" t="n">
        <f aca="false">ROUND((167/100)*ROUND(Source!CS80*Source!I80,2),2)</f>
        <v>0</v>
      </c>
    </row>
    <row r="155" customFormat="false" ht="14.25" hidden="false" customHeight="false" outlineLevel="0" collapsed="false">
      <c r="A155" s="19"/>
      <c r="B155" s="20"/>
      <c r="C155" s="20" t="s">
        <v>39</v>
      </c>
      <c r="D155" s="21"/>
      <c r="E155" s="22"/>
      <c r="F155" s="23" t="n">
        <f aca="false">Source!AM80</f>
        <v>65.74</v>
      </c>
      <c r="G155" s="24" t="n">
        <f aca="false">Source!DE80</f>
        <v>0</v>
      </c>
      <c r="H155" s="22" t="n">
        <f aca="false">Source!AV80</f>
        <v>1</v>
      </c>
      <c r="I155" s="25" t="n">
        <f aca="false">ROUND((Source!AD80*Source!AV80)*Source!I80,2)</f>
        <v>13852.73</v>
      </c>
      <c r="J155" s="22" t="n">
        <f aca="false">IF(Source!BB80&lt;&gt;0,Source!BB80,1)</f>
        <v>7.64</v>
      </c>
      <c r="K155" s="25" t="n">
        <f aca="false">Source!Q80</f>
        <v>105834.88</v>
      </c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2" t="n">
        <f aca="false">I155</f>
        <v>13852.73</v>
      </c>
      <c r="I156" s="32"/>
      <c r="J156" s="32" t="n">
        <f aca="false">K155</f>
        <v>105834.88</v>
      </c>
      <c r="K156" s="32"/>
      <c r="O156" s="33" t="n">
        <f aca="false">H156</f>
        <v>13852.73</v>
      </c>
      <c r="P156" s="33" t="n">
        <f aca="false">J156</f>
        <v>105834.88</v>
      </c>
      <c r="X156" s="0" t="n">
        <f aca="false">IF(Source!BI80&lt;=1,I155,0)</f>
        <v>0</v>
      </c>
      <c r="Y156" s="0" t="n">
        <f aca="false">IF(Source!BI80=2,I155,0)</f>
        <v>0</v>
      </c>
      <c r="Z156" s="0" t="n">
        <f aca="false">IF(Source!BI80=3,I155,0)</f>
        <v>0</v>
      </c>
      <c r="AA156" s="0" t="n">
        <f aca="false">IF(Source!BI80=4,I155,0)</f>
        <v>13852.73</v>
      </c>
    </row>
    <row r="157" customFormat="false" ht="28.5" hidden="false" customHeight="false" outlineLevel="0" collapsed="false">
      <c r="A157" s="19" t="str">
        <f aca="false">Source!E81</f>
        <v>18</v>
      </c>
      <c r="B157" s="20" t="str">
        <f aca="false">Source!F81</f>
        <v>15.1-0-1</v>
      </c>
      <c r="C157" s="20" t="str">
        <f aca="false">Source!G81</f>
        <v>СОДЕРЖАНИЕ СВАЛКИ ОТХОДОВ СТРОИТЕЛЬСТВА И СНОСА</v>
      </c>
      <c r="D157" s="21" t="str">
        <f aca="false">Source!H81</f>
        <v>т</v>
      </c>
      <c r="E157" s="22" t="n">
        <f aca="false">Source!I81</f>
        <v>192.711</v>
      </c>
      <c r="F157" s="23"/>
      <c r="G157" s="24"/>
      <c r="H157" s="22"/>
      <c r="I157" s="25"/>
      <c r="J157" s="22"/>
      <c r="K157" s="25"/>
      <c r="Q157" s="0" t="n">
        <f aca="false">ROUND((Source!DN81/100)*ROUND((Source!AF81*Source!AV81)*Source!I81,2),2)</f>
        <v>0</v>
      </c>
      <c r="R157" s="0" t="n">
        <f aca="false">Source!X81</f>
        <v>0</v>
      </c>
      <c r="S157" s="0" t="n">
        <f aca="false">ROUND((Source!DO81/100)*ROUND((Source!AF81*Source!AV81)*Source!I81,2),2)</f>
        <v>0</v>
      </c>
      <c r="T157" s="0" t="n">
        <f aca="false">Source!Y81</f>
        <v>0</v>
      </c>
      <c r="U157" s="0" t="n">
        <f aca="false">ROUND((175/100)*ROUND((Source!AE81*Source!AV81)*Source!I81,2),2)</f>
        <v>0</v>
      </c>
      <c r="V157" s="0" t="n">
        <f aca="false">ROUND((167/100)*ROUND(Source!CS81*Source!I81,2),2)</f>
        <v>0</v>
      </c>
    </row>
    <row r="158" customFormat="false" ht="12.75" hidden="false" customHeight="false" outlineLevel="0" collapsed="false">
      <c r="C158" s="34" t="str">
        <f aca="false">"Объем: "&amp;Source!I81&amp;"=4,951+"&amp;"187,76"</f>
        <v>Объем: 192.711=4,951+187,76</v>
      </c>
    </row>
    <row r="159" customFormat="false" ht="14.25" hidden="false" customHeight="false" outlineLevel="0" collapsed="false">
      <c r="A159" s="19"/>
      <c r="B159" s="20"/>
      <c r="C159" s="20" t="s">
        <v>39</v>
      </c>
      <c r="D159" s="21"/>
      <c r="E159" s="22"/>
      <c r="F159" s="23" t="n">
        <f aca="false">Source!AM81</f>
        <v>101</v>
      </c>
      <c r="G159" s="24" t="n">
        <f aca="false">Source!DE81</f>
        <v>0</v>
      </c>
      <c r="H159" s="22" t="n">
        <f aca="false">Source!AV81</f>
        <v>1</v>
      </c>
      <c r="I159" s="25" t="n">
        <f aca="false">ROUND((Source!AD81*Source!AV81)*Source!I81,2)</f>
        <v>19463.81</v>
      </c>
      <c r="J159" s="22" t="n">
        <f aca="false">IF(Source!BB81&lt;&gt;0,Source!BB81,1)</f>
        <v>2.01</v>
      </c>
      <c r="K159" s="25" t="n">
        <f aca="false">Source!Q81</f>
        <v>39122.26</v>
      </c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2" t="n">
        <f aca="false">I159</f>
        <v>19463.81</v>
      </c>
      <c r="I160" s="32"/>
      <c r="J160" s="32" t="n">
        <f aca="false">K159</f>
        <v>39122.26</v>
      </c>
      <c r="K160" s="32"/>
      <c r="O160" s="33" t="n">
        <f aca="false">H160</f>
        <v>19463.81</v>
      </c>
      <c r="P160" s="33" t="n">
        <f aca="false">J160</f>
        <v>39122.26</v>
      </c>
      <c r="X160" s="0" t="n">
        <f aca="false">IF(Source!BI81&lt;=1,I159,0)</f>
        <v>0</v>
      </c>
      <c r="Y160" s="0" t="n">
        <f aca="false">IF(Source!BI81=2,I159,0)</f>
        <v>0</v>
      </c>
      <c r="Z160" s="0" t="n">
        <f aca="false">IF(Source!BI81=3,I159,0)</f>
        <v>0</v>
      </c>
      <c r="AA160" s="0" t="n">
        <f aca="false">IF(Source!BI81=4,I159,0)</f>
        <v>19463.81</v>
      </c>
    </row>
    <row r="162" customFormat="false" ht="15" hidden="false" customHeight="true" outlineLevel="0" collapsed="false">
      <c r="A162" s="35" t="str">
        <f aca="false">CONCATENATE("Итого по разделу: ",IF(Source!G83&lt;&gt;"Новый раздел",Source!G83,""))</f>
        <v>Итого по разделу: Демонтаж байпаса</v>
      </c>
      <c r="B162" s="35"/>
      <c r="C162" s="35"/>
      <c r="D162" s="35"/>
      <c r="E162" s="35"/>
      <c r="F162" s="35"/>
      <c r="G162" s="35"/>
      <c r="H162" s="36" t="n">
        <f aca="false">SUM(O110:O161)</f>
        <v>92083.55</v>
      </c>
      <c r="I162" s="36"/>
      <c r="J162" s="36" t="n">
        <f aca="false">SUM(P110:P161)</f>
        <v>924731.11</v>
      </c>
      <c r="K162" s="36"/>
      <c r="AF162" s="37" t="str">
        <f aca="false">CONCATENATE("Итого по разделу: ",IF(Source!G83&lt;&gt;"Новый раздел",Source!G83,""))</f>
        <v>Итого по разделу: Демонтаж байпаса</v>
      </c>
    </row>
    <row r="165" customFormat="false" ht="16.5" hidden="false" customHeight="true" outlineLevel="0" collapsed="false">
      <c r="A165" s="17" t="str">
        <f aca="false">CONCATENATE("Раздел: ",IF(Source!G109&lt;&gt;"Новый раздел",Source!G109,""))</f>
        <v>Раздел: Тепловая сеть 2Ду200 ППУ-ПЭ в непроходном канале - 20 п.м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AE165" s="18" t="str">
        <f aca="false">CONCATENATE("Раздел: ",IF(Source!G109&lt;&gt;"Новый раздел",Source!G109,""))</f>
        <v>Раздел: Тепловая сеть 2Ду200 ППУ-ПЭ в непроходном канале - 20 п.м</v>
      </c>
    </row>
    <row r="166" customFormat="false" ht="126.75" hidden="false" customHeight="false" outlineLevel="0" collapsed="false">
      <c r="A166" s="19" t="str">
        <f aca="false">Source!E113</f>
        <v>19</v>
      </c>
      <c r="B166" s="20" t="str">
        <f aca="false">Source!F113</f>
        <v>16.1-3021-1</v>
      </c>
      <c r="C166" s="20" t="s">
        <v>47</v>
      </c>
      <c r="D166" s="21" t="str">
        <f aca="false">Source!H113</f>
        <v>м</v>
      </c>
      <c r="E166" s="22" t="n">
        <f aca="false">Source!I113</f>
        <v>20</v>
      </c>
      <c r="F166" s="23"/>
      <c r="G166" s="24"/>
      <c r="H166" s="22"/>
      <c r="I166" s="25"/>
      <c r="J166" s="22"/>
      <c r="K166" s="25"/>
      <c r="Q166" s="0" t="n">
        <f aca="false">ROUND((Source!DN113/100)*ROUND((Source!AF113*Source!AV113)*Source!I113,2),2)</f>
        <v>0</v>
      </c>
      <c r="R166" s="0" t="n">
        <f aca="false">Source!X113</f>
        <v>0</v>
      </c>
      <c r="S166" s="0" t="n">
        <f aca="false">ROUND((Source!DO113/100)*ROUND((Source!AF113*Source!AV113)*Source!I113,2),2)</f>
        <v>0</v>
      </c>
      <c r="T166" s="0" t="n">
        <f aca="false">Source!Y113</f>
        <v>0</v>
      </c>
      <c r="U166" s="0" t="n">
        <f aca="false">ROUND((175/100)*ROUND((Source!AE113*Source!AV113)*Source!I113,2),2)</f>
        <v>0</v>
      </c>
      <c r="V166" s="0" t="n">
        <f aca="false">ROUND((167/100)*ROUND(Source!CS113*Source!I113,2),2)</f>
        <v>0</v>
      </c>
    </row>
    <row r="167" customFormat="false" ht="14.25" hidden="false" customHeight="false" outlineLevel="0" collapsed="false">
      <c r="A167" s="19"/>
      <c r="B167" s="20"/>
      <c r="C167" s="20" t="s">
        <v>26</v>
      </c>
      <c r="D167" s="21"/>
      <c r="E167" s="22"/>
      <c r="F167" s="23"/>
      <c r="G167" s="24"/>
      <c r="H167" s="22"/>
      <c r="I167" s="25" t="n">
        <f aca="false">I168+I169+I170+I171+SUM(I172:I175)</f>
        <v>259163.57</v>
      </c>
      <c r="J167" s="22"/>
      <c r="K167" s="25" t="n">
        <f aca="false">K168+K169+K170+K171+SUM(K172:K175)</f>
        <v>1911665.52</v>
      </c>
    </row>
    <row r="168" customFormat="false" ht="14.25" hidden="false" customHeight="false" outlineLevel="0" collapsed="false">
      <c r="A168" s="19"/>
      <c r="B168" s="20"/>
      <c r="C168" s="20" t="s">
        <v>27</v>
      </c>
      <c r="D168" s="21"/>
      <c r="E168" s="22"/>
      <c r="F168" s="23" t="n">
        <f aca="false">Source!AO113</f>
        <v>2052</v>
      </c>
      <c r="G168" s="24" t="str">
        <f aca="false">Source!DG113</f>
        <v>*1,15*0,96</v>
      </c>
      <c r="H168" s="22" t="n">
        <f aca="false">Source!AV113</f>
        <v>1</v>
      </c>
      <c r="I168" s="25" t="n">
        <f aca="false">ROUND((Source!AF113*Source!AV113)*Source!I113,2)</f>
        <v>45308.16</v>
      </c>
      <c r="J168" s="22" t="n">
        <f aca="false">IF(Source!BA113&lt;&gt;0,Source!BA113,1)</f>
        <v>14.14</v>
      </c>
      <c r="K168" s="25" t="n">
        <f aca="false">Source!S113</f>
        <v>640657.38</v>
      </c>
      <c r="W168" s="0" t="n">
        <f aca="false">ROUND((Source!AF113*Source!AV113)*Source!I113,2)</f>
        <v>45308.16</v>
      </c>
    </row>
    <row r="169" customFormat="false" ht="14.25" hidden="false" customHeight="false" outlineLevel="0" collapsed="false">
      <c r="A169" s="19"/>
      <c r="B169" s="20"/>
      <c r="C169" s="20" t="s">
        <v>28</v>
      </c>
      <c r="D169" s="21"/>
      <c r="E169" s="22"/>
      <c r="F169" s="23" t="n">
        <f aca="false">Source!AM113</f>
        <v>1478</v>
      </c>
      <c r="G169" s="24" t="str">
        <f aca="false">Source!DE113</f>
        <v>*1,15*0,96</v>
      </c>
      <c r="H169" s="22" t="n">
        <f aca="false">Source!AV113</f>
        <v>1</v>
      </c>
      <c r="I169" s="25" t="n">
        <f aca="false">ROUND((Source!AD113*Source!AV113)*Source!I113,2)</f>
        <v>32634.24</v>
      </c>
      <c r="J169" s="22" t="n">
        <f aca="false">IF(Source!BB113&lt;&gt;0,Source!BB113,1)</f>
        <v>10.39</v>
      </c>
      <c r="K169" s="25" t="n">
        <f aca="false">Source!Q113</f>
        <v>339069.75</v>
      </c>
    </row>
    <row r="170" customFormat="false" ht="14.25" hidden="false" customHeight="false" outlineLevel="0" collapsed="false">
      <c r="A170" s="19"/>
      <c r="B170" s="20"/>
      <c r="C170" s="20" t="s">
        <v>29</v>
      </c>
      <c r="D170" s="21"/>
      <c r="E170" s="22"/>
      <c r="F170" s="23" t="n">
        <f aca="false">Source!AL113</f>
        <v>8000</v>
      </c>
      <c r="G170" s="24" t="str">
        <f aca="false">Source!DD113</f>
        <v>*0,96</v>
      </c>
      <c r="H170" s="22" t="n">
        <f aca="false">Source!AW113</f>
        <v>1</v>
      </c>
      <c r="I170" s="25" t="n">
        <f aca="false">ROUND((Source!AC113*Source!AW113)*Source!I113,2)</f>
        <v>153600</v>
      </c>
      <c r="J170" s="22" t="n">
        <f aca="false">IF(Source!BC113&lt;&gt;0,Source!BC113,1)</f>
        <v>5.56</v>
      </c>
      <c r="K170" s="25" t="n">
        <f aca="false">Source!P113</f>
        <v>854016</v>
      </c>
    </row>
    <row r="171" customFormat="false" ht="14.25" hidden="false" customHeight="false" outlineLevel="0" collapsed="false">
      <c r="A171" s="19"/>
      <c r="B171" s="20"/>
      <c r="C171" s="20" t="s">
        <v>30</v>
      </c>
      <c r="D171" s="21"/>
      <c r="E171" s="22"/>
      <c r="F171" s="23" t="n">
        <f aca="false">Source!GT113</f>
        <v>0</v>
      </c>
      <c r="G171" s="24"/>
      <c r="H171" s="22"/>
      <c r="I171" s="25" t="n">
        <f aca="false">Source!GT113*Source!I113</f>
        <v>0</v>
      </c>
      <c r="J171" s="22" t="n">
        <f aca="false">IF(Source!GU113&lt;&gt;0,Source!GU113,1)</f>
        <v>1</v>
      </c>
      <c r="K171" s="25" t="n">
        <f aca="false">Source!GT113*Source!GU113*Source!I113</f>
        <v>0</v>
      </c>
    </row>
    <row r="172" customFormat="false" ht="42.75" hidden="false" customHeight="false" outlineLevel="0" collapsed="false">
      <c r="A172" s="19" t="str">
        <f aca="false">Source!E114</f>
        <v>19,1</v>
      </c>
      <c r="B172" s="20" t="str">
        <f aca="false">Source!F114</f>
        <v>1.1-1-631</v>
      </c>
      <c r="C172" s="20" t="str">
        <f aca="false">Source!G114</f>
        <v>МАТЫ МИНЕРАЛОВАТНЫЕ ПРОШИВНЫЕ БЕЗ ОБКЛАДОК, МАРКА 75-100, ТОЛЩИНА 80 ММ</v>
      </c>
      <c r="D172" s="21" t="str">
        <f aca="false">Source!H114</f>
        <v>м3</v>
      </c>
      <c r="E172" s="22" t="n">
        <f aca="false">Source!I114</f>
        <v>-3.004</v>
      </c>
      <c r="F172" s="23" t="n">
        <f aca="false">Source!AK114</f>
        <v>392.42</v>
      </c>
      <c r="G172" s="24"/>
      <c r="H172" s="22" t="n">
        <f aca="false">Source!AW114</f>
        <v>1</v>
      </c>
      <c r="I172" s="25" t="n">
        <f aca="false">ROUND((Source!AC114*Source!AW114)*Source!I114,2)+ROUND((Source!AD114*Source!AV114)*Source!I114,2)+ROUND((Source!AF114*Source!AV114)*Source!I114,2)</f>
        <v>-1178.83</v>
      </c>
      <c r="J172" s="22" t="n">
        <f aca="false">IF(Source!BC114&lt;&gt;0,Source!BC114,1)</f>
        <v>5.97</v>
      </c>
      <c r="K172" s="25" t="n">
        <f aca="false">Source!O114</f>
        <v>-7037.61</v>
      </c>
      <c r="Q172" s="0" t="n">
        <f aca="false">ROUND((Source!DN114/100)*ROUND((Source!AF114*Source!AV114)*Source!I114,2),2)</f>
        <v>-0</v>
      </c>
      <c r="R172" s="0" t="n">
        <f aca="false">Source!X114</f>
        <v>-0</v>
      </c>
      <c r="S172" s="0" t="n">
        <f aca="false">ROUND((Source!DO114/100)*ROUND((Source!AF114*Source!AV114)*Source!I114,2),2)</f>
        <v>-0</v>
      </c>
      <c r="T172" s="0" t="n">
        <f aca="false">Source!Y114</f>
        <v>-0</v>
      </c>
      <c r="U172" s="0" t="n">
        <f aca="false">ROUND((175/100)*ROUND((Source!AE114*Source!AV114)*Source!I114,2),2)</f>
        <v>-0</v>
      </c>
      <c r="V172" s="0" t="n">
        <f aca="false">ROUND((167/100)*ROUND(Source!CS114*Source!I114,2),2)</f>
        <v>-0</v>
      </c>
      <c r="X172" s="0" t="n">
        <f aca="false">IF(Source!BI114&lt;=1,I172,0)</f>
        <v>-1178.83</v>
      </c>
      <c r="Y172" s="0" t="n">
        <f aca="false">IF(Source!BI114=2,I172,0)</f>
        <v>0</v>
      </c>
      <c r="Z172" s="0" t="n">
        <f aca="false">IF(Source!BI114=3,I172,0)</f>
        <v>0</v>
      </c>
      <c r="AA172" s="0" t="n">
        <f aca="false">IF(Source!BI114=4,I172,0)</f>
        <v>0</v>
      </c>
    </row>
    <row r="173" customFormat="false" ht="42.75" hidden="false" customHeight="false" outlineLevel="0" collapsed="false">
      <c r="A173" s="19" t="str">
        <f aca="false">Source!E115</f>
        <v>19,2</v>
      </c>
      <c r="B173" s="20" t="str">
        <f aca="false">Source!F115</f>
        <v>1.12-2-7</v>
      </c>
      <c r="C173" s="20" t="str">
        <f aca="false">Source!G115</f>
        <v>ПЕНОПОЛИУРЕТАНОВАЯ ИЗОЛЯЦИЯ ТРУБ, НАРУЖНЫЙ ДИАМЕТР 219ММ</v>
      </c>
      <c r="D173" s="21" t="str">
        <f aca="false">Source!H115</f>
        <v>м</v>
      </c>
      <c r="E173" s="22" t="n">
        <f aca="false">Source!I115</f>
        <v>40</v>
      </c>
      <c r="F173" s="23" t="n">
        <f aca="false">Source!AK115</f>
        <v>720</v>
      </c>
      <c r="G173" s="24"/>
      <c r="H173" s="22" t="n">
        <f aca="false">Source!AW115</f>
        <v>1</v>
      </c>
      <c r="I173" s="25" t="n">
        <f aca="false">ROUND((Source!AC115*Source!AW115)*Source!I115,2)+ROUND((Source!AD115*Source!AV115)*Source!I115,2)+ROUND((Source!AF115*Source!AV115)*Source!I115,2)</f>
        <v>28800</v>
      </c>
      <c r="J173" s="22" t="n">
        <f aca="false">IF(Source!BC115&lt;&gt;0,Source!BC115,1)</f>
        <v>2.95</v>
      </c>
      <c r="K173" s="25" t="n">
        <f aca="false">Source!O115</f>
        <v>84960</v>
      </c>
      <c r="Q173" s="0" t="n">
        <f aca="false">ROUND((Source!DN115/100)*ROUND((Source!AF115*Source!AV115)*Source!I115,2),2)</f>
        <v>0</v>
      </c>
      <c r="R173" s="0" t="n">
        <f aca="false">Source!X115</f>
        <v>0</v>
      </c>
      <c r="S173" s="0" t="n">
        <f aca="false">ROUND((Source!DO115/100)*ROUND((Source!AF115*Source!AV115)*Source!I115,2),2)</f>
        <v>0</v>
      </c>
      <c r="T173" s="0" t="n">
        <f aca="false">Source!Y115</f>
        <v>0</v>
      </c>
      <c r="U173" s="0" t="n">
        <f aca="false">ROUND((175/100)*ROUND((Source!AE115*Source!AV115)*Source!I115,2),2)</f>
        <v>0</v>
      </c>
      <c r="V173" s="0" t="n">
        <f aca="false">ROUND((167/100)*ROUND(Source!CS115*Source!I115,2),2)</f>
        <v>0</v>
      </c>
      <c r="X173" s="0" t="n">
        <f aca="false">IF(Source!BI115&lt;=1,I173,0)</f>
        <v>28800</v>
      </c>
      <c r="Y173" s="0" t="n">
        <f aca="false">IF(Source!BI115=2,I173,0)</f>
        <v>0</v>
      </c>
      <c r="Z173" s="0" t="n">
        <f aca="false">IF(Source!BI115=3,I173,0)</f>
        <v>0</v>
      </c>
      <c r="AA173" s="0" t="n">
        <f aca="false">IF(Source!BI115=4,I173,0)</f>
        <v>0</v>
      </c>
    </row>
    <row r="174" customFormat="false" ht="14.25" hidden="false" customHeight="false" outlineLevel="0" collapsed="false">
      <c r="A174" s="19" t="str">
        <f aca="false">Source!E116</f>
        <v>19,3</v>
      </c>
      <c r="B174" s="20" t="str">
        <f aca="false">Source!F116</f>
        <v>0.0-0-0</v>
      </c>
      <c r="C174" s="20" t="str">
        <f aca="false">Source!G116</f>
        <v>МАССА МУСОРА</v>
      </c>
      <c r="D174" s="21" t="str">
        <f aca="false">Source!H116</f>
        <v>т</v>
      </c>
      <c r="E174" s="22" t="n">
        <f aca="false">Source!I116</f>
        <v>-82.27968</v>
      </c>
      <c r="F174" s="23" t="n">
        <f aca="false">Source!AK116</f>
        <v>0</v>
      </c>
      <c r="G174" s="24" t="s">
        <v>48</v>
      </c>
      <c r="H174" s="22" t="n">
        <f aca="false">Source!AW116</f>
        <v>1</v>
      </c>
      <c r="I174" s="25" t="n">
        <f aca="false">ROUND((Source!AC116*Source!AW116)*Source!I116,2)+ROUND((Source!AD116*Source!AV116)*Source!I116,2)+ROUND((Source!AF116*Source!AV116)*Source!I116,2)</f>
        <v>-0</v>
      </c>
      <c r="J174" s="22" t="n">
        <f aca="false">IF(Source!BC116&lt;&gt;0,Source!BC116,1)</f>
        <v>1</v>
      </c>
      <c r="K174" s="25" t="n">
        <f aca="false">Source!O116</f>
        <v>-0</v>
      </c>
      <c r="Q174" s="0" t="n">
        <f aca="false">ROUND((Source!DN116/100)*ROUND((Source!AF116*Source!AV116)*Source!I116,2),2)</f>
        <v>-0</v>
      </c>
      <c r="R174" s="0" t="n">
        <f aca="false">Source!X116</f>
        <v>-0</v>
      </c>
      <c r="S174" s="0" t="n">
        <f aca="false">ROUND((Source!DO116/100)*ROUND((Source!AF116*Source!AV116)*Source!I116,2),2)</f>
        <v>-0</v>
      </c>
      <c r="T174" s="0" t="n">
        <f aca="false">Source!Y116</f>
        <v>-0</v>
      </c>
      <c r="U174" s="0" t="n">
        <f aca="false">ROUND((175/100)*ROUND((Source!AE116*Source!AV116)*Source!I116,2),2)</f>
        <v>-0</v>
      </c>
      <c r="V174" s="0" t="n">
        <f aca="false">ROUND((167/100)*ROUND(Source!CS116*Source!I116,2),2)</f>
        <v>-0</v>
      </c>
      <c r="X174" s="0" t="n">
        <f aca="false">IF(Source!BI116&lt;=1,I174,0)</f>
        <v>-0</v>
      </c>
      <c r="Y174" s="0" t="n">
        <f aca="false">IF(Source!BI116=2,I174,0)</f>
        <v>0</v>
      </c>
      <c r="Z174" s="0" t="n">
        <f aca="false">IF(Source!BI116=3,I174,0)</f>
        <v>0</v>
      </c>
      <c r="AA174" s="0" t="n">
        <f aca="false">IF(Source!BI116=4,I174,0)</f>
        <v>0</v>
      </c>
    </row>
    <row r="175" customFormat="false" ht="14.25" hidden="false" customHeight="false" outlineLevel="0" collapsed="false">
      <c r="A175" s="19" t="str">
        <f aca="false">Source!E117</f>
        <v>19,4</v>
      </c>
      <c r="B175" s="20" t="str">
        <f aca="false">Source!F117</f>
        <v>0.0-0-0</v>
      </c>
      <c r="C175" s="20" t="str">
        <f aca="false">Source!G117</f>
        <v>ОБЪЕМ ГРУНТА</v>
      </c>
      <c r="D175" s="21" t="str">
        <f aca="false">Source!H117</f>
        <v>м3</v>
      </c>
      <c r="E175" s="22" t="n">
        <f aca="false">Source!I117</f>
        <v>-223.8144</v>
      </c>
      <c r="F175" s="23" t="n">
        <f aca="false">Source!AK117</f>
        <v>0</v>
      </c>
      <c r="G175" s="24" t="s">
        <v>48</v>
      </c>
      <c r="H175" s="22" t="n">
        <f aca="false">Source!AW117</f>
        <v>1</v>
      </c>
      <c r="I175" s="25" t="n">
        <f aca="false">ROUND((Source!AC117*Source!AW117)*Source!I117,2)+ROUND((Source!AD117*Source!AV117)*Source!I117,2)+ROUND((Source!AF117*Source!AV117)*Source!I117,2)</f>
        <v>-0</v>
      </c>
      <c r="J175" s="22" t="n">
        <f aca="false">IF(Source!BC117&lt;&gt;0,Source!BC117,1)</f>
        <v>1</v>
      </c>
      <c r="K175" s="25" t="n">
        <f aca="false">Source!O117</f>
        <v>-0</v>
      </c>
      <c r="Q175" s="0" t="n">
        <f aca="false">ROUND((Source!DN117/100)*ROUND((Source!AF117*Source!AV117)*Source!I117,2),2)</f>
        <v>-0</v>
      </c>
      <c r="R175" s="0" t="n">
        <f aca="false">Source!X117</f>
        <v>-0</v>
      </c>
      <c r="S175" s="0" t="n">
        <f aca="false">ROUND((Source!DO117/100)*ROUND((Source!AF117*Source!AV117)*Source!I117,2),2)</f>
        <v>-0</v>
      </c>
      <c r="T175" s="0" t="n">
        <f aca="false">Source!Y117</f>
        <v>-0</v>
      </c>
      <c r="U175" s="0" t="n">
        <f aca="false">ROUND((175/100)*ROUND((Source!AE117*Source!AV117)*Source!I117,2),2)</f>
        <v>-0</v>
      </c>
      <c r="V175" s="0" t="n">
        <f aca="false">ROUND((167/100)*ROUND(Source!CS117*Source!I117,2),2)</f>
        <v>-0</v>
      </c>
      <c r="X175" s="0" t="n">
        <f aca="false">IF(Source!BI117&lt;=1,I175,0)</f>
        <v>-0</v>
      </c>
      <c r="Y175" s="0" t="n">
        <f aca="false">IF(Source!BI117=2,I175,0)</f>
        <v>0</v>
      </c>
      <c r="Z175" s="0" t="n">
        <f aca="false">IF(Source!BI117=3,I175,0)</f>
        <v>0</v>
      </c>
      <c r="AA175" s="0" t="n">
        <f aca="false">IF(Source!BI117=4,I175,0)</f>
        <v>0</v>
      </c>
    </row>
    <row r="176" customFormat="false" ht="14.25" hidden="false" customHeight="false" outlineLevel="0" collapsed="false">
      <c r="A176" s="26"/>
      <c r="B176" s="27"/>
      <c r="C176" s="27" t="s">
        <v>31</v>
      </c>
      <c r="D176" s="21"/>
      <c r="E176" s="28"/>
      <c r="F176" s="29" t="n">
        <f aca="false">Source!GV113</f>
        <v>-11.657</v>
      </c>
      <c r="G176" s="21"/>
      <c r="H176" s="28"/>
      <c r="I176" s="30"/>
      <c r="J176" s="28"/>
      <c r="K176" s="30" t="n">
        <f aca="false">Source!GV113*Source!I113</f>
        <v>-233.14</v>
      </c>
    </row>
    <row r="177" customFormat="false" ht="14.25" hidden="false" customHeight="false" outlineLevel="0" collapsed="false">
      <c r="A177" s="26"/>
      <c r="B177" s="27"/>
      <c r="C177" s="27" t="s">
        <v>32</v>
      </c>
      <c r="D177" s="21"/>
      <c r="E177" s="28"/>
      <c r="F177" s="29" t="n">
        <f aca="false">Source!GW113</f>
        <v>-4.2854</v>
      </c>
      <c r="G177" s="21"/>
      <c r="H177" s="28"/>
      <c r="I177" s="30"/>
      <c r="J177" s="28"/>
      <c r="K177" s="30" t="n">
        <f aca="false">Source!GW113*Source!I113</f>
        <v>-85.708</v>
      </c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2" t="n">
        <f aca="false">I168+I169+I170+I171+SUM(I172:I175)</f>
        <v>259163.57</v>
      </c>
      <c r="I178" s="32"/>
      <c r="J178" s="32" t="n">
        <f aca="false">K168+K169+K170+K171+SUM(K172:K175)</f>
        <v>1911665.52</v>
      </c>
      <c r="K178" s="32"/>
      <c r="O178" s="33" t="n">
        <f aca="false">H178</f>
        <v>259163.57</v>
      </c>
      <c r="P178" s="33" t="n">
        <f aca="false">J178</f>
        <v>1911665.52</v>
      </c>
      <c r="X178" s="0" t="n">
        <f aca="false">IF(Source!BI113&lt;=1,I168+I169+I170+I171,0)</f>
        <v>231542.4</v>
      </c>
      <c r="Y178" s="0" t="n">
        <f aca="false">IF(Source!BI113=2,I168+I169+I170+I171,0)</f>
        <v>0</v>
      </c>
      <c r="Z178" s="0" t="n">
        <f aca="false">IF(Source!BI113=3,I168+I169+I170+I171,0)</f>
        <v>0</v>
      </c>
      <c r="AA178" s="0" t="n">
        <f aca="false">IF(Source!BI113=4,I168+I169+I170+I171,0)</f>
        <v>0</v>
      </c>
    </row>
    <row r="179" customFormat="false" ht="85.5" hidden="false" customHeight="false" outlineLevel="0" collapsed="false">
      <c r="A179" s="19" t="str">
        <f aca="false">Source!E118</f>
        <v>20</v>
      </c>
      <c r="B179" s="20" t="str">
        <f aca="false">Source!F118</f>
        <v>3.24-24-2</v>
      </c>
      <c r="C179" s="20" t="str">
        <f aca="false">Source!G118</f>
        <v>КОНТРОЛЬ СВАРНЫХ СОЕДИНЕНИЙ ПРОСВЕЧИВАНИЕМ РЕНТГЕНОВСКИМИ УСТАНОВКАМИ ЧЕРЕЗ ДВЕ СТЕНКИ ТРУБОПРОВОДОВ ДИАМЕТРОМ, ММ, ДО: 200</v>
      </c>
      <c r="D179" s="21" t="str">
        <f aca="false">Source!H118</f>
        <v>стык</v>
      </c>
      <c r="E179" s="22" t="n">
        <f aca="false">Source!I118</f>
        <v>6</v>
      </c>
      <c r="F179" s="23"/>
      <c r="G179" s="24"/>
      <c r="H179" s="22"/>
      <c r="I179" s="25"/>
      <c r="J179" s="22"/>
      <c r="K179" s="25"/>
      <c r="Q179" s="0" t="n">
        <f aca="false">ROUND((Source!DN118/100)*ROUND((Source!AF118*Source!AV118)*Source!I118,2),2)</f>
        <v>537.08</v>
      </c>
      <c r="R179" s="0" t="n">
        <f aca="false">Source!X118</f>
        <v>7896.82</v>
      </c>
      <c r="S179" s="0" t="n">
        <f aca="false">ROUND((Source!DO118/100)*ROUND((Source!AF118*Source!AV118)*Source!I118,2),2)</f>
        <v>456.32</v>
      </c>
      <c r="T179" s="0" t="n">
        <f aca="false">Source!Y118</f>
        <v>4018.92</v>
      </c>
      <c r="U179" s="0" t="n">
        <f aca="false">ROUND((175/100)*ROUND((Source!AE118*Source!AV118)*Source!I118,2),2)</f>
        <v>154.23</v>
      </c>
      <c r="V179" s="0" t="n">
        <f aca="false">ROUND((167/100)*ROUND(Source!CS118*Source!I118,2),2)</f>
        <v>2569.61</v>
      </c>
    </row>
    <row r="180" customFormat="false" ht="14.25" hidden="false" customHeight="false" outlineLevel="0" collapsed="false">
      <c r="A180" s="19"/>
      <c r="B180" s="20"/>
      <c r="C180" s="20" t="s">
        <v>38</v>
      </c>
      <c r="D180" s="21"/>
      <c r="E180" s="22"/>
      <c r="F180" s="23" t="n">
        <f aca="false">Source!AO118</f>
        <v>54.85</v>
      </c>
      <c r="G180" s="24" t="str">
        <f aca="false">Source!DG118</f>
        <v>*1,15</v>
      </c>
      <c r="H180" s="22" t="n">
        <f aca="false">Source!AV118</f>
        <v>1.067</v>
      </c>
      <c r="I180" s="25" t="n">
        <f aca="false">ROUND((Source!AF118*Source!AV118)*Source!I118,2)</f>
        <v>403.82</v>
      </c>
      <c r="J180" s="22" t="n">
        <f aca="false">IF(Source!BA118&lt;&gt;0,Source!BA118,1)</f>
        <v>17.46</v>
      </c>
      <c r="K180" s="25" t="n">
        <f aca="false">Source!S118</f>
        <v>7050.73</v>
      </c>
      <c r="W180" s="0" t="n">
        <f aca="false">ROUND((Source!AF118*Source!AV118)*Source!I118,2)</f>
        <v>403.82</v>
      </c>
    </row>
    <row r="181" customFormat="false" ht="14.25" hidden="false" customHeight="false" outlineLevel="0" collapsed="false">
      <c r="A181" s="19"/>
      <c r="B181" s="20"/>
      <c r="C181" s="20" t="s">
        <v>39</v>
      </c>
      <c r="D181" s="21"/>
      <c r="E181" s="22"/>
      <c r="F181" s="23" t="n">
        <f aca="false">Source!AM118</f>
        <v>45.14</v>
      </c>
      <c r="G181" s="24" t="str">
        <f aca="false">Source!DE118</f>
        <v>*1,15</v>
      </c>
      <c r="H181" s="22" t="n">
        <f aca="false">Source!AV118</f>
        <v>1.067</v>
      </c>
      <c r="I181" s="25" t="n">
        <f aca="false">ROUND((Source!AD118*Source!AV118)*Source!I118,2)</f>
        <v>332.33</v>
      </c>
      <c r="J181" s="22" t="n">
        <f aca="false">IF(Source!BB118&lt;&gt;0,Source!BB118,1)</f>
        <v>9.05</v>
      </c>
      <c r="K181" s="25" t="n">
        <f aca="false">Source!Q118</f>
        <v>3007.62</v>
      </c>
    </row>
    <row r="182" customFormat="false" ht="14.25" hidden="false" customHeight="false" outlineLevel="0" collapsed="false">
      <c r="A182" s="19"/>
      <c r="B182" s="20"/>
      <c r="C182" s="20" t="s">
        <v>40</v>
      </c>
      <c r="D182" s="21"/>
      <c r="E182" s="22"/>
      <c r="F182" s="23" t="n">
        <f aca="false">Source!AN118</f>
        <v>11.97</v>
      </c>
      <c r="G182" s="24" t="str">
        <f aca="false">Source!DF118</f>
        <v>*1,15</v>
      </c>
      <c r="H182" s="22" t="n">
        <f aca="false">Source!AV118</f>
        <v>1.067</v>
      </c>
      <c r="I182" s="30" t="n">
        <f aca="false">ROUND((Source!AE118*Source!AV118)*Source!I118,2)</f>
        <v>88.13</v>
      </c>
      <c r="J182" s="22" t="n">
        <f aca="false">IF(Source!BS118&lt;&gt;0,Source!BS118,1)</f>
        <v>17.46</v>
      </c>
      <c r="K182" s="30" t="n">
        <f aca="false">Source!R118</f>
        <v>1538.69</v>
      </c>
      <c r="W182" s="0" t="n">
        <f aca="false">ROUND((Source!AE118*Source!AV118)*Source!I118,2)</f>
        <v>88.13</v>
      </c>
    </row>
    <row r="183" customFormat="false" ht="14.25" hidden="false" customHeight="false" outlineLevel="0" collapsed="false">
      <c r="A183" s="19"/>
      <c r="B183" s="20"/>
      <c r="C183" s="20" t="s">
        <v>29</v>
      </c>
      <c r="D183" s="21"/>
      <c r="E183" s="22"/>
      <c r="F183" s="23" t="n">
        <f aca="false">Source!AL118</f>
        <v>32.4</v>
      </c>
      <c r="G183" s="24" t="n">
        <f aca="false">Source!DD118</f>
        <v>0</v>
      </c>
      <c r="H183" s="22" t="n">
        <f aca="false">Source!AW118</f>
        <v>1.003</v>
      </c>
      <c r="I183" s="25" t="n">
        <f aca="false">ROUND((Source!AC118*Source!AW118)*Source!I118,2)</f>
        <v>194.98</v>
      </c>
      <c r="J183" s="22" t="n">
        <f aca="false">IF(Source!BC118&lt;&gt;0,Source!BC118,1)</f>
        <v>4.73</v>
      </c>
      <c r="K183" s="25" t="n">
        <f aca="false">Source!P118</f>
        <v>922.27</v>
      </c>
    </row>
    <row r="184" customFormat="false" ht="14.25" hidden="false" customHeight="false" outlineLevel="0" collapsed="false">
      <c r="A184" s="19"/>
      <c r="B184" s="20"/>
      <c r="C184" s="20" t="s">
        <v>41</v>
      </c>
      <c r="D184" s="21" t="s">
        <v>42</v>
      </c>
      <c r="E184" s="22" t="n">
        <f aca="false">Source!DN118</f>
        <v>133</v>
      </c>
      <c r="F184" s="23"/>
      <c r="G184" s="24"/>
      <c r="H184" s="22"/>
      <c r="I184" s="25" t="n">
        <f aca="false">SUM(Q179:Q183)</f>
        <v>537.08</v>
      </c>
      <c r="J184" s="22" t="n">
        <f aca="false">Source!BZ118</f>
        <v>112</v>
      </c>
      <c r="K184" s="25" t="n">
        <f aca="false">SUM(R179:R183)</f>
        <v>7896.82</v>
      </c>
    </row>
    <row r="185" customFormat="false" ht="14.25" hidden="false" customHeight="false" outlineLevel="0" collapsed="false">
      <c r="A185" s="19"/>
      <c r="B185" s="20"/>
      <c r="C185" s="20" t="s">
        <v>43</v>
      </c>
      <c r="D185" s="21" t="s">
        <v>42</v>
      </c>
      <c r="E185" s="22" t="n">
        <f aca="false">Source!DO118</f>
        <v>113</v>
      </c>
      <c r="F185" s="23"/>
      <c r="G185" s="24"/>
      <c r="H185" s="22"/>
      <c r="I185" s="25" t="n">
        <f aca="false">SUM(S179:S184)</f>
        <v>456.32</v>
      </c>
      <c r="J185" s="22" t="n">
        <f aca="false">Source!CA118</f>
        <v>57</v>
      </c>
      <c r="K185" s="25" t="n">
        <f aca="false">SUM(T179:T184)</f>
        <v>4018.92</v>
      </c>
    </row>
    <row r="186" customFormat="false" ht="14.25" hidden="false" customHeight="false" outlineLevel="0" collapsed="false">
      <c r="A186" s="19"/>
      <c r="B186" s="20"/>
      <c r="C186" s="20" t="s">
        <v>44</v>
      </c>
      <c r="D186" s="21" t="s">
        <v>42</v>
      </c>
      <c r="E186" s="22" t="n">
        <f aca="false">175</f>
        <v>175</v>
      </c>
      <c r="F186" s="23"/>
      <c r="G186" s="24"/>
      <c r="H186" s="22"/>
      <c r="I186" s="25" t="n">
        <f aca="false">SUM(U179:U185)</f>
        <v>154.23</v>
      </c>
      <c r="J186" s="22" t="n">
        <f aca="false">167</f>
        <v>167</v>
      </c>
      <c r="K186" s="25" t="n">
        <f aca="false">SUM(V179:V185)</f>
        <v>2569.61</v>
      </c>
    </row>
    <row r="187" customFormat="false" ht="14.25" hidden="false" customHeight="false" outlineLevel="0" collapsed="false">
      <c r="A187" s="19"/>
      <c r="B187" s="20"/>
      <c r="C187" s="20" t="s">
        <v>45</v>
      </c>
      <c r="D187" s="21" t="s">
        <v>46</v>
      </c>
      <c r="E187" s="22" t="n">
        <f aca="false">Source!AQ118</f>
        <v>3.24</v>
      </c>
      <c r="F187" s="23"/>
      <c r="G187" s="24" t="str">
        <f aca="false">Source!DI118</f>
        <v>*1,15</v>
      </c>
      <c r="H187" s="22" t="n">
        <f aca="false">Source!AV118</f>
        <v>1.067</v>
      </c>
      <c r="I187" s="25" t="n">
        <f aca="false">Source!U118</f>
        <v>23.853852</v>
      </c>
      <c r="J187" s="22"/>
      <c r="K187" s="25"/>
    </row>
    <row r="188" customFormat="false" ht="1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2" t="n">
        <f aca="false">I180+I181+I183+I184+I185+I186</f>
        <v>2078.76</v>
      </c>
      <c r="I188" s="32"/>
      <c r="J188" s="32" t="n">
        <f aca="false">K180+K181+K183+K184+K185+K186</f>
        <v>25465.97</v>
      </c>
      <c r="K188" s="32"/>
      <c r="O188" s="33" t="n">
        <f aca="false">H188</f>
        <v>2078.76</v>
      </c>
      <c r="P188" s="33" t="n">
        <f aca="false">J188</f>
        <v>25465.97</v>
      </c>
      <c r="X188" s="0" t="n">
        <f aca="false">IF(Source!BI118&lt;=1,I180+I181+I183+I184+I185+I186,0)</f>
        <v>2078.76</v>
      </c>
      <c r="Y188" s="0" t="n">
        <f aca="false">IF(Source!BI118=2,I180+I181+I183+I184+I185+I186,0)</f>
        <v>0</v>
      </c>
      <c r="Z188" s="0" t="n">
        <f aca="false">IF(Source!BI118=3,I180+I181+I183+I184+I185+I186,0)</f>
        <v>0</v>
      </c>
      <c r="AA188" s="0" t="n">
        <f aca="false">IF(Source!BI118=4,I180+I181+I183+I184+I185+I186,0)</f>
        <v>0</v>
      </c>
    </row>
    <row r="189" customFormat="false" ht="85.5" hidden="false" customHeight="false" outlineLevel="0" collapsed="false">
      <c r="A189" s="19" t="str">
        <f aca="false">Source!E119</f>
        <v>21</v>
      </c>
      <c r="B189" s="20" t="str">
        <f aca="false">Source!F119</f>
        <v>3.24-42-7</v>
      </c>
      <c r="C189" s="20" t="str">
        <f aca="false">Source!G119</f>
        <v>БЕСКАНАЛЬНАЯ ПРОКЛАДКА ТРУБОПРОВОДОВ С ТЕПЛОИЗОЛЯЦИЕЙ ИЗ ПЕНОПОЛИУРЕТАНА. ИЗОЛЯЦИЯ СТЫКОВ ТРУБ, ДИАМЕТР ТРУБ 200 ММ</v>
      </c>
      <c r="D189" s="21" t="str">
        <f aca="false">Source!H119</f>
        <v>стык</v>
      </c>
      <c r="E189" s="22" t="n">
        <f aca="false">Source!I119</f>
        <v>6</v>
      </c>
      <c r="F189" s="23"/>
      <c r="G189" s="24"/>
      <c r="H189" s="22"/>
      <c r="I189" s="25"/>
      <c r="J189" s="22"/>
      <c r="K189" s="25"/>
      <c r="Q189" s="0" t="n">
        <f aca="false">ROUND((Source!DN119/100)*ROUND((Source!AF119*Source!AV119)*Source!I119,2),2)</f>
        <v>2601.69</v>
      </c>
      <c r="R189" s="0" t="n">
        <f aca="false">Source!X119</f>
        <v>38253.16</v>
      </c>
      <c r="S189" s="0" t="n">
        <f aca="false">ROUND((Source!DO119/100)*ROUND((Source!AF119*Source!AV119)*Source!I119,2),2)</f>
        <v>2210.46</v>
      </c>
      <c r="T189" s="0" t="n">
        <f aca="false">Source!Y119</f>
        <v>19468.13</v>
      </c>
      <c r="U189" s="0" t="n">
        <f aca="false">ROUND((175/100)*ROUND((Source!AE119*Source!AV119)*Source!I119,2),2)</f>
        <v>143.01</v>
      </c>
      <c r="V189" s="0" t="n">
        <f aca="false">ROUND((167/100)*ROUND(Source!CS119*Source!I119,2),2)</f>
        <v>2382.86</v>
      </c>
    </row>
    <row r="190" customFormat="false" ht="14.25" hidden="false" customHeight="false" outlineLevel="0" collapsed="false">
      <c r="A190" s="19"/>
      <c r="B190" s="20"/>
      <c r="C190" s="20" t="s">
        <v>38</v>
      </c>
      <c r="D190" s="21"/>
      <c r="E190" s="22"/>
      <c r="F190" s="23" t="n">
        <f aca="false">Source!AO119</f>
        <v>265.7</v>
      </c>
      <c r="G190" s="24" t="str">
        <f aca="false">Source!DG119</f>
        <v>*1,15</v>
      </c>
      <c r="H190" s="22" t="n">
        <f aca="false">Source!AV119</f>
        <v>1.067</v>
      </c>
      <c r="I190" s="25" t="n">
        <f aca="false">ROUND((Source!AF119*Source!AV119)*Source!I119,2)</f>
        <v>1956.16</v>
      </c>
      <c r="J190" s="22" t="n">
        <f aca="false">IF(Source!BA119&lt;&gt;0,Source!BA119,1)</f>
        <v>17.46</v>
      </c>
      <c r="K190" s="25" t="n">
        <f aca="false">Source!S119</f>
        <v>34154.61</v>
      </c>
      <c r="W190" s="0" t="n">
        <f aca="false">ROUND((Source!AF119*Source!AV119)*Source!I119,2)</f>
        <v>1956.16</v>
      </c>
    </row>
    <row r="191" customFormat="false" ht="14.25" hidden="false" customHeight="false" outlineLevel="0" collapsed="false">
      <c r="A191" s="19"/>
      <c r="B191" s="20"/>
      <c r="C191" s="20" t="s">
        <v>39</v>
      </c>
      <c r="D191" s="21"/>
      <c r="E191" s="22"/>
      <c r="F191" s="23" t="n">
        <f aca="false">Source!AM119</f>
        <v>76.32</v>
      </c>
      <c r="G191" s="24" t="str">
        <f aca="false">Source!DE119</f>
        <v>*1,15</v>
      </c>
      <c r="H191" s="22" t="n">
        <f aca="false">Source!AV119</f>
        <v>1.067</v>
      </c>
      <c r="I191" s="25" t="n">
        <f aca="false">ROUND((Source!AD119*Source!AV119)*Source!I119,2)</f>
        <v>561.89</v>
      </c>
      <c r="J191" s="22" t="n">
        <f aca="false">IF(Source!BB119&lt;&gt;0,Source!BB119,1)</f>
        <v>7.5</v>
      </c>
      <c r="K191" s="25" t="n">
        <f aca="false">Source!Q119</f>
        <v>4214.18</v>
      </c>
    </row>
    <row r="192" customFormat="false" ht="14.25" hidden="false" customHeight="false" outlineLevel="0" collapsed="false">
      <c r="A192" s="19"/>
      <c r="B192" s="20"/>
      <c r="C192" s="20" t="s">
        <v>40</v>
      </c>
      <c r="D192" s="21"/>
      <c r="E192" s="22"/>
      <c r="F192" s="23" t="n">
        <f aca="false">Source!AN119</f>
        <v>11.1</v>
      </c>
      <c r="G192" s="24" t="str">
        <f aca="false">Source!DF119</f>
        <v>*1,15</v>
      </c>
      <c r="H192" s="22" t="n">
        <f aca="false">Source!AV119</f>
        <v>1.067</v>
      </c>
      <c r="I192" s="30" t="n">
        <f aca="false">ROUND((Source!AE119*Source!AV119)*Source!I119,2)</f>
        <v>81.72</v>
      </c>
      <c r="J192" s="22" t="n">
        <f aca="false">IF(Source!BS119&lt;&gt;0,Source!BS119,1)</f>
        <v>17.46</v>
      </c>
      <c r="K192" s="30" t="n">
        <f aca="false">Source!R119</f>
        <v>1426.86</v>
      </c>
      <c r="W192" s="0" t="n">
        <f aca="false">ROUND((Source!AE119*Source!AV119)*Source!I119,2)</f>
        <v>81.72</v>
      </c>
    </row>
    <row r="193" customFormat="false" ht="14.25" hidden="false" customHeight="false" outlineLevel="0" collapsed="false">
      <c r="A193" s="19"/>
      <c r="B193" s="20"/>
      <c r="C193" s="20" t="s">
        <v>29</v>
      </c>
      <c r="D193" s="21"/>
      <c r="E193" s="22"/>
      <c r="F193" s="23" t="n">
        <f aca="false">Source!AL119</f>
        <v>30.13</v>
      </c>
      <c r="G193" s="24" t="n">
        <f aca="false">Source!DD119</f>
        <v>0</v>
      </c>
      <c r="H193" s="22" t="n">
        <f aca="false">Source!AW119</f>
        <v>1.003</v>
      </c>
      <c r="I193" s="25" t="n">
        <f aca="false">ROUND((Source!AC119*Source!AW119)*Source!I119,2)</f>
        <v>181.32</v>
      </c>
      <c r="J193" s="22" t="n">
        <f aca="false">IF(Source!BC119&lt;&gt;0,Source!BC119,1)</f>
        <v>2.56</v>
      </c>
      <c r="K193" s="25" t="n">
        <f aca="false">Source!P119</f>
        <v>464.19</v>
      </c>
    </row>
    <row r="194" customFormat="false" ht="42.75" hidden="false" customHeight="false" outlineLevel="0" collapsed="false">
      <c r="A194" s="19" t="str">
        <f aca="false">Source!E120</f>
        <v>21,1</v>
      </c>
      <c r="B194" s="20" t="str">
        <f aca="false">Source!F120</f>
        <v>1.12-2-598</v>
      </c>
      <c r="C194" s="20" t="str">
        <f aca="false">Source!G120</f>
        <v>КОМПЛЕКТ ДЛЯ ИЗОЛЯЦИИ СТЫКА МФЛ-1000, ИЗ ПЕНОПОЛИУРЕТАНА, НАРУЖНЫЙ ДИАМЕТР ТРУБ 219 ММ</v>
      </c>
      <c r="D194" s="21" t="str">
        <f aca="false">Source!H120</f>
        <v>компл.</v>
      </c>
      <c r="E194" s="22" t="n">
        <f aca="false">Source!I120</f>
        <v>6</v>
      </c>
      <c r="F194" s="23" t="n">
        <f aca="false">Source!AK120</f>
        <v>3112.47</v>
      </c>
      <c r="G194" s="24"/>
      <c r="H194" s="22" t="n">
        <f aca="false">Source!AW120</f>
        <v>1.003</v>
      </c>
      <c r="I194" s="25" t="n">
        <f aca="false">ROUND((Source!AC120*Source!AW120)*Source!I120,2)+ROUND((Source!AD120*Source!AV120)*Source!I120,2)+ROUND((Source!AF120*Source!AV120)*Source!I120,2)</f>
        <v>18730.84</v>
      </c>
      <c r="J194" s="22" t="n">
        <f aca="false">IF(Source!BC120&lt;&gt;0,Source!BC120,1)</f>
        <v>1.86</v>
      </c>
      <c r="K194" s="25" t="n">
        <f aca="false">Source!O120</f>
        <v>34839.37</v>
      </c>
      <c r="Q194" s="0" t="n">
        <f aca="false">ROUND((Source!DN120/100)*ROUND((Source!AF120*Source!AV120)*Source!I120,2),2)</f>
        <v>0</v>
      </c>
      <c r="R194" s="0" t="n">
        <f aca="false">Source!X120</f>
        <v>0</v>
      </c>
      <c r="S194" s="0" t="n">
        <f aca="false">ROUND((Source!DO120/100)*ROUND((Source!AF120*Source!AV120)*Source!I120,2),2)</f>
        <v>0</v>
      </c>
      <c r="T194" s="0" t="n">
        <f aca="false">Source!Y120</f>
        <v>0</v>
      </c>
      <c r="U194" s="0" t="n">
        <f aca="false">ROUND((175/100)*ROUND((Source!AE120*Source!AV120)*Source!I120,2),2)</f>
        <v>0</v>
      </c>
      <c r="V194" s="0" t="n">
        <f aca="false">ROUND((167/100)*ROUND(Source!CS120*Source!I120,2),2)</f>
        <v>0</v>
      </c>
      <c r="X194" s="0" t="n">
        <f aca="false">IF(Source!BI120&lt;=1,I194,0)</f>
        <v>18730.84</v>
      </c>
      <c r="Y194" s="0" t="n">
        <f aca="false">IF(Source!BI120=2,I194,0)</f>
        <v>0</v>
      </c>
      <c r="Z194" s="0" t="n">
        <f aca="false">IF(Source!BI120=3,I194,0)</f>
        <v>0</v>
      </c>
      <c r="AA194" s="0" t="n">
        <f aca="false">IF(Source!BI120=4,I194,0)</f>
        <v>0</v>
      </c>
    </row>
    <row r="195" customFormat="false" ht="14.25" hidden="false" customHeight="false" outlineLevel="0" collapsed="false">
      <c r="A195" s="19"/>
      <c r="B195" s="20"/>
      <c r="C195" s="20" t="s">
        <v>41</v>
      </c>
      <c r="D195" s="21" t="s">
        <v>42</v>
      </c>
      <c r="E195" s="22" t="n">
        <f aca="false">Source!DN119</f>
        <v>133</v>
      </c>
      <c r="F195" s="23"/>
      <c r="G195" s="24"/>
      <c r="H195" s="22"/>
      <c r="I195" s="25" t="n">
        <f aca="false">SUM(Q189:Q194)</f>
        <v>2601.69</v>
      </c>
      <c r="J195" s="22" t="n">
        <f aca="false">Source!BZ119</f>
        <v>112</v>
      </c>
      <c r="K195" s="25" t="n">
        <f aca="false">SUM(R189:R194)</f>
        <v>38253.16</v>
      </c>
    </row>
    <row r="196" customFormat="false" ht="14.25" hidden="false" customHeight="false" outlineLevel="0" collapsed="false">
      <c r="A196" s="19"/>
      <c r="B196" s="20"/>
      <c r="C196" s="20" t="s">
        <v>43</v>
      </c>
      <c r="D196" s="21" t="s">
        <v>42</v>
      </c>
      <c r="E196" s="22" t="n">
        <f aca="false">Source!DO119</f>
        <v>113</v>
      </c>
      <c r="F196" s="23"/>
      <c r="G196" s="24"/>
      <c r="H196" s="22"/>
      <c r="I196" s="25" t="n">
        <f aca="false">SUM(S189:S195)</f>
        <v>2210.46</v>
      </c>
      <c r="J196" s="22" t="n">
        <f aca="false">Source!CA119</f>
        <v>57</v>
      </c>
      <c r="K196" s="25" t="n">
        <f aca="false">SUM(T189:T195)</f>
        <v>19468.13</v>
      </c>
    </row>
    <row r="197" customFormat="false" ht="14.25" hidden="false" customHeight="false" outlineLevel="0" collapsed="false">
      <c r="A197" s="19"/>
      <c r="B197" s="20"/>
      <c r="C197" s="20" t="s">
        <v>44</v>
      </c>
      <c r="D197" s="21" t="s">
        <v>42</v>
      </c>
      <c r="E197" s="22" t="n">
        <f aca="false">175</f>
        <v>175</v>
      </c>
      <c r="F197" s="23"/>
      <c r="G197" s="24"/>
      <c r="H197" s="22"/>
      <c r="I197" s="25" t="n">
        <f aca="false">SUM(U189:U196)</f>
        <v>143.01</v>
      </c>
      <c r="J197" s="22" t="n">
        <f aca="false">167</f>
        <v>167</v>
      </c>
      <c r="K197" s="25" t="n">
        <f aca="false">SUM(V189:V196)</f>
        <v>2382.86</v>
      </c>
    </row>
    <row r="198" customFormat="false" ht="14.25" hidden="false" customHeight="false" outlineLevel="0" collapsed="false">
      <c r="A198" s="19"/>
      <c r="B198" s="20"/>
      <c r="C198" s="20" t="s">
        <v>45</v>
      </c>
      <c r="D198" s="21" t="s">
        <v>46</v>
      </c>
      <c r="E198" s="22" t="n">
        <f aca="false">Source!AQ119</f>
        <v>18.9</v>
      </c>
      <c r="F198" s="23"/>
      <c r="G198" s="24" t="str">
        <f aca="false">Source!DI119</f>
        <v>*1,15</v>
      </c>
      <c r="H198" s="22" t="n">
        <f aca="false">Source!AV119</f>
        <v>1.067</v>
      </c>
      <c r="I198" s="25" t="n">
        <f aca="false">Source!U119</f>
        <v>139.14747</v>
      </c>
      <c r="J198" s="22"/>
      <c r="K198" s="25"/>
    </row>
    <row r="199" customFormat="false" ht="1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2" t="n">
        <f aca="false">I190+I191+I193+I195+I196+I197+SUM(I194:I194)</f>
        <v>26385.37</v>
      </c>
      <c r="I199" s="32"/>
      <c r="J199" s="32" t="n">
        <f aca="false">K190+K191+K193+K195+K196+K197+SUM(K194:K194)</f>
        <v>133776.5</v>
      </c>
      <c r="K199" s="32"/>
      <c r="O199" s="33" t="n">
        <f aca="false">H199</f>
        <v>26385.37</v>
      </c>
      <c r="P199" s="33" t="n">
        <f aca="false">J199</f>
        <v>133776.5</v>
      </c>
      <c r="X199" s="0" t="n">
        <f aca="false">IF(Source!BI119&lt;=1,I190+I191+I193+I195+I196+I197,0)</f>
        <v>7654.53</v>
      </c>
      <c r="Y199" s="0" t="n">
        <f aca="false">IF(Source!BI119=2,I190+I191+I193+I195+I196+I197,0)</f>
        <v>0</v>
      </c>
      <c r="Z199" s="0" t="n">
        <f aca="false">IF(Source!BI119=3,I190+I191+I193+I195+I196+I197,0)</f>
        <v>0</v>
      </c>
      <c r="AA199" s="0" t="n">
        <f aca="false">IF(Source!BI119=4,I190+I191+I193+I195+I196+I197,0)</f>
        <v>0</v>
      </c>
    </row>
    <row r="200" customFormat="false" ht="71.25" hidden="false" customHeight="false" outlineLevel="0" collapsed="false">
      <c r="A200" s="19" t="str">
        <f aca="false">Source!E121</f>
        <v>22</v>
      </c>
      <c r="B200" s="20" t="str">
        <f aca="false">Source!F121</f>
        <v>3.1-6-10</v>
      </c>
      <c r="C200" s="20" t="str">
        <f aca="false">Source!G121</f>
        <v>РАЗРАБОТКА ГРУНТА С ПОГРУЗКОЙ НА АВТОМОБИЛИ-САМОСВАЛЫ ЭКСКАВАТОРАМИ С КОВШОМ ВМЕСТИМОСТЬЮ 0,5 М3 ГРУППА ГРУНТОВ 1-3</v>
      </c>
      <c r="D200" s="21" t="str">
        <f aca="false">Source!H121</f>
        <v>100 м3</v>
      </c>
      <c r="E200" s="22" t="n">
        <f aca="false">Source!I121</f>
        <v>2.23814</v>
      </c>
      <c r="F200" s="23"/>
      <c r="G200" s="24"/>
      <c r="H200" s="22"/>
      <c r="I200" s="25"/>
      <c r="J200" s="22"/>
      <c r="K200" s="25"/>
      <c r="Q200" s="0" t="n">
        <f aca="false">ROUND((Source!DN121/100)*ROUND((Source!AF121*Source!AV121)*Source!I121,2),2)</f>
        <v>36.87</v>
      </c>
      <c r="R200" s="0" t="n">
        <f aca="false">Source!X121</f>
        <v>637.09</v>
      </c>
      <c r="S200" s="0" t="n">
        <f aca="false">ROUND((Source!DO121/100)*ROUND((Source!AF121*Source!AV121)*Source!I121,2),2)</f>
        <v>28.97</v>
      </c>
      <c r="T200" s="0" t="n">
        <f aca="false">Source!Y121</f>
        <v>354.67</v>
      </c>
      <c r="U200" s="0" t="n">
        <f aca="false">ROUND((175/100)*ROUND((Source!AE121*Source!AV121)*Source!I121,2),2)</f>
        <v>655.87</v>
      </c>
      <c r="V200" s="0" t="n">
        <f aca="false">ROUND((167/100)*ROUND(Source!CS121*Source!I121,2),2)</f>
        <v>10927.95</v>
      </c>
    </row>
    <row r="201" customFormat="false" ht="12.75" hidden="false" customHeight="false" outlineLevel="0" collapsed="false">
      <c r="C201" s="34" t="str">
        <f aca="false">"Объем: "&amp;Source!I121&amp;"=223,814/"&amp;"100"</f>
        <v>Объем: 2.23814=223,814/100</v>
      </c>
    </row>
    <row r="202" customFormat="false" ht="14.25" hidden="false" customHeight="false" outlineLevel="0" collapsed="false">
      <c r="A202" s="19"/>
      <c r="B202" s="20"/>
      <c r="C202" s="20" t="s">
        <v>38</v>
      </c>
      <c r="D202" s="21"/>
      <c r="E202" s="22"/>
      <c r="F202" s="23" t="n">
        <f aca="false">Source!AO121</f>
        <v>14.1</v>
      </c>
      <c r="G202" s="24" t="n">
        <f aca="false">Source!DG121</f>
        <v>0</v>
      </c>
      <c r="H202" s="22" t="n">
        <f aca="false">Source!AV121</f>
        <v>1.192</v>
      </c>
      <c r="I202" s="25" t="n">
        <f aca="false">ROUND((Source!AF121*Source!AV121)*Source!I121,2)</f>
        <v>37.62</v>
      </c>
      <c r="J202" s="22" t="n">
        <f aca="false">IF(Source!BA121&lt;&gt;0,Source!BA121,1)</f>
        <v>17.46</v>
      </c>
      <c r="K202" s="25" t="n">
        <f aca="false">Source!S121</f>
        <v>656.79</v>
      </c>
      <c r="W202" s="0" t="n">
        <f aca="false">ROUND((Source!AF121*Source!AV121)*Source!I121,2)</f>
        <v>37.62</v>
      </c>
    </row>
    <row r="203" customFormat="false" ht="14.25" hidden="false" customHeight="false" outlineLevel="0" collapsed="false">
      <c r="A203" s="19"/>
      <c r="B203" s="20"/>
      <c r="C203" s="20" t="s">
        <v>39</v>
      </c>
      <c r="D203" s="21"/>
      <c r="E203" s="22"/>
      <c r="F203" s="23" t="n">
        <f aca="false">Source!AM121</f>
        <v>757.55</v>
      </c>
      <c r="G203" s="24" t="n">
        <f aca="false">Source!DE121</f>
        <v>0</v>
      </c>
      <c r="H203" s="22" t="n">
        <f aca="false">Source!AV121</f>
        <v>1.192</v>
      </c>
      <c r="I203" s="25" t="n">
        <f aca="false">ROUND((Source!AD121*Source!AV121)*Source!I121,2)</f>
        <v>2021.04</v>
      </c>
      <c r="J203" s="22" t="n">
        <f aca="false">IF(Source!BB121&lt;&gt;0,Source!BB121,1)</f>
        <v>7.48</v>
      </c>
      <c r="K203" s="25" t="n">
        <f aca="false">Source!Q121</f>
        <v>15117.38</v>
      </c>
    </row>
    <row r="204" customFormat="false" ht="14.25" hidden="false" customHeight="false" outlineLevel="0" collapsed="false">
      <c r="A204" s="19"/>
      <c r="B204" s="20"/>
      <c r="C204" s="20" t="s">
        <v>40</v>
      </c>
      <c r="D204" s="21"/>
      <c r="E204" s="22"/>
      <c r="F204" s="23" t="n">
        <f aca="false">Source!AN121</f>
        <v>140.48</v>
      </c>
      <c r="G204" s="24" t="n">
        <f aca="false">Source!DF121</f>
        <v>0</v>
      </c>
      <c r="H204" s="22" t="n">
        <f aca="false">Source!AV121</f>
        <v>1.192</v>
      </c>
      <c r="I204" s="30" t="n">
        <f aca="false">ROUND((Source!AE121*Source!AV121)*Source!I121,2)</f>
        <v>374.78</v>
      </c>
      <c r="J204" s="22" t="n">
        <f aca="false">IF(Source!BS121&lt;&gt;0,Source!BS121,1)</f>
        <v>17.46</v>
      </c>
      <c r="K204" s="30" t="n">
        <f aca="false">Source!R121</f>
        <v>6543.68</v>
      </c>
      <c r="W204" s="0" t="n">
        <f aca="false">ROUND((Source!AE121*Source!AV121)*Source!I121,2)</f>
        <v>374.78</v>
      </c>
    </row>
    <row r="205" customFormat="false" ht="14.25" hidden="false" customHeight="false" outlineLevel="0" collapsed="false">
      <c r="A205" s="19"/>
      <c r="B205" s="20"/>
      <c r="C205" s="20" t="s">
        <v>41</v>
      </c>
      <c r="D205" s="21" t="s">
        <v>42</v>
      </c>
      <c r="E205" s="22" t="n">
        <f aca="false">Source!DN121</f>
        <v>98</v>
      </c>
      <c r="F205" s="23"/>
      <c r="G205" s="24"/>
      <c r="H205" s="22"/>
      <c r="I205" s="25" t="n">
        <f aca="false">SUM(Q200:Q204)</f>
        <v>36.87</v>
      </c>
      <c r="J205" s="22" t="n">
        <f aca="false">Source!BZ121</f>
        <v>97</v>
      </c>
      <c r="K205" s="25" t="n">
        <f aca="false">SUM(R200:R204)</f>
        <v>637.09</v>
      </c>
    </row>
    <row r="206" customFormat="false" ht="14.25" hidden="false" customHeight="false" outlineLevel="0" collapsed="false">
      <c r="A206" s="19"/>
      <c r="B206" s="20"/>
      <c r="C206" s="20" t="s">
        <v>43</v>
      </c>
      <c r="D206" s="21" t="s">
        <v>42</v>
      </c>
      <c r="E206" s="22" t="n">
        <f aca="false">Source!DO121</f>
        <v>77</v>
      </c>
      <c r="F206" s="23"/>
      <c r="G206" s="24"/>
      <c r="H206" s="22"/>
      <c r="I206" s="25" t="n">
        <f aca="false">SUM(S200:S205)</f>
        <v>28.97</v>
      </c>
      <c r="J206" s="22" t="n">
        <f aca="false">Source!CA121</f>
        <v>54</v>
      </c>
      <c r="K206" s="25" t="n">
        <f aca="false">SUM(T200:T205)</f>
        <v>354.67</v>
      </c>
    </row>
    <row r="207" customFormat="false" ht="14.25" hidden="false" customHeight="false" outlineLevel="0" collapsed="false">
      <c r="A207" s="19"/>
      <c r="B207" s="20"/>
      <c r="C207" s="20" t="s">
        <v>44</v>
      </c>
      <c r="D207" s="21" t="s">
        <v>42</v>
      </c>
      <c r="E207" s="22" t="n">
        <f aca="false">175</f>
        <v>175</v>
      </c>
      <c r="F207" s="23"/>
      <c r="G207" s="24"/>
      <c r="H207" s="22"/>
      <c r="I207" s="25" t="n">
        <f aca="false">SUM(U200:U206)</f>
        <v>655.87</v>
      </c>
      <c r="J207" s="22" t="n">
        <f aca="false">167</f>
        <v>167</v>
      </c>
      <c r="K207" s="25" t="n">
        <f aca="false">SUM(V200:V206)</f>
        <v>10927.95</v>
      </c>
    </row>
    <row r="208" customFormat="false" ht="14.25" hidden="false" customHeight="false" outlineLevel="0" collapsed="false">
      <c r="A208" s="19"/>
      <c r="B208" s="20"/>
      <c r="C208" s="20" t="s">
        <v>45</v>
      </c>
      <c r="D208" s="21" t="s">
        <v>46</v>
      </c>
      <c r="E208" s="22" t="n">
        <f aca="false">Source!AQ121</f>
        <v>1.38</v>
      </c>
      <c r="F208" s="23"/>
      <c r="G208" s="24" t="n">
        <f aca="false">Source!DI121</f>
        <v>0</v>
      </c>
      <c r="H208" s="22" t="n">
        <f aca="false">Source!AV121</f>
        <v>1.192</v>
      </c>
      <c r="I208" s="25" t="n">
        <f aca="false">Source!U121</f>
        <v>3.6816507744</v>
      </c>
      <c r="J208" s="22"/>
      <c r="K208" s="25"/>
    </row>
    <row r="209" customFormat="false" ht="1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2" t="n">
        <f aca="false">I202+I203+I205+I206+I207</f>
        <v>2780.37</v>
      </c>
      <c r="I209" s="32"/>
      <c r="J209" s="32" t="n">
        <f aca="false">K202+K203+K205+K206+K207</f>
        <v>27693.88</v>
      </c>
      <c r="K209" s="32"/>
      <c r="O209" s="33" t="n">
        <f aca="false">H209</f>
        <v>2780.37</v>
      </c>
      <c r="P209" s="33" t="n">
        <f aca="false">J209</f>
        <v>27693.88</v>
      </c>
      <c r="X209" s="0" t="n">
        <f aca="false">IF(Source!BI121&lt;=1,I202+I203+I205+I206+I207,0)</f>
        <v>2780.37</v>
      </c>
      <c r="Y209" s="0" t="n">
        <f aca="false">IF(Source!BI121=2,I202+I203+I205+I206+I207,0)</f>
        <v>0</v>
      </c>
      <c r="Z209" s="0" t="n">
        <f aca="false">IF(Source!BI121=3,I202+I203+I205+I206+I207,0)</f>
        <v>0</v>
      </c>
      <c r="AA209" s="0" t="n">
        <f aca="false">IF(Source!BI121=4,I202+I203+I205+I206+I207,0)</f>
        <v>0</v>
      </c>
    </row>
    <row r="210" customFormat="false" ht="85.5" hidden="false" customHeight="false" outlineLevel="0" collapsed="false">
      <c r="A210" s="19" t="str">
        <f aca="false">Source!E122</f>
        <v>23</v>
      </c>
      <c r="B210" s="20" t="str">
        <f aca="false">Source!F122</f>
        <v>15.1-38-1</v>
      </c>
      <c r="C210" s="20" t="str">
        <f aca="false">Source!G122</f>
        <v>ПЕРЕВОЗКА ГРУНТА ИЗ-ПОД ЗДАНИЙ И КОММУНИКАЦИЙ НА РАССТОЯНИЕ 38 КМ АВТОСАМОСВАЛАМИ ГРУЗОПОДЪЕМНОСТЬЮ ДО 16Т, ПЕРЕВОЗКА ДО 38 КМ</v>
      </c>
      <c r="D210" s="21" t="str">
        <f aca="false">Source!H122</f>
        <v>м3</v>
      </c>
      <c r="E210" s="22" t="n">
        <f aca="false">Source!I122</f>
        <v>223.814</v>
      </c>
      <c r="F210" s="23"/>
      <c r="G210" s="24"/>
      <c r="H210" s="22"/>
      <c r="I210" s="25"/>
      <c r="J210" s="22"/>
      <c r="K210" s="25"/>
      <c r="Q210" s="0" t="n">
        <f aca="false">ROUND((Source!DN122/100)*ROUND((Source!AF122*Source!AV122)*Source!I122,2),2)</f>
        <v>0</v>
      </c>
      <c r="R210" s="0" t="n">
        <f aca="false">Source!X122</f>
        <v>0</v>
      </c>
      <c r="S210" s="0" t="n">
        <f aca="false">ROUND((Source!DO122/100)*ROUND((Source!AF122*Source!AV122)*Source!I122,2),2)</f>
        <v>0</v>
      </c>
      <c r="T210" s="0" t="n">
        <f aca="false">Source!Y122</f>
        <v>0</v>
      </c>
      <c r="U210" s="0" t="n">
        <f aca="false">ROUND((175/100)*ROUND((Source!AE122*Source!AV122)*Source!I122,2),2)</f>
        <v>0</v>
      </c>
      <c r="V210" s="0" t="n">
        <f aca="false">ROUND((167/100)*ROUND(Source!CS122*Source!I122,2),2)</f>
        <v>0</v>
      </c>
    </row>
    <row r="211" customFormat="false" ht="12.75" hidden="false" customHeight="false" outlineLevel="0" collapsed="false">
      <c r="C211" s="34" t="str">
        <f aca="false">"Объем: "&amp;Source!I122&amp;"="&amp;Source!I121&amp;"*"&amp;"100"</f>
        <v>Объем: 223.814=2.23814*100</v>
      </c>
    </row>
    <row r="212" customFormat="false" ht="14.25" hidden="false" customHeight="false" outlineLevel="0" collapsed="false">
      <c r="A212" s="19"/>
      <c r="B212" s="20"/>
      <c r="C212" s="20" t="s">
        <v>39</v>
      </c>
      <c r="D212" s="21"/>
      <c r="E212" s="22"/>
      <c r="F212" s="23" t="n">
        <f aca="false">Source!AM122</f>
        <v>93.74</v>
      </c>
      <c r="G212" s="24" t="n">
        <f aca="false">Source!DE122</f>
        <v>0</v>
      </c>
      <c r="H212" s="22" t="n">
        <f aca="false">Source!AV122</f>
        <v>1</v>
      </c>
      <c r="I212" s="25" t="n">
        <f aca="false">ROUND((Source!AD122*Source!AV122)*Source!I122,2)</f>
        <v>20980.32</v>
      </c>
      <c r="J212" s="22" t="n">
        <f aca="false">IF(Source!BB122&lt;&gt;0,Source!BB122,1)</f>
        <v>8.79</v>
      </c>
      <c r="K212" s="25" t="n">
        <f aca="false">Source!Q122</f>
        <v>184417.05</v>
      </c>
    </row>
    <row r="213" customFormat="false" ht="1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2" t="n">
        <f aca="false">I212</f>
        <v>20980.32</v>
      </c>
      <c r="I213" s="32"/>
      <c r="J213" s="32" t="n">
        <f aca="false">K212</f>
        <v>184417.05</v>
      </c>
      <c r="K213" s="32"/>
      <c r="O213" s="33" t="n">
        <f aca="false">H213</f>
        <v>20980.32</v>
      </c>
      <c r="P213" s="33" t="n">
        <f aca="false">J213</f>
        <v>184417.05</v>
      </c>
      <c r="X213" s="0" t="n">
        <f aca="false">IF(Source!BI122&lt;=1,I212,0)</f>
        <v>0</v>
      </c>
      <c r="Y213" s="0" t="n">
        <f aca="false">IF(Source!BI122=2,I212,0)</f>
        <v>0</v>
      </c>
      <c r="Z213" s="0" t="n">
        <f aca="false">IF(Source!BI122=3,I212,0)</f>
        <v>0</v>
      </c>
      <c r="AA213" s="0" t="n">
        <f aca="false">IF(Source!BI122=4,I212,0)</f>
        <v>20980.32</v>
      </c>
    </row>
    <row r="214" customFormat="false" ht="99.75" hidden="false" customHeight="false" outlineLevel="0" collapsed="false">
      <c r="A214" s="19" t="str">
        <f aca="false">Source!E123</f>
        <v>24</v>
      </c>
      <c r="B214" s="20" t="str">
        <f aca="false">Source!F123</f>
        <v>15.1-0-9</v>
      </c>
      <c r="C214" s="20" t="str">
        <f aca="false">Source!G12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4" s="21" t="str">
        <f aca="false">Source!H123</f>
        <v>т</v>
      </c>
      <c r="E214" s="22" t="n">
        <f aca="false">Source!I123</f>
        <v>335.721</v>
      </c>
      <c r="F214" s="23"/>
      <c r="G214" s="24"/>
      <c r="H214" s="22"/>
      <c r="I214" s="25"/>
      <c r="J214" s="22"/>
      <c r="K214" s="25"/>
      <c r="Q214" s="0" t="n">
        <f aca="false">ROUND((Source!DN123/100)*ROUND((Source!AF123*Source!AV123)*Source!I123,2),2)</f>
        <v>0</v>
      </c>
      <c r="R214" s="0" t="n">
        <f aca="false">Source!X123</f>
        <v>0</v>
      </c>
      <c r="S214" s="0" t="n">
        <f aca="false">ROUND((Source!DO123/100)*ROUND((Source!AF123*Source!AV123)*Source!I123,2),2)</f>
        <v>0</v>
      </c>
      <c r="T214" s="0" t="n">
        <f aca="false">Source!Y123</f>
        <v>0</v>
      </c>
      <c r="U214" s="0" t="n">
        <f aca="false">ROUND((175/100)*ROUND((Source!AE123*Source!AV123)*Source!I123,2),2)</f>
        <v>0</v>
      </c>
      <c r="V214" s="0" t="n">
        <f aca="false">ROUND((167/100)*ROUND(Source!CS123*Source!I123,2),2)</f>
        <v>0</v>
      </c>
    </row>
    <row r="215" customFormat="false" ht="12.75" hidden="false" customHeight="false" outlineLevel="0" collapsed="false">
      <c r="C215" s="34" t="str">
        <f aca="false">"Объем: "&amp;Source!I123&amp;"="&amp;Source!I122&amp;"*"&amp;"1,5"</f>
        <v>Объем: 335.721=223.814*1,5</v>
      </c>
    </row>
    <row r="216" customFormat="false" ht="14.25" hidden="false" customHeight="false" outlineLevel="0" collapsed="false">
      <c r="A216" s="19"/>
      <c r="B216" s="20"/>
      <c r="C216" s="20" t="s">
        <v>39</v>
      </c>
      <c r="D216" s="21"/>
      <c r="E216" s="22"/>
      <c r="F216" s="23" t="n">
        <f aca="false">Source!AM123</f>
        <v>43.28</v>
      </c>
      <c r="G216" s="24" t="n">
        <f aca="false">Source!DE123</f>
        <v>0</v>
      </c>
      <c r="H216" s="22" t="n">
        <f aca="false">Source!AV123</f>
        <v>1</v>
      </c>
      <c r="I216" s="25" t="n">
        <f aca="false">ROUND((Source!AD123*Source!AV123)*Source!I123,2)</f>
        <v>14530</v>
      </c>
      <c r="J216" s="22" t="n">
        <f aca="false">IF(Source!BB123&lt;&gt;0,Source!BB123,1)</f>
        <v>2.09</v>
      </c>
      <c r="K216" s="25" t="n">
        <f aca="false">Source!Q123</f>
        <v>30367.71</v>
      </c>
    </row>
    <row r="217" customFormat="false" ht="1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2" t="n">
        <f aca="false">I216</f>
        <v>14530</v>
      </c>
      <c r="I217" s="32"/>
      <c r="J217" s="32" t="n">
        <f aca="false">K216</f>
        <v>30367.71</v>
      </c>
      <c r="K217" s="32"/>
      <c r="O217" s="33" t="n">
        <f aca="false">H217</f>
        <v>14530</v>
      </c>
      <c r="P217" s="33" t="n">
        <f aca="false">J217</f>
        <v>30367.71</v>
      </c>
      <c r="X217" s="0" t="n">
        <f aca="false">IF(Source!BI123&lt;=1,I216,0)</f>
        <v>0</v>
      </c>
      <c r="Y217" s="0" t="n">
        <f aca="false">IF(Source!BI123=2,I216,0)</f>
        <v>0</v>
      </c>
      <c r="Z217" s="0" t="n">
        <f aca="false">IF(Source!BI123=3,I216,0)</f>
        <v>0</v>
      </c>
      <c r="AA217" s="0" t="n">
        <f aca="false">IF(Source!BI123=4,I216,0)</f>
        <v>14530</v>
      </c>
    </row>
    <row r="218" customFormat="false" ht="71.25" hidden="false" customHeight="false" outlineLevel="0" collapsed="false">
      <c r="A218" s="19" t="str">
        <f aca="false">Source!E124</f>
        <v>25</v>
      </c>
      <c r="B218" s="20" t="str">
        <f aca="false">Source!F124</f>
        <v>15.1-32-5</v>
      </c>
      <c r="C218" s="20" t="str">
        <f aca="false">Source!G124</f>
        <v>ПЕРЕВОЗКА СТРОИТЕЛЬНОГО МУСОРА НА РАССТОЯНИЕ 32 КМ АВТОСАМОСВАЛАМИ ГРУЗОПОДЪЕМНОСТЬЮ ДО 16 Т, ПЕРЕВОЗКА ДО 32 КМ</v>
      </c>
      <c r="D218" s="21" t="str">
        <f aca="false">Source!H124</f>
        <v>т</v>
      </c>
      <c r="E218" s="22" t="n">
        <f aca="false">Source!I124</f>
        <v>82.28</v>
      </c>
      <c r="F218" s="23"/>
      <c r="G218" s="24"/>
      <c r="H218" s="22"/>
      <c r="I218" s="25"/>
      <c r="J218" s="22"/>
      <c r="K218" s="25"/>
      <c r="Q218" s="0" t="n">
        <f aca="false">ROUND((Source!DN124/100)*ROUND((Source!AF124*Source!AV124)*Source!I124,2),2)</f>
        <v>0</v>
      </c>
      <c r="R218" s="0" t="n">
        <f aca="false">Source!X124</f>
        <v>0</v>
      </c>
      <c r="S218" s="0" t="n">
        <f aca="false">ROUND((Source!DO124/100)*ROUND((Source!AF124*Source!AV124)*Source!I124,2),2)</f>
        <v>0</v>
      </c>
      <c r="T218" s="0" t="n">
        <f aca="false">Source!Y124</f>
        <v>0</v>
      </c>
      <c r="U218" s="0" t="n">
        <f aca="false">ROUND((175/100)*ROUND((Source!AE124*Source!AV124)*Source!I124,2),2)</f>
        <v>0</v>
      </c>
      <c r="V218" s="0" t="n">
        <f aca="false">ROUND((167/100)*ROUND(Source!CS124*Source!I124,2),2)</f>
        <v>0</v>
      </c>
    </row>
    <row r="219" customFormat="false" ht="14.25" hidden="false" customHeight="false" outlineLevel="0" collapsed="false">
      <c r="A219" s="19"/>
      <c r="B219" s="20"/>
      <c r="C219" s="20" t="s">
        <v>39</v>
      </c>
      <c r="D219" s="21"/>
      <c r="E219" s="22"/>
      <c r="F219" s="23" t="n">
        <f aca="false">Source!AM124</f>
        <v>65.74</v>
      </c>
      <c r="G219" s="24" t="n">
        <f aca="false">Source!DE124</f>
        <v>0</v>
      </c>
      <c r="H219" s="22" t="n">
        <f aca="false">Source!AV124</f>
        <v>1</v>
      </c>
      <c r="I219" s="25" t="n">
        <f aca="false">ROUND((Source!AD124*Source!AV124)*Source!I124,2)</f>
        <v>5409.09</v>
      </c>
      <c r="J219" s="22" t="n">
        <f aca="false">IF(Source!BB124&lt;&gt;0,Source!BB124,1)</f>
        <v>7.64</v>
      </c>
      <c r="K219" s="25" t="n">
        <f aca="false">Source!Q124</f>
        <v>41325.43</v>
      </c>
    </row>
    <row r="220" customFormat="false" ht="1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2" t="n">
        <f aca="false">I219</f>
        <v>5409.09</v>
      </c>
      <c r="I220" s="32"/>
      <c r="J220" s="32" t="n">
        <f aca="false">K219</f>
        <v>41325.43</v>
      </c>
      <c r="K220" s="32"/>
      <c r="O220" s="33" t="n">
        <f aca="false">H220</f>
        <v>5409.09</v>
      </c>
      <c r="P220" s="33" t="n">
        <f aca="false">J220</f>
        <v>41325.43</v>
      </c>
      <c r="X220" s="0" t="n">
        <f aca="false">IF(Source!BI124&lt;=1,I219,0)</f>
        <v>0</v>
      </c>
      <c r="Y220" s="0" t="n">
        <f aca="false">IF(Source!BI124=2,I219,0)</f>
        <v>0</v>
      </c>
      <c r="Z220" s="0" t="n">
        <f aca="false">IF(Source!BI124=3,I219,0)</f>
        <v>0</v>
      </c>
      <c r="AA220" s="0" t="n">
        <f aca="false">IF(Source!BI124=4,I219,0)</f>
        <v>5409.09</v>
      </c>
    </row>
    <row r="221" customFormat="false" ht="28.5" hidden="false" customHeight="false" outlineLevel="0" collapsed="false">
      <c r="A221" s="19" t="str">
        <f aca="false">Source!E125</f>
        <v>26</v>
      </c>
      <c r="B221" s="20" t="str">
        <f aca="false">Source!F125</f>
        <v>15.1-0-1</v>
      </c>
      <c r="C221" s="20" t="str">
        <f aca="false">Source!G125</f>
        <v>СОДЕРЖАНИЕ СВАЛКИ ОТХОДОВ СТРОИТЕЛЬСТВА И СНОСА</v>
      </c>
      <c r="D221" s="21" t="str">
        <f aca="false">Source!H125</f>
        <v>т</v>
      </c>
      <c r="E221" s="22" t="n">
        <f aca="false">Source!I125</f>
        <v>82.28</v>
      </c>
      <c r="F221" s="23"/>
      <c r="G221" s="24"/>
      <c r="H221" s="22"/>
      <c r="I221" s="25"/>
      <c r="J221" s="22"/>
      <c r="K221" s="25"/>
      <c r="Q221" s="0" t="n">
        <f aca="false">ROUND((Source!DN125/100)*ROUND((Source!AF125*Source!AV125)*Source!I125,2),2)</f>
        <v>0</v>
      </c>
      <c r="R221" s="0" t="n">
        <f aca="false">Source!X125</f>
        <v>0</v>
      </c>
      <c r="S221" s="0" t="n">
        <f aca="false">ROUND((Source!DO125/100)*ROUND((Source!AF125*Source!AV125)*Source!I125,2),2)</f>
        <v>0</v>
      </c>
      <c r="T221" s="0" t="n">
        <f aca="false">Source!Y125</f>
        <v>0</v>
      </c>
      <c r="U221" s="0" t="n">
        <f aca="false">ROUND((175/100)*ROUND((Source!AE125*Source!AV125)*Source!I125,2),2)</f>
        <v>0</v>
      </c>
      <c r="V221" s="0" t="n">
        <f aca="false">ROUND((167/100)*ROUND(Source!CS125*Source!I125,2),2)</f>
        <v>0</v>
      </c>
    </row>
    <row r="222" customFormat="false" ht="14.25" hidden="false" customHeight="false" outlineLevel="0" collapsed="false">
      <c r="A222" s="19"/>
      <c r="B222" s="20"/>
      <c r="C222" s="20" t="s">
        <v>39</v>
      </c>
      <c r="D222" s="21"/>
      <c r="E222" s="22"/>
      <c r="F222" s="23" t="n">
        <f aca="false">Source!AM125</f>
        <v>101</v>
      </c>
      <c r="G222" s="24" t="n">
        <f aca="false">Source!DE125</f>
        <v>0</v>
      </c>
      <c r="H222" s="22" t="n">
        <f aca="false">Source!AV125</f>
        <v>1</v>
      </c>
      <c r="I222" s="25" t="n">
        <f aca="false">ROUND((Source!AD125*Source!AV125)*Source!I125,2)</f>
        <v>8310.28</v>
      </c>
      <c r="J222" s="22" t="n">
        <f aca="false">IF(Source!BB125&lt;&gt;0,Source!BB125,1)</f>
        <v>2.01</v>
      </c>
      <c r="K222" s="25" t="n">
        <f aca="false">Source!Q125</f>
        <v>16703.66</v>
      </c>
    </row>
    <row r="223" customFormat="false" ht="1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2" t="n">
        <f aca="false">I222</f>
        <v>8310.28</v>
      </c>
      <c r="I223" s="32"/>
      <c r="J223" s="32" t="n">
        <f aca="false">K222</f>
        <v>16703.66</v>
      </c>
      <c r="K223" s="32"/>
      <c r="O223" s="33" t="n">
        <f aca="false">H223</f>
        <v>8310.28</v>
      </c>
      <c r="P223" s="33" t="n">
        <f aca="false">J223</f>
        <v>16703.66</v>
      </c>
      <c r="X223" s="0" t="n">
        <f aca="false">IF(Source!BI125&lt;=1,I222,0)</f>
        <v>0</v>
      </c>
      <c r="Y223" s="0" t="n">
        <f aca="false">IF(Source!BI125=2,I222,0)</f>
        <v>0</v>
      </c>
      <c r="Z223" s="0" t="n">
        <f aca="false">IF(Source!BI125=3,I222,0)</f>
        <v>0</v>
      </c>
      <c r="AA223" s="0" t="n">
        <f aca="false">IF(Source!BI125=4,I222,0)</f>
        <v>8310.28</v>
      </c>
    </row>
    <row r="225" customFormat="false" ht="15" hidden="false" customHeight="true" outlineLevel="0" collapsed="false">
      <c r="A225" s="35" t="str">
        <f aca="false">CONCATENATE("Итого по разделу: ",IF(Source!G127&lt;&gt;"Новый раздел",Source!G127,""))</f>
        <v>Итого по разделу: Тепловая сеть 2Ду200 ППУ-ПЭ в непроходном канале - 20 п.м</v>
      </c>
      <c r="B225" s="35"/>
      <c r="C225" s="35"/>
      <c r="D225" s="35"/>
      <c r="E225" s="35"/>
      <c r="F225" s="35"/>
      <c r="G225" s="35"/>
      <c r="H225" s="36" t="n">
        <f aca="false">SUM(O165:O224)</f>
        <v>339637.76</v>
      </c>
      <c r="I225" s="36"/>
      <c r="J225" s="36" t="n">
        <f aca="false">SUM(P165:P224)</f>
        <v>2371415.72</v>
      </c>
      <c r="K225" s="36"/>
      <c r="AF225" s="37" t="str">
        <f aca="false">CONCATENATE("Итого по разделу: ",IF(Source!G127&lt;&gt;"Новый раздел",Source!G127,""))</f>
        <v>Итого по разделу: Тепловая сеть 2Ду200 ППУ-ПЭ в непроходном канале - 20 п.м</v>
      </c>
    </row>
    <row r="228" customFormat="false" ht="16.5" hidden="false" customHeight="true" outlineLevel="0" collapsed="false">
      <c r="A228" s="17" t="str">
        <f aca="false">CONCATENATE("Раздел: ",IF(Source!G153&lt;&gt;"Новый раздел",Source!G153,""))</f>
        <v>Раздел: Тепловая сеть 2Ду200 ППУ-ПЭ бесканально - 8 п.м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AE228" s="18" t="str">
        <f aca="false">CONCATENATE("Раздел: ",IF(Source!G153&lt;&gt;"Новый раздел",Source!G153,""))</f>
        <v>Раздел: Тепловая сеть 2Ду200 ППУ-ПЭ бесканально - 8 п.м</v>
      </c>
    </row>
    <row r="229" customFormat="false" ht="128.25" hidden="false" customHeight="false" outlineLevel="0" collapsed="false">
      <c r="A229" s="19" t="str">
        <f aca="false">Source!E157</f>
        <v>27</v>
      </c>
      <c r="B229" s="20" t="str">
        <f aca="false">Source!F157</f>
        <v>16.1-3001-1</v>
      </c>
      <c r="C229" s="20" t="str">
        <f aca="false">Source!G157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29" s="21" t="str">
        <f aca="false">Source!H157</f>
        <v>м</v>
      </c>
      <c r="E229" s="22" t="n">
        <f aca="false">Source!I157</f>
        <v>8</v>
      </c>
      <c r="F229" s="23"/>
      <c r="G229" s="24"/>
      <c r="H229" s="22"/>
      <c r="I229" s="25"/>
      <c r="J229" s="22"/>
      <c r="K229" s="25"/>
      <c r="Q229" s="0" t="n">
        <f aca="false">ROUND((Source!DN157/100)*ROUND((Source!AF157*Source!AV157)*Source!I157,2),2)</f>
        <v>0</v>
      </c>
      <c r="R229" s="0" t="n">
        <f aca="false">Source!X157</f>
        <v>0</v>
      </c>
      <c r="S229" s="0" t="n">
        <f aca="false">ROUND((Source!DO157/100)*ROUND((Source!AF157*Source!AV157)*Source!I157,2),2)</f>
        <v>0</v>
      </c>
      <c r="T229" s="0" t="n">
        <f aca="false">Source!Y157</f>
        <v>0</v>
      </c>
      <c r="U229" s="0" t="n">
        <f aca="false">ROUND((175/100)*ROUND((Source!AE157*Source!AV157)*Source!I157,2),2)</f>
        <v>0</v>
      </c>
      <c r="V229" s="0" t="n">
        <f aca="false">ROUND((167/100)*ROUND(Source!CS157*Source!I157,2),2)</f>
        <v>0</v>
      </c>
    </row>
    <row r="230" customFormat="false" ht="14.25" hidden="false" customHeight="false" outlineLevel="0" collapsed="false">
      <c r="A230" s="19"/>
      <c r="B230" s="20"/>
      <c r="C230" s="20" t="s">
        <v>26</v>
      </c>
      <c r="D230" s="21"/>
      <c r="E230" s="22"/>
      <c r="F230" s="23"/>
      <c r="G230" s="24"/>
      <c r="H230" s="22"/>
      <c r="I230" s="25" t="n">
        <f aca="false">I231+I232+I233+I234+SUM(I235:I236)</f>
        <v>41691.2</v>
      </c>
      <c r="J230" s="22"/>
      <c r="K230" s="25" t="n">
        <f aca="false">K231+K232+K233+K234+SUM(K235:K236)</f>
        <v>199910.15</v>
      </c>
    </row>
    <row r="231" customFormat="false" ht="14.25" hidden="false" customHeight="false" outlineLevel="0" collapsed="false">
      <c r="A231" s="19"/>
      <c r="B231" s="20"/>
      <c r="C231" s="20" t="s">
        <v>27</v>
      </c>
      <c r="D231" s="21"/>
      <c r="E231" s="22"/>
      <c r="F231" s="23" t="n">
        <f aca="false">Source!AO157</f>
        <v>509</v>
      </c>
      <c r="G231" s="24" t="str">
        <f aca="false">Source!DG157</f>
        <v>*1,15</v>
      </c>
      <c r="H231" s="22" t="n">
        <f aca="false">Source!AV157</f>
        <v>1</v>
      </c>
      <c r="I231" s="25" t="n">
        <f aca="false">ROUND((Source!AF157*Source!AV157)*Source!I157,2)</f>
        <v>4682.8</v>
      </c>
      <c r="J231" s="22" t="n">
        <f aca="false">IF(Source!BA157&lt;&gt;0,Source!BA157,1)</f>
        <v>13.71</v>
      </c>
      <c r="K231" s="25" t="n">
        <f aca="false">Source!S157</f>
        <v>64201.19</v>
      </c>
      <c r="W231" s="0" t="n">
        <f aca="false">ROUND((Source!AF157*Source!AV157)*Source!I157,2)</f>
        <v>4682.8</v>
      </c>
    </row>
    <row r="232" customFormat="false" ht="14.25" hidden="false" customHeight="false" outlineLevel="0" collapsed="false">
      <c r="A232" s="19"/>
      <c r="B232" s="20"/>
      <c r="C232" s="20" t="s">
        <v>28</v>
      </c>
      <c r="D232" s="21"/>
      <c r="E232" s="22"/>
      <c r="F232" s="23" t="n">
        <f aca="false">Source!AM157</f>
        <v>167</v>
      </c>
      <c r="G232" s="24" t="str">
        <f aca="false">Source!DE157</f>
        <v>*1,15</v>
      </c>
      <c r="H232" s="22" t="n">
        <f aca="false">Source!AV157</f>
        <v>1</v>
      </c>
      <c r="I232" s="25" t="n">
        <f aca="false">ROUND((Source!AD157*Source!AV157)*Source!I157,2)</f>
        <v>1536.4</v>
      </c>
      <c r="J232" s="22" t="n">
        <f aca="false">IF(Source!BB157&lt;&gt;0,Source!BB157,1)</f>
        <v>9.6</v>
      </c>
      <c r="K232" s="25" t="n">
        <f aca="false">Source!Q157</f>
        <v>14749.44</v>
      </c>
    </row>
    <row r="233" customFormat="false" ht="14.25" hidden="false" customHeight="false" outlineLevel="0" collapsed="false">
      <c r="A233" s="19"/>
      <c r="B233" s="20"/>
      <c r="C233" s="20" t="s">
        <v>29</v>
      </c>
      <c r="D233" s="21"/>
      <c r="E233" s="22"/>
      <c r="F233" s="23" t="n">
        <f aca="false">Source!AL157</f>
        <v>4434</v>
      </c>
      <c r="G233" s="24" t="n">
        <f aca="false">Source!DD157</f>
        <v>0</v>
      </c>
      <c r="H233" s="22" t="n">
        <f aca="false">Source!AW157</f>
        <v>1</v>
      </c>
      <c r="I233" s="25" t="n">
        <f aca="false">ROUND((Source!AC157*Source!AW157)*Source!I157,2)</f>
        <v>35472</v>
      </c>
      <c r="J233" s="22" t="n">
        <f aca="false">IF(Source!BC157&lt;&gt;0,Source!BC157,1)</f>
        <v>3.41</v>
      </c>
      <c r="K233" s="25" t="n">
        <f aca="false">Source!P157</f>
        <v>120959.52</v>
      </c>
    </row>
    <row r="234" customFormat="false" ht="14.25" hidden="false" customHeight="false" outlineLevel="0" collapsed="false">
      <c r="A234" s="19"/>
      <c r="B234" s="20"/>
      <c r="C234" s="20" t="s">
        <v>30</v>
      </c>
      <c r="D234" s="21"/>
      <c r="E234" s="22"/>
      <c r="F234" s="23" t="n">
        <f aca="false">Source!GT157</f>
        <v>0</v>
      </c>
      <c r="G234" s="24"/>
      <c r="H234" s="22"/>
      <c r="I234" s="25" t="n">
        <f aca="false">Source!GT157*Source!I157</f>
        <v>0</v>
      </c>
      <c r="J234" s="22" t="n">
        <f aca="false">IF(Source!GU157&lt;&gt;0,Source!GU157,1)</f>
        <v>1</v>
      </c>
      <c r="K234" s="25" t="n">
        <f aca="false">Source!GT157*Source!GU157*Source!I157</f>
        <v>0</v>
      </c>
    </row>
    <row r="235" customFormat="false" ht="14.25" hidden="false" customHeight="false" outlineLevel="0" collapsed="false">
      <c r="A235" s="19" t="str">
        <f aca="false">Source!E158</f>
        <v>27,1</v>
      </c>
      <c r="B235" s="20" t="str">
        <f aca="false">Source!F158</f>
        <v>0.0-0-0</v>
      </c>
      <c r="C235" s="20" t="str">
        <f aca="false">Source!G158</f>
        <v>МАССА МУСОРА</v>
      </c>
      <c r="D235" s="21" t="str">
        <f aca="false">Source!H158</f>
        <v>т</v>
      </c>
      <c r="E235" s="22" t="n">
        <f aca="false">Source!I158</f>
        <v>-0.00112</v>
      </c>
      <c r="F235" s="23" t="n">
        <f aca="false">Source!AK158</f>
        <v>0</v>
      </c>
      <c r="G235" s="24"/>
      <c r="H235" s="22" t="n">
        <f aca="false">Source!AW158</f>
        <v>1</v>
      </c>
      <c r="I235" s="25" t="n">
        <f aca="false">ROUND((Source!AC158*Source!AW158)*Source!I158,2)+ROUND((Source!AD158*Source!AV158)*Source!I158,2)+ROUND((Source!AF158*Source!AV158)*Source!I158,2)</f>
        <v>-0</v>
      </c>
      <c r="J235" s="22" t="n">
        <f aca="false">IF(Source!BC158&lt;&gt;0,Source!BC158,1)</f>
        <v>1</v>
      </c>
      <c r="K235" s="25" t="n">
        <f aca="false">Source!O158</f>
        <v>-0</v>
      </c>
      <c r="Q235" s="0" t="n">
        <f aca="false">ROUND((Source!DN158/100)*ROUND((Source!AF158*Source!AV158)*Source!I158,2),2)</f>
        <v>-0</v>
      </c>
      <c r="R235" s="0" t="n">
        <f aca="false">Source!X158</f>
        <v>-0</v>
      </c>
      <c r="S235" s="0" t="n">
        <f aca="false">ROUND((Source!DO158/100)*ROUND((Source!AF158*Source!AV158)*Source!I158,2),2)</f>
        <v>-0</v>
      </c>
      <c r="T235" s="0" t="n">
        <f aca="false">Source!Y158</f>
        <v>-0</v>
      </c>
      <c r="U235" s="0" t="n">
        <f aca="false">ROUND((175/100)*ROUND((Source!AE158*Source!AV158)*Source!I158,2),2)</f>
        <v>-0</v>
      </c>
      <c r="V235" s="0" t="n">
        <f aca="false">ROUND((167/100)*ROUND(Source!CS158*Source!I158,2),2)</f>
        <v>-0</v>
      </c>
      <c r="X235" s="0" t="n">
        <f aca="false">IF(Source!BI158&lt;=1,I235,0)</f>
        <v>-0</v>
      </c>
      <c r="Y235" s="0" t="n">
        <f aca="false">IF(Source!BI158=2,I235,0)</f>
        <v>0</v>
      </c>
      <c r="Z235" s="0" t="n">
        <f aca="false">IF(Source!BI158=3,I235,0)</f>
        <v>0</v>
      </c>
      <c r="AA235" s="0" t="n">
        <f aca="false">IF(Source!BI158=4,I235,0)</f>
        <v>0</v>
      </c>
    </row>
    <row r="236" customFormat="false" ht="14.25" hidden="false" customHeight="false" outlineLevel="0" collapsed="false">
      <c r="A236" s="19" t="str">
        <f aca="false">Source!E159</f>
        <v>27,2</v>
      </c>
      <c r="B236" s="20" t="str">
        <f aca="false">Source!F159</f>
        <v>0.0-0-0</v>
      </c>
      <c r="C236" s="20" t="str">
        <f aca="false">Source!G159</f>
        <v>ОБЪЕМ ГРУНТА</v>
      </c>
      <c r="D236" s="21" t="str">
        <f aca="false">Source!H159</f>
        <v>м3</v>
      </c>
      <c r="E236" s="22" t="n">
        <f aca="false">Source!I159</f>
        <v>-7.0064</v>
      </c>
      <c r="F236" s="23" t="n">
        <f aca="false">Source!AK159</f>
        <v>0</v>
      </c>
      <c r="G236" s="24"/>
      <c r="H236" s="22" t="n">
        <f aca="false">Source!AW159</f>
        <v>1</v>
      </c>
      <c r="I236" s="25" t="n">
        <f aca="false">ROUND((Source!AC159*Source!AW159)*Source!I159,2)+ROUND((Source!AD159*Source!AV159)*Source!I159,2)+ROUND((Source!AF159*Source!AV159)*Source!I159,2)</f>
        <v>-0</v>
      </c>
      <c r="J236" s="22" t="n">
        <f aca="false">IF(Source!BC159&lt;&gt;0,Source!BC159,1)</f>
        <v>1</v>
      </c>
      <c r="K236" s="25" t="n">
        <f aca="false">Source!O159</f>
        <v>-0</v>
      </c>
      <c r="Q236" s="0" t="n">
        <f aca="false">ROUND((Source!DN159/100)*ROUND((Source!AF159*Source!AV159)*Source!I159,2),2)</f>
        <v>-0</v>
      </c>
      <c r="R236" s="0" t="n">
        <f aca="false">Source!X159</f>
        <v>-0</v>
      </c>
      <c r="S236" s="0" t="n">
        <f aca="false">ROUND((Source!DO159/100)*ROUND((Source!AF159*Source!AV159)*Source!I159,2),2)</f>
        <v>-0</v>
      </c>
      <c r="T236" s="0" t="n">
        <f aca="false">Source!Y159</f>
        <v>-0</v>
      </c>
      <c r="U236" s="0" t="n">
        <f aca="false">ROUND((175/100)*ROUND((Source!AE159*Source!AV159)*Source!I159,2),2)</f>
        <v>-0</v>
      </c>
      <c r="V236" s="0" t="n">
        <f aca="false">ROUND((167/100)*ROUND(Source!CS159*Source!I159,2),2)</f>
        <v>-0</v>
      </c>
      <c r="X236" s="0" t="n">
        <f aca="false">IF(Source!BI159&lt;=1,I236,0)</f>
        <v>-0</v>
      </c>
      <c r="Y236" s="0" t="n">
        <f aca="false">IF(Source!BI159=2,I236,0)</f>
        <v>0</v>
      </c>
      <c r="Z236" s="0" t="n">
        <f aca="false">IF(Source!BI159=3,I236,0)</f>
        <v>0</v>
      </c>
      <c r="AA236" s="0" t="n">
        <f aca="false">IF(Source!BI159=4,I236,0)</f>
        <v>0</v>
      </c>
    </row>
    <row r="237" customFormat="false" ht="14.25" hidden="false" customHeight="false" outlineLevel="0" collapsed="false">
      <c r="A237" s="26"/>
      <c r="B237" s="27"/>
      <c r="C237" s="27" t="s">
        <v>31</v>
      </c>
      <c r="D237" s="21"/>
      <c r="E237" s="28"/>
      <c r="F237" s="29" t="n">
        <f aca="false">Source!GV157</f>
        <v>-0.8758</v>
      </c>
      <c r="G237" s="21"/>
      <c r="H237" s="28"/>
      <c r="I237" s="30"/>
      <c r="J237" s="28"/>
      <c r="K237" s="30" t="n">
        <f aca="false">Source!GV157*Source!I157</f>
        <v>-7.0064</v>
      </c>
    </row>
    <row r="238" customFormat="false" ht="14.25" hidden="false" customHeight="false" outlineLevel="0" collapsed="false">
      <c r="A238" s="26"/>
      <c r="B238" s="27"/>
      <c r="C238" s="27" t="s">
        <v>32</v>
      </c>
      <c r="D238" s="21"/>
      <c r="E238" s="28"/>
      <c r="F238" s="29" t="n">
        <f aca="false">Source!GW157</f>
        <v>-0.00014</v>
      </c>
      <c r="G238" s="21"/>
      <c r="H238" s="28"/>
      <c r="I238" s="30"/>
      <c r="J238" s="28"/>
      <c r="K238" s="30" t="n">
        <f aca="false">Source!GW157*Source!I157</f>
        <v>-0.00112</v>
      </c>
    </row>
    <row r="239" customFormat="false" ht="1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2" t="n">
        <f aca="false">I231+I232+I233+I234+SUM(I235:I236)</f>
        <v>41691.2</v>
      </c>
      <c r="I239" s="32"/>
      <c r="J239" s="32" t="n">
        <f aca="false">K231+K232+K233+K234+SUM(K235:K236)</f>
        <v>199910.15</v>
      </c>
      <c r="K239" s="32"/>
      <c r="O239" s="33" t="n">
        <f aca="false">H239</f>
        <v>41691.2</v>
      </c>
      <c r="P239" s="33" t="n">
        <f aca="false">J239</f>
        <v>199910.15</v>
      </c>
      <c r="X239" s="0" t="n">
        <f aca="false">IF(Source!BI157&lt;=1,I231+I232+I233+I234,0)</f>
        <v>41691.2</v>
      </c>
      <c r="Y239" s="0" t="n">
        <f aca="false">IF(Source!BI157=2,I231+I232+I233+I234,0)</f>
        <v>0</v>
      </c>
      <c r="Z239" s="0" t="n">
        <f aca="false">IF(Source!BI157=3,I231+I232+I233+I234,0)</f>
        <v>0</v>
      </c>
      <c r="AA239" s="0" t="n">
        <f aca="false">IF(Source!BI157=4,I231+I232+I233+I234,0)</f>
        <v>0</v>
      </c>
    </row>
    <row r="240" customFormat="false" ht="85.5" hidden="false" customHeight="false" outlineLevel="0" collapsed="false">
      <c r="A240" s="19" t="str">
        <f aca="false">Source!E160</f>
        <v>28</v>
      </c>
      <c r="B240" s="20" t="str">
        <f aca="false">Source!F160</f>
        <v>3.24-24-2</v>
      </c>
      <c r="C240" s="20" t="str">
        <f aca="false">Source!G160</f>
        <v>КОНТРОЛЬ СВАРНЫХ СОЕДИНЕНИЙ ПРОСВЕЧИВАНИЕМ РЕНТГЕНОВСКИМИ УСТАНОВКАМИ ЧЕРЕЗ ДВЕ СТЕНКИ ТРУБОПРОВОДОВ ДИАМЕТРОМ, ММ, ДО: 200</v>
      </c>
      <c r="D240" s="21" t="str">
        <f aca="false">Source!H160</f>
        <v>стык</v>
      </c>
      <c r="E240" s="22" t="n">
        <f aca="false">Source!I160</f>
        <v>4</v>
      </c>
      <c r="F240" s="23"/>
      <c r="G240" s="24"/>
      <c r="H240" s="22"/>
      <c r="I240" s="25"/>
      <c r="J240" s="22"/>
      <c r="K240" s="25"/>
      <c r="Q240" s="0" t="n">
        <f aca="false">ROUND((Source!DN160/100)*ROUND((Source!AF160*Source!AV160)*Source!I160,2),2)</f>
        <v>358.05</v>
      </c>
      <c r="R240" s="0" t="n">
        <f aca="false">Source!X160</f>
        <v>5264.55</v>
      </c>
      <c r="S240" s="0" t="n">
        <f aca="false">ROUND((Source!DO160/100)*ROUND((Source!AF160*Source!AV160)*Source!I160,2),2)</f>
        <v>304.21</v>
      </c>
      <c r="T240" s="0" t="n">
        <f aca="false">Source!Y160</f>
        <v>2679.28</v>
      </c>
      <c r="U240" s="0" t="n">
        <f aca="false">ROUND((175/100)*ROUND((Source!AE160*Source!AV160)*Source!I160,2),2)</f>
        <v>102.81</v>
      </c>
      <c r="V240" s="0" t="n">
        <f aca="false">ROUND((167/100)*ROUND(Source!CS160*Source!I160,2),2)</f>
        <v>1713.09</v>
      </c>
    </row>
    <row r="241" customFormat="false" ht="14.25" hidden="false" customHeight="false" outlineLevel="0" collapsed="false">
      <c r="A241" s="19"/>
      <c r="B241" s="20"/>
      <c r="C241" s="20" t="s">
        <v>38</v>
      </c>
      <c r="D241" s="21"/>
      <c r="E241" s="22"/>
      <c r="F241" s="23" t="n">
        <f aca="false">Source!AO160</f>
        <v>54.85</v>
      </c>
      <c r="G241" s="24" t="str">
        <f aca="false">Source!DG160</f>
        <v>*1,15</v>
      </c>
      <c r="H241" s="22" t="n">
        <f aca="false">Source!AV160</f>
        <v>1.067</v>
      </c>
      <c r="I241" s="25" t="n">
        <f aca="false">ROUND((Source!AF160*Source!AV160)*Source!I160,2)</f>
        <v>269.21</v>
      </c>
      <c r="J241" s="22" t="n">
        <f aca="false">IF(Source!BA160&lt;&gt;0,Source!BA160,1)</f>
        <v>17.46</v>
      </c>
      <c r="K241" s="25" t="n">
        <f aca="false">Source!S160</f>
        <v>4700.49</v>
      </c>
      <c r="W241" s="0" t="n">
        <f aca="false">ROUND((Source!AF160*Source!AV160)*Source!I160,2)</f>
        <v>269.21</v>
      </c>
    </row>
    <row r="242" customFormat="false" ht="14.25" hidden="false" customHeight="false" outlineLevel="0" collapsed="false">
      <c r="A242" s="19"/>
      <c r="B242" s="20"/>
      <c r="C242" s="20" t="s">
        <v>39</v>
      </c>
      <c r="D242" s="21"/>
      <c r="E242" s="22"/>
      <c r="F242" s="23" t="n">
        <f aca="false">Source!AM160</f>
        <v>45.14</v>
      </c>
      <c r="G242" s="24" t="str">
        <f aca="false">Source!DE160</f>
        <v>*1,15</v>
      </c>
      <c r="H242" s="22" t="n">
        <f aca="false">Source!AV160</f>
        <v>1.067</v>
      </c>
      <c r="I242" s="25" t="n">
        <f aca="false">ROUND((Source!AD160*Source!AV160)*Source!I160,2)</f>
        <v>221.56</v>
      </c>
      <c r="J242" s="22" t="n">
        <f aca="false">IF(Source!BB160&lt;&gt;0,Source!BB160,1)</f>
        <v>9.05</v>
      </c>
      <c r="K242" s="25" t="n">
        <f aca="false">Source!Q160</f>
        <v>2005.08</v>
      </c>
    </row>
    <row r="243" customFormat="false" ht="14.25" hidden="false" customHeight="false" outlineLevel="0" collapsed="false">
      <c r="A243" s="19"/>
      <c r="B243" s="20"/>
      <c r="C243" s="20" t="s">
        <v>40</v>
      </c>
      <c r="D243" s="21"/>
      <c r="E243" s="22"/>
      <c r="F243" s="23" t="n">
        <f aca="false">Source!AN160</f>
        <v>11.97</v>
      </c>
      <c r="G243" s="24" t="str">
        <f aca="false">Source!DF160</f>
        <v>*1,15</v>
      </c>
      <c r="H243" s="22" t="n">
        <f aca="false">Source!AV160</f>
        <v>1.067</v>
      </c>
      <c r="I243" s="30" t="n">
        <f aca="false">ROUND((Source!AE160*Source!AV160)*Source!I160,2)</f>
        <v>58.75</v>
      </c>
      <c r="J243" s="22" t="n">
        <f aca="false">IF(Source!BS160&lt;&gt;0,Source!BS160,1)</f>
        <v>17.46</v>
      </c>
      <c r="K243" s="30" t="n">
        <f aca="false">Source!R160</f>
        <v>1025.8</v>
      </c>
      <c r="W243" s="0" t="n">
        <f aca="false">ROUND((Source!AE160*Source!AV160)*Source!I160,2)</f>
        <v>58.75</v>
      </c>
    </row>
    <row r="244" customFormat="false" ht="14.25" hidden="false" customHeight="false" outlineLevel="0" collapsed="false">
      <c r="A244" s="19"/>
      <c r="B244" s="20"/>
      <c r="C244" s="20" t="s">
        <v>29</v>
      </c>
      <c r="D244" s="21"/>
      <c r="E244" s="22"/>
      <c r="F244" s="23" t="n">
        <f aca="false">Source!AL160</f>
        <v>32.4</v>
      </c>
      <c r="G244" s="24" t="n">
        <f aca="false">Source!DD160</f>
        <v>0</v>
      </c>
      <c r="H244" s="22" t="n">
        <f aca="false">Source!AW160</f>
        <v>1.003</v>
      </c>
      <c r="I244" s="25" t="n">
        <f aca="false">ROUND((Source!AC160*Source!AW160)*Source!I160,2)</f>
        <v>129.99</v>
      </c>
      <c r="J244" s="22" t="n">
        <f aca="false">IF(Source!BC160&lt;&gt;0,Source!BC160,1)</f>
        <v>4.73</v>
      </c>
      <c r="K244" s="25" t="n">
        <f aca="false">Source!P160</f>
        <v>614.85</v>
      </c>
    </row>
    <row r="245" customFormat="false" ht="14.25" hidden="false" customHeight="false" outlineLevel="0" collapsed="false">
      <c r="A245" s="19"/>
      <c r="B245" s="20"/>
      <c r="C245" s="20" t="s">
        <v>41</v>
      </c>
      <c r="D245" s="21" t="s">
        <v>42</v>
      </c>
      <c r="E245" s="22" t="n">
        <f aca="false">Source!DN160</f>
        <v>133</v>
      </c>
      <c r="F245" s="23"/>
      <c r="G245" s="24"/>
      <c r="H245" s="22"/>
      <c r="I245" s="25" t="n">
        <f aca="false">SUM(Q240:Q244)</f>
        <v>358.05</v>
      </c>
      <c r="J245" s="22" t="n">
        <f aca="false">Source!BZ160</f>
        <v>112</v>
      </c>
      <c r="K245" s="25" t="n">
        <f aca="false">SUM(R240:R244)</f>
        <v>5264.55</v>
      </c>
    </row>
    <row r="246" customFormat="false" ht="14.25" hidden="false" customHeight="false" outlineLevel="0" collapsed="false">
      <c r="A246" s="19"/>
      <c r="B246" s="20"/>
      <c r="C246" s="20" t="s">
        <v>43</v>
      </c>
      <c r="D246" s="21" t="s">
        <v>42</v>
      </c>
      <c r="E246" s="22" t="n">
        <f aca="false">Source!DO160</f>
        <v>113</v>
      </c>
      <c r="F246" s="23"/>
      <c r="G246" s="24"/>
      <c r="H246" s="22"/>
      <c r="I246" s="25" t="n">
        <f aca="false">SUM(S240:S245)</f>
        <v>304.21</v>
      </c>
      <c r="J246" s="22" t="n">
        <f aca="false">Source!CA160</f>
        <v>57</v>
      </c>
      <c r="K246" s="25" t="n">
        <f aca="false">SUM(T240:T245)</f>
        <v>2679.28</v>
      </c>
    </row>
    <row r="247" customFormat="false" ht="14.25" hidden="false" customHeight="false" outlineLevel="0" collapsed="false">
      <c r="A247" s="19"/>
      <c r="B247" s="20"/>
      <c r="C247" s="20" t="s">
        <v>44</v>
      </c>
      <c r="D247" s="21" t="s">
        <v>42</v>
      </c>
      <c r="E247" s="22" t="n">
        <f aca="false">175</f>
        <v>175</v>
      </c>
      <c r="F247" s="23"/>
      <c r="G247" s="24"/>
      <c r="H247" s="22"/>
      <c r="I247" s="25" t="n">
        <f aca="false">SUM(U240:U246)</f>
        <v>102.81</v>
      </c>
      <c r="J247" s="22" t="n">
        <f aca="false">167</f>
        <v>167</v>
      </c>
      <c r="K247" s="25" t="n">
        <f aca="false">SUM(V240:V246)</f>
        <v>1713.09</v>
      </c>
    </row>
    <row r="248" customFormat="false" ht="14.25" hidden="false" customHeight="false" outlineLevel="0" collapsed="false">
      <c r="A248" s="19"/>
      <c r="B248" s="20"/>
      <c r="C248" s="20" t="s">
        <v>45</v>
      </c>
      <c r="D248" s="21" t="s">
        <v>46</v>
      </c>
      <c r="E248" s="22" t="n">
        <f aca="false">Source!AQ160</f>
        <v>3.24</v>
      </c>
      <c r="F248" s="23"/>
      <c r="G248" s="24" t="str">
        <f aca="false">Source!DI160</f>
        <v>*1,15</v>
      </c>
      <c r="H248" s="22" t="n">
        <f aca="false">Source!AV160</f>
        <v>1.067</v>
      </c>
      <c r="I248" s="25" t="n">
        <f aca="false">Source!U160</f>
        <v>15.902568</v>
      </c>
      <c r="J248" s="22"/>
      <c r="K248" s="25"/>
    </row>
    <row r="249" customFormat="false" ht="1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2" t="n">
        <f aca="false">I241+I242+I244+I245+I246+I247</f>
        <v>1385.83</v>
      </c>
      <c r="I249" s="32"/>
      <c r="J249" s="32" t="n">
        <f aca="false">K241+K242+K244+K245+K246+K247</f>
        <v>16977.34</v>
      </c>
      <c r="K249" s="32"/>
      <c r="O249" s="33" t="n">
        <f aca="false">H249</f>
        <v>1385.83</v>
      </c>
      <c r="P249" s="33" t="n">
        <f aca="false">J249</f>
        <v>16977.34</v>
      </c>
      <c r="X249" s="0" t="n">
        <f aca="false">IF(Source!BI160&lt;=1,I241+I242+I244+I245+I246+I247,0)</f>
        <v>1385.83</v>
      </c>
      <c r="Y249" s="0" t="n">
        <f aca="false">IF(Source!BI160=2,I241+I242+I244+I245+I246+I247,0)</f>
        <v>0</v>
      </c>
      <c r="Z249" s="0" t="n">
        <f aca="false">IF(Source!BI160=3,I241+I242+I244+I245+I246+I247,0)</f>
        <v>0</v>
      </c>
      <c r="AA249" s="0" t="n">
        <f aca="false">IF(Source!BI160=4,I241+I242+I244+I245+I246+I247,0)</f>
        <v>0</v>
      </c>
    </row>
    <row r="250" customFormat="false" ht="57" hidden="false" customHeight="false" outlineLevel="0" collapsed="false">
      <c r="A250" s="19" t="str">
        <f aca="false">Source!E161</f>
        <v>29</v>
      </c>
      <c r="B250" s="20" t="str">
        <f aca="false">Source!F161</f>
        <v>16.3-14-1</v>
      </c>
      <c r="C250" s="20" t="str">
        <f aca="false">Source!G161</f>
        <v>ГАЗОН В ГОРОДСКИХ УСЛОВИЯХ, С ПОСЕВОМ ТРАВ, С ВНЕСЕНИЕМ РАСТИТЕЛЬНОЙ СМЕСИ СЛОЕМ 20 СМ</v>
      </c>
      <c r="D250" s="21" t="str">
        <f aca="false">Source!H161</f>
        <v>м2</v>
      </c>
      <c r="E250" s="22" t="n">
        <f aca="false">Source!I161</f>
        <v>80</v>
      </c>
      <c r="F250" s="23"/>
      <c r="G250" s="24"/>
      <c r="H250" s="22"/>
      <c r="I250" s="25"/>
      <c r="J250" s="22"/>
      <c r="K250" s="25"/>
      <c r="Q250" s="0" t="n">
        <f aca="false">ROUND((Source!DN161/100)*ROUND((Source!AF161*Source!AV161)*Source!I161,2),2)</f>
        <v>0</v>
      </c>
      <c r="R250" s="0" t="n">
        <f aca="false">Source!X161</f>
        <v>0</v>
      </c>
      <c r="S250" s="0" t="n">
        <f aca="false">ROUND((Source!DO161/100)*ROUND((Source!AF161*Source!AV161)*Source!I161,2),2)</f>
        <v>0</v>
      </c>
      <c r="T250" s="0" t="n">
        <f aca="false">Source!Y161</f>
        <v>0</v>
      </c>
      <c r="U250" s="0" t="n">
        <f aca="false">ROUND((175/100)*ROUND((Source!AE161*Source!AV161)*Source!I161,2),2)</f>
        <v>0</v>
      </c>
      <c r="V250" s="0" t="n">
        <f aca="false">ROUND((167/100)*ROUND(Source!CS161*Source!I161,2),2)</f>
        <v>0</v>
      </c>
    </row>
    <row r="251" customFormat="false" ht="12.75" hidden="false" customHeight="false" outlineLevel="0" collapsed="false">
      <c r="C251" s="34" t="str">
        <f aca="false">"Объем: "&amp;Source!I161&amp;"="&amp;Source!I157&amp;"*"&amp;"10"</f>
        <v>Объем: 80=8*10</v>
      </c>
    </row>
    <row r="252" customFormat="false" ht="14.25" hidden="false" customHeight="false" outlineLevel="0" collapsed="false">
      <c r="A252" s="19"/>
      <c r="B252" s="20"/>
      <c r="C252" s="20" t="s">
        <v>26</v>
      </c>
      <c r="D252" s="21"/>
      <c r="E252" s="22"/>
      <c r="F252" s="23"/>
      <c r="G252" s="24"/>
      <c r="H252" s="22"/>
      <c r="I252" s="25" t="n">
        <f aca="false">I253+I254+I255+I256+SUM(I257:I257)</f>
        <v>12052</v>
      </c>
      <c r="J252" s="22"/>
      <c r="K252" s="25" t="n">
        <f aca="false">K253+K254+K255+K256+SUM(K257:K257)</f>
        <v>121947.84</v>
      </c>
    </row>
    <row r="253" customFormat="false" ht="14.25" hidden="false" customHeight="false" outlineLevel="0" collapsed="false">
      <c r="A253" s="19"/>
      <c r="B253" s="20"/>
      <c r="C253" s="20" t="s">
        <v>27</v>
      </c>
      <c r="D253" s="21"/>
      <c r="E253" s="22"/>
      <c r="F253" s="23" t="n">
        <f aca="false">Source!AO161</f>
        <v>41</v>
      </c>
      <c r="G253" s="24" t="str">
        <f aca="false">Source!DG161</f>
        <v>*1,15</v>
      </c>
      <c r="H253" s="22" t="n">
        <f aca="false">Source!AV161</f>
        <v>1</v>
      </c>
      <c r="I253" s="25" t="n">
        <f aca="false">ROUND((Source!AF161*Source!AV161)*Source!I161,2)</f>
        <v>3772</v>
      </c>
      <c r="J253" s="22" t="n">
        <f aca="false">IF(Source!BA161&lt;&gt;0,Source!BA161,1)</f>
        <v>15.42</v>
      </c>
      <c r="K253" s="25" t="n">
        <f aca="false">Source!S161</f>
        <v>58164.24</v>
      </c>
      <c r="W253" s="0" t="n">
        <f aca="false">ROUND((Source!AF161*Source!AV161)*Source!I161,2)</f>
        <v>3772</v>
      </c>
    </row>
    <row r="254" customFormat="false" ht="14.25" hidden="false" customHeight="false" outlineLevel="0" collapsed="false">
      <c r="A254" s="19"/>
      <c r="B254" s="20"/>
      <c r="C254" s="20" t="s">
        <v>28</v>
      </c>
      <c r="D254" s="21"/>
      <c r="E254" s="22"/>
      <c r="F254" s="23" t="n">
        <f aca="false">Source!AM161</f>
        <v>30</v>
      </c>
      <c r="G254" s="24" t="str">
        <f aca="false">Source!DE161</f>
        <v>*1,15</v>
      </c>
      <c r="H254" s="22" t="n">
        <f aca="false">Source!AV161</f>
        <v>1</v>
      </c>
      <c r="I254" s="25" t="n">
        <f aca="false">ROUND((Source!AD161*Source!AV161)*Source!I161,2)</f>
        <v>2760</v>
      </c>
      <c r="J254" s="22" t="n">
        <f aca="false">IF(Source!BB161&lt;&gt;0,Source!BB161,1)</f>
        <v>7.67</v>
      </c>
      <c r="K254" s="25" t="n">
        <f aca="false">Source!Q161</f>
        <v>21169.2</v>
      </c>
    </row>
    <row r="255" customFormat="false" ht="14.25" hidden="false" customHeight="false" outlineLevel="0" collapsed="false">
      <c r="A255" s="19"/>
      <c r="B255" s="20"/>
      <c r="C255" s="20" t="s">
        <v>29</v>
      </c>
      <c r="D255" s="21"/>
      <c r="E255" s="22"/>
      <c r="F255" s="23" t="n">
        <f aca="false">Source!AL161</f>
        <v>69</v>
      </c>
      <c r="G255" s="24" t="n">
        <f aca="false">Source!DD161</f>
        <v>0</v>
      </c>
      <c r="H255" s="22" t="n">
        <f aca="false">Source!AW161</f>
        <v>1</v>
      </c>
      <c r="I255" s="25" t="n">
        <f aca="false">ROUND((Source!AC161*Source!AW161)*Source!I161,2)</f>
        <v>5520</v>
      </c>
      <c r="J255" s="22" t="n">
        <f aca="false">IF(Source!BC161&lt;&gt;0,Source!BC161,1)</f>
        <v>7.72</v>
      </c>
      <c r="K255" s="25" t="n">
        <f aca="false">Source!P161</f>
        <v>42614.4</v>
      </c>
    </row>
    <row r="256" customFormat="false" ht="14.25" hidden="false" customHeight="false" outlineLevel="0" collapsed="false">
      <c r="A256" s="19"/>
      <c r="B256" s="20"/>
      <c r="C256" s="20" t="s">
        <v>30</v>
      </c>
      <c r="D256" s="21"/>
      <c r="E256" s="22"/>
      <c r="F256" s="23" t="n">
        <f aca="false">Source!GT161</f>
        <v>0</v>
      </c>
      <c r="G256" s="24"/>
      <c r="H256" s="22"/>
      <c r="I256" s="25" t="n">
        <f aca="false">Source!GT161*Source!I161</f>
        <v>0</v>
      </c>
      <c r="J256" s="22" t="n">
        <f aca="false">IF(Source!GU161&lt;&gt;0,Source!GU161,1)</f>
        <v>1</v>
      </c>
      <c r="K256" s="25" t="n">
        <f aca="false">Source!GT161*Source!GU161*Source!I161</f>
        <v>0</v>
      </c>
    </row>
    <row r="257" customFormat="false" ht="14.25" hidden="false" customHeight="false" outlineLevel="0" collapsed="false">
      <c r="A257" s="19" t="str">
        <f aca="false">Source!E162</f>
        <v>29,1</v>
      </c>
      <c r="B257" s="20" t="str">
        <f aca="false">Source!F162</f>
        <v>0.0-0-0</v>
      </c>
      <c r="C257" s="20" t="str">
        <f aca="false">Source!G162</f>
        <v>ОБЪЕМ ГРУНТА</v>
      </c>
      <c r="D257" s="21" t="str">
        <f aca="false">Source!H162</f>
        <v>м3</v>
      </c>
      <c r="E257" s="22" t="n">
        <f aca="false">Source!I162</f>
        <v>-16</v>
      </c>
      <c r="F257" s="23" t="n">
        <f aca="false">Source!AK162</f>
        <v>0</v>
      </c>
      <c r="G257" s="24"/>
      <c r="H257" s="22" t="n">
        <f aca="false">Source!AW162</f>
        <v>1</v>
      </c>
      <c r="I257" s="25" t="n">
        <f aca="false">ROUND((Source!AC162*Source!AW162)*Source!I162,2)+ROUND((Source!AD162*Source!AV162)*Source!I162,2)+ROUND((Source!AF162*Source!AV162)*Source!I162,2)</f>
        <v>-0</v>
      </c>
      <c r="J257" s="22" t="n">
        <f aca="false">IF(Source!BC162&lt;&gt;0,Source!BC162,1)</f>
        <v>1</v>
      </c>
      <c r="K257" s="25" t="n">
        <f aca="false">Source!O162</f>
        <v>-0</v>
      </c>
      <c r="Q257" s="0" t="n">
        <f aca="false">ROUND((Source!DN162/100)*ROUND((Source!AF162*Source!AV162)*Source!I162,2),2)</f>
        <v>-0</v>
      </c>
      <c r="R257" s="0" t="n">
        <f aca="false">Source!X162</f>
        <v>-0</v>
      </c>
      <c r="S257" s="0" t="n">
        <f aca="false">ROUND((Source!DO162/100)*ROUND((Source!AF162*Source!AV162)*Source!I162,2),2)</f>
        <v>-0</v>
      </c>
      <c r="T257" s="0" t="n">
        <f aca="false">Source!Y162</f>
        <v>-0</v>
      </c>
      <c r="U257" s="0" t="n">
        <f aca="false">ROUND((175/100)*ROUND((Source!AE162*Source!AV162)*Source!I162,2),2)</f>
        <v>-0</v>
      </c>
      <c r="V257" s="0" t="n">
        <f aca="false">ROUND((167/100)*ROUND(Source!CS162*Source!I162,2),2)</f>
        <v>-0</v>
      </c>
      <c r="X257" s="0" t="n">
        <f aca="false">IF(Source!BI162&lt;=1,I257,0)</f>
        <v>-0</v>
      </c>
      <c r="Y257" s="0" t="n">
        <f aca="false">IF(Source!BI162=2,I257,0)</f>
        <v>0</v>
      </c>
      <c r="Z257" s="0" t="n">
        <f aca="false">IF(Source!BI162=3,I257,0)</f>
        <v>0</v>
      </c>
      <c r="AA257" s="0" t="n">
        <f aca="false">IF(Source!BI162=4,I257,0)</f>
        <v>0</v>
      </c>
    </row>
    <row r="258" customFormat="false" ht="14.25" hidden="false" customHeight="false" outlineLevel="0" collapsed="false">
      <c r="A258" s="26"/>
      <c r="B258" s="27"/>
      <c r="C258" s="27" t="s">
        <v>31</v>
      </c>
      <c r="D258" s="21"/>
      <c r="E258" s="28"/>
      <c r="F258" s="29" t="n">
        <f aca="false">Source!GV161</f>
        <v>-0.2</v>
      </c>
      <c r="G258" s="21"/>
      <c r="H258" s="28"/>
      <c r="I258" s="30"/>
      <c r="J258" s="28"/>
      <c r="K258" s="30" t="n">
        <f aca="false">Source!GV161*Source!I161</f>
        <v>-16</v>
      </c>
    </row>
    <row r="259" customFormat="false" ht="14.25" hidden="false" customHeight="false" outlineLevel="0" collapsed="false">
      <c r="A259" s="26"/>
      <c r="B259" s="27"/>
      <c r="C259" s="27" t="s">
        <v>32</v>
      </c>
      <c r="D259" s="21"/>
      <c r="E259" s="28"/>
      <c r="F259" s="29" t="n">
        <f aca="false">Source!GW161</f>
        <v>0</v>
      </c>
      <c r="G259" s="21"/>
      <c r="H259" s="28"/>
      <c r="I259" s="30"/>
      <c r="J259" s="28"/>
      <c r="K259" s="30" t="n">
        <f aca="false">Source!GW161*Source!I161</f>
        <v>0</v>
      </c>
    </row>
    <row r="260" customFormat="false" ht="1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2" t="n">
        <f aca="false">I253+I254+I255+I256+SUM(I257:I257)</f>
        <v>12052</v>
      </c>
      <c r="I260" s="32"/>
      <c r="J260" s="32" t="n">
        <f aca="false">K253+K254+K255+K256+SUM(K257:K257)</f>
        <v>121947.84</v>
      </c>
      <c r="K260" s="32"/>
      <c r="O260" s="33" t="n">
        <f aca="false">H260</f>
        <v>12052</v>
      </c>
      <c r="P260" s="33" t="n">
        <f aca="false">J260</f>
        <v>121947.84</v>
      </c>
      <c r="X260" s="0" t="n">
        <f aca="false">IF(Source!BI161&lt;=1,I253+I254+I255+I256,0)</f>
        <v>12052</v>
      </c>
      <c r="Y260" s="0" t="n">
        <f aca="false">IF(Source!BI161=2,I253+I254+I255+I256,0)</f>
        <v>0</v>
      </c>
      <c r="Z260" s="0" t="n">
        <f aca="false">IF(Source!BI161=3,I253+I254+I255+I256,0)</f>
        <v>0</v>
      </c>
      <c r="AA260" s="0" t="n">
        <f aca="false">IF(Source!BI161=4,I253+I254+I255+I256,0)</f>
        <v>0</v>
      </c>
    </row>
    <row r="261" customFormat="false" ht="71.25" hidden="false" customHeight="false" outlineLevel="0" collapsed="false">
      <c r="A261" s="19" t="str">
        <f aca="false">Source!E163</f>
        <v>30</v>
      </c>
      <c r="B261" s="20" t="str">
        <f aca="false">Source!F163</f>
        <v>3.1-6-10</v>
      </c>
      <c r="C261" s="20" t="str">
        <f aca="false">Source!G163</f>
        <v>РАЗРАБОТКА ГРУНТА С ПОГРУЗКОЙ НА АВТОМОБИЛИ-САМОСВАЛЫ ЭКСКАВАТОРАМИ С КОВШОМ ВМЕСТИМОСТЬЮ 0,5 М3 ГРУППА ГРУНТОВ 1-3</v>
      </c>
      <c r="D261" s="21" t="str">
        <f aca="false">Source!H163</f>
        <v>100 м3</v>
      </c>
      <c r="E261" s="22" t="n">
        <f aca="false">Source!I163</f>
        <v>0.23006</v>
      </c>
      <c r="F261" s="23"/>
      <c r="G261" s="24"/>
      <c r="H261" s="22"/>
      <c r="I261" s="25"/>
      <c r="J261" s="22"/>
      <c r="K261" s="25"/>
      <c r="Q261" s="0" t="n">
        <f aca="false">ROUND((Source!DN163/100)*ROUND((Source!AF163*Source!AV163)*Source!I163,2),2)</f>
        <v>3.79</v>
      </c>
      <c r="R261" s="0" t="n">
        <f aca="false">Source!X163</f>
        <v>65.48</v>
      </c>
      <c r="S261" s="0" t="n">
        <f aca="false">ROUND((Source!DO163/100)*ROUND((Source!AF163*Source!AV163)*Source!I163,2),2)</f>
        <v>2.98</v>
      </c>
      <c r="T261" s="0" t="n">
        <f aca="false">Source!Y163</f>
        <v>36.46</v>
      </c>
      <c r="U261" s="0" t="n">
        <f aca="false">ROUND((175/100)*ROUND((Source!AE163*Source!AV163)*Source!I163,2),2)</f>
        <v>67.41</v>
      </c>
      <c r="V261" s="0" t="n">
        <f aca="false">ROUND((167/100)*ROUND(Source!CS163*Source!I163,2),2)</f>
        <v>1123.29</v>
      </c>
    </row>
    <row r="262" customFormat="false" ht="12.75" hidden="false" customHeight="false" outlineLevel="0" collapsed="false">
      <c r="C262" s="34" t="str">
        <f aca="false">"Объем: "&amp;Source!I163&amp;"=(16+"&amp;"7,006)/"&amp;"100"</f>
        <v>Объем: 0.23006=(16+7,006)/100</v>
      </c>
    </row>
    <row r="263" customFormat="false" ht="14.25" hidden="false" customHeight="false" outlineLevel="0" collapsed="false">
      <c r="A263" s="19"/>
      <c r="B263" s="20"/>
      <c r="C263" s="20" t="s">
        <v>38</v>
      </c>
      <c r="D263" s="21"/>
      <c r="E263" s="22"/>
      <c r="F263" s="23" t="n">
        <f aca="false">Source!AO163</f>
        <v>14.1</v>
      </c>
      <c r="G263" s="24" t="n">
        <f aca="false">Source!DG163</f>
        <v>0</v>
      </c>
      <c r="H263" s="22" t="n">
        <f aca="false">Source!AV163</f>
        <v>1.192</v>
      </c>
      <c r="I263" s="25" t="n">
        <f aca="false">ROUND((Source!AF163*Source!AV163)*Source!I163,2)</f>
        <v>3.87</v>
      </c>
      <c r="J263" s="22" t="n">
        <f aca="false">IF(Source!BA163&lt;&gt;0,Source!BA163,1)</f>
        <v>17.46</v>
      </c>
      <c r="K263" s="25" t="n">
        <f aca="false">Source!S163</f>
        <v>67.51</v>
      </c>
      <c r="W263" s="0" t="n">
        <f aca="false">ROUND((Source!AF163*Source!AV163)*Source!I163,2)</f>
        <v>3.87</v>
      </c>
    </row>
    <row r="264" customFormat="false" ht="14.25" hidden="false" customHeight="false" outlineLevel="0" collapsed="false">
      <c r="A264" s="19"/>
      <c r="B264" s="20"/>
      <c r="C264" s="20" t="s">
        <v>39</v>
      </c>
      <c r="D264" s="21"/>
      <c r="E264" s="22"/>
      <c r="F264" s="23" t="n">
        <f aca="false">Source!AM163</f>
        <v>757.55</v>
      </c>
      <c r="G264" s="24" t="n">
        <f aca="false">Source!DE163</f>
        <v>0</v>
      </c>
      <c r="H264" s="22" t="n">
        <f aca="false">Source!AV163</f>
        <v>1.192</v>
      </c>
      <c r="I264" s="25" t="n">
        <f aca="false">ROUND((Source!AD163*Source!AV163)*Source!I163,2)</f>
        <v>207.74</v>
      </c>
      <c r="J264" s="22" t="n">
        <f aca="false">IF(Source!BB163&lt;&gt;0,Source!BB163,1)</f>
        <v>7.48</v>
      </c>
      <c r="K264" s="25" t="n">
        <f aca="false">Source!Q163</f>
        <v>1553.93</v>
      </c>
    </row>
    <row r="265" customFormat="false" ht="14.25" hidden="false" customHeight="false" outlineLevel="0" collapsed="false">
      <c r="A265" s="19"/>
      <c r="B265" s="20"/>
      <c r="C265" s="20" t="s">
        <v>40</v>
      </c>
      <c r="D265" s="21"/>
      <c r="E265" s="22"/>
      <c r="F265" s="23" t="n">
        <f aca="false">Source!AN163</f>
        <v>140.48</v>
      </c>
      <c r="G265" s="24" t="n">
        <f aca="false">Source!DF163</f>
        <v>0</v>
      </c>
      <c r="H265" s="22" t="n">
        <f aca="false">Source!AV163</f>
        <v>1.192</v>
      </c>
      <c r="I265" s="30" t="n">
        <f aca="false">ROUND((Source!AE163*Source!AV163)*Source!I163,2)</f>
        <v>38.52</v>
      </c>
      <c r="J265" s="22" t="n">
        <f aca="false">IF(Source!BS163&lt;&gt;0,Source!BS163,1)</f>
        <v>17.46</v>
      </c>
      <c r="K265" s="30" t="n">
        <f aca="false">Source!R163</f>
        <v>672.63</v>
      </c>
      <c r="W265" s="0" t="n">
        <f aca="false">ROUND((Source!AE163*Source!AV163)*Source!I163,2)</f>
        <v>38.52</v>
      </c>
    </row>
    <row r="266" customFormat="false" ht="14.25" hidden="false" customHeight="false" outlineLevel="0" collapsed="false">
      <c r="A266" s="19"/>
      <c r="B266" s="20"/>
      <c r="C266" s="20" t="s">
        <v>41</v>
      </c>
      <c r="D266" s="21" t="s">
        <v>42</v>
      </c>
      <c r="E266" s="22" t="n">
        <f aca="false">Source!DN163</f>
        <v>98</v>
      </c>
      <c r="F266" s="23"/>
      <c r="G266" s="24"/>
      <c r="H266" s="22"/>
      <c r="I266" s="25" t="n">
        <f aca="false">SUM(Q261:Q265)</f>
        <v>3.79</v>
      </c>
      <c r="J266" s="22" t="n">
        <f aca="false">Source!BZ163</f>
        <v>97</v>
      </c>
      <c r="K266" s="25" t="n">
        <f aca="false">SUM(R261:R265)</f>
        <v>65.48</v>
      </c>
    </row>
    <row r="267" customFormat="false" ht="14.25" hidden="false" customHeight="false" outlineLevel="0" collapsed="false">
      <c r="A267" s="19"/>
      <c r="B267" s="20"/>
      <c r="C267" s="20" t="s">
        <v>43</v>
      </c>
      <c r="D267" s="21" t="s">
        <v>42</v>
      </c>
      <c r="E267" s="22" t="n">
        <f aca="false">Source!DO163</f>
        <v>77</v>
      </c>
      <c r="F267" s="23"/>
      <c r="G267" s="24"/>
      <c r="H267" s="22"/>
      <c r="I267" s="25" t="n">
        <f aca="false">SUM(S261:S266)</f>
        <v>2.98</v>
      </c>
      <c r="J267" s="22" t="n">
        <f aca="false">Source!CA163</f>
        <v>54</v>
      </c>
      <c r="K267" s="25" t="n">
        <f aca="false">SUM(T261:T266)</f>
        <v>36.46</v>
      </c>
    </row>
    <row r="268" customFormat="false" ht="14.25" hidden="false" customHeight="false" outlineLevel="0" collapsed="false">
      <c r="A268" s="19"/>
      <c r="B268" s="20"/>
      <c r="C268" s="20" t="s">
        <v>44</v>
      </c>
      <c r="D268" s="21" t="s">
        <v>42</v>
      </c>
      <c r="E268" s="22" t="n">
        <f aca="false">175</f>
        <v>175</v>
      </c>
      <c r="F268" s="23"/>
      <c r="G268" s="24"/>
      <c r="H268" s="22"/>
      <c r="I268" s="25" t="n">
        <f aca="false">SUM(U261:U267)</f>
        <v>67.41</v>
      </c>
      <c r="J268" s="22" t="n">
        <f aca="false">167</f>
        <v>167</v>
      </c>
      <c r="K268" s="25" t="n">
        <f aca="false">SUM(V261:V267)</f>
        <v>1123.29</v>
      </c>
    </row>
    <row r="269" customFormat="false" ht="14.25" hidden="false" customHeight="false" outlineLevel="0" collapsed="false">
      <c r="A269" s="19"/>
      <c r="B269" s="20"/>
      <c r="C269" s="20" t="s">
        <v>45</v>
      </c>
      <c r="D269" s="21" t="s">
        <v>46</v>
      </c>
      <c r="E269" s="22" t="n">
        <f aca="false">Source!AQ163</f>
        <v>1.38</v>
      </c>
      <c r="F269" s="23"/>
      <c r="G269" s="24" t="n">
        <f aca="false">Source!DI163</f>
        <v>0</v>
      </c>
      <c r="H269" s="22" t="n">
        <f aca="false">Source!AV163</f>
        <v>1.192</v>
      </c>
      <c r="I269" s="25" t="n">
        <f aca="false">Source!U163</f>
        <v>0.3784394976</v>
      </c>
      <c r="J269" s="22"/>
      <c r="K269" s="25"/>
    </row>
    <row r="270" customFormat="false" ht="1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2" t="n">
        <f aca="false">I263+I264+I266+I267+I268</f>
        <v>285.79</v>
      </c>
      <c r="I270" s="32"/>
      <c r="J270" s="32" t="n">
        <f aca="false">K263+K264+K266+K267+K268</f>
        <v>2846.67</v>
      </c>
      <c r="K270" s="32"/>
      <c r="O270" s="33" t="n">
        <f aca="false">H270</f>
        <v>285.79</v>
      </c>
      <c r="P270" s="33" t="n">
        <f aca="false">J270</f>
        <v>2846.67</v>
      </c>
      <c r="X270" s="0" t="n">
        <f aca="false">IF(Source!BI163&lt;=1,I263+I264+I266+I267+I268,0)</f>
        <v>285.79</v>
      </c>
      <c r="Y270" s="0" t="n">
        <f aca="false">IF(Source!BI163=2,I263+I264+I266+I267+I268,0)</f>
        <v>0</v>
      </c>
      <c r="Z270" s="0" t="n">
        <f aca="false">IF(Source!BI163=3,I263+I264+I266+I267+I268,0)</f>
        <v>0</v>
      </c>
      <c r="AA270" s="0" t="n">
        <f aca="false">IF(Source!BI163=4,I263+I264+I266+I267+I268,0)</f>
        <v>0</v>
      </c>
    </row>
    <row r="271" customFormat="false" ht="85.5" hidden="false" customHeight="false" outlineLevel="0" collapsed="false">
      <c r="A271" s="19" t="str">
        <f aca="false">Source!E164</f>
        <v>31</v>
      </c>
      <c r="B271" s="20" t="str">
        <f aca="false">Source!F164</f>
        <v>15.1-38-1</v>
      </c>
      <c r="C271" s="20" t="str">
        <f aca="false">Source!G164</f>
        <v>ПЕРЕВОЗКА ГРУНТА ИЗ-ПОД ЗДАНИЙ И КОММУНИКАЦИЙ НА РАССТОЯНИЕ 38 КМ АВТОСАМОСВАЛАМИ ГРУЗОПОДЪЕМНОСТЬЮ ДО 16Т, ПЕРЕВОЗКА ДО 38 КМ</v>
      </c>
      <c r="D271" s="21" t="str">
        <f aca="false">Source!H164</f>
        <v>м3</v>
      </c>
      <c r="E271" s="22" t="n">
        <f aca="false">Source!I164</f>
        <v>23.006</v>
      </c>
      <c r="F271" s="23"/>
      <c r="G271" s="24"/>
      <c r="H271" s="22"/>
      <c r="I271" s="25"/>
      <c r="J271" s="22"/>
      <c r="K271" s="25"/>
      <c r="Q271" s="0" t="n">
        <f aca="false">ROUND((Source!DN164/100)*ROUND((Source!AF164*Source!AV164)*Source!I164,2),2)</f>
        <v>0</v>
      </c>
      <c r="R271" s="0" t="n">
        <f aca="false">Source!X164</f>
        <v>0</v>
      </c>
      <c r="S271" s="0" t="n">
        <f aca="false">ROUND((Source!DO164/100)*ROUND((Source!AF164*Source!AV164)*Source!I164,2),2)</f>
        <v>0</v>
      </c>
      <c r="T271" s="0" t="n">
        <f aca="false">Source!Y164</f>
        <v>0</v>
      </c>
      <c r="U271" s="0" t="n">
        <f aca="false">ROUND((175/100)*ROUND((Source!AE164*Source!AV164)*Source!I164,2),2)</f>
        <v>0</v>
      </c>
      <c r="V271" s="0" t="n">
        <f aca="false">ROUND((167/100)*ROUND(Source!CS164*Source!I164,2),2)</f>
        <v>0</v>
      </c>
    </row>
    <row r="272" customFormat="false" ht="12.75" hidden="false" customHeight="false" outlineLevel="0" collapsed="false">
      <c r="C272" s="34" t="str">
        <f aca="false">"Объем: "&amp;Source!I164&amp;"="&amp;Source!I163&amp;"*"&amp;"100"</f>
        <v>Объем: 23.006=0.23006*100</v>
      </c>
    </row>
    <row r="273" customFormat="false" ht="14.25" hidden="false" customHeight="false" outlineLevel="0" collapsed="false">
      <c r="A273" s="19"/>
      <c r="B273" s="20"/>
      <c r="C273" s="20" t="s">
        <v>39</v>
      </c>
      <c r="D273" s="21"/>
      <c r="E273" s="22"/>
      <c r="F273" s="23" t="n">
        <f aca="false">Source!AM164</f>
        <v>93.74</v>
      </c>
      <c r="G273" s="24" t="n">
        <f aca="false">Source!DE164</f>
        <v>0</v>
      </c>
      <c r="H273" s="22" t="n">
        <f aca="false">Source!AV164</f>
        <v>1</v>
      </c>
      <c r="I273" s="25" t="n">
        <f aca="false">ROUND((Source!AD164*Source!AV164)*Source!I164,2)</f>
        <v>2156.58</v>
      </c>
      <c r="J273" s="22" t="n">
        <f aca="false">IF(Source!BB164&lt;&gt;0,Source!BB164,1)</f>
        <v>8.79</v>
      </c>
      <c r="K273" s="25" t="n">
        <f aca="false">Source!Q164</f>
        <v>18956.36</v>
      </c>
    </row>
    <row r="274" customFormat="false" ht="1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2" t="n">
        <f aca="false">I273</f>
        <v>2156.58</v>
      </c>
      <c r="I274" s="32"/>
      <c r="J274" s="32" t="n">
        <f aca="false">K273</f>
        <v>18956.36</v>
      </c>
      <c r="K274" s="32"/>
      <c r="O274" s="33" t="n">
        <f aca="false">H274</f>
        <v>2156.58</v>
      </c>
      <c r="P274" s="33" t="n">
        <f aca="false">J274</f>
        <v>18956.36</v>
      </c>
      <c r="X274" s="0" t="n">
        <f aca="false">IF(Source!BI164&lt;=1,I273,0)</f>
        <v>0</v>
      </c>
      <c r="Y274" s="0" t="n">
        <f aca="false">IF(Source!BI164=2,I273,0)</f>
        <v>0</v>
      </c>
      <c r="Z274" s="0" t="n">
        <f aca="false">IF(Source!BI164=3,I273,0)</f>
        <v>0</v>
      </c>
      <c r="AA274" s="0" t="n">
        <f aca="false">IF(Source!BI164=4,I273,0)</f>
        <v>2156.58</v>
      </c>
    </row>
    <row r="275" customFormat="false" ht="99.75" hidden="false" customHeight="false" outlineLevel="0" collapsed="false">
      <c r="A275" s="19" t="str">
        <f aca="false">Source!E165</f>
        <v>32</v>
      </c>
      <c r="B275" s="20" t="str">
        <f aca="false">Source!F165</f>
        <v>15.1-0-9</v>
      </c>
      <c r="C275" s="20" t="str">
        <f aca="false">Source!G16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5" s="21" t="str">
        <f aca="false">Source!H165</f>
        <v>т</v>
      </c>
      <c r="E275" s="22" t="n">
        <f aca="false">Source!I165</f>
        <v>34.509</v>
      </c>
      <c r="F275" s="23"/>
      <c r="G275" s="24"/>
      <c r="H275" s="22"/>
      <c r="I275" s="25"/>
      <c r="J275" s="22"/>
      <c r="K275" s="25"/>
      <c r="Q275" s="0" t="n">
        <f aca="false">ROUND((Source!DN165/100)*ROUND((Source!AF165*Source!AV165)*Source!I165,2),2)</f>
        <v>0</v>
      </c>
      <c r="R275" s="0" t="n">
        <f aca="false">Source!X165</f>
        <v>0</v>
      </c>
      <c r="S275" s="0" t="n">
        <f aca="false">ROUND((Source!DO165/100)*ROUND((Source!AF165*Source!AV165)*Source!I165,2),2)</f>
        <v>0</v>
      </c>
      <c r="T275" s="0" t="n">
        <f aca="false">Source!Y165</f>
        <v>0</v>
      </c>
      <c r="U275" s="0" t="n">
        <f aca="false">ROUND((175/100)*ROUND((Source!AE165*Source!AV165)*Source!I165,2),2)</f>
        <v>0</v>
      </c>
      <c r="V275" s="0" t="n">
        <f aca="false">ROUND((167/100)*ROUND(Source!CS165*Source!I165,2),2)</f>
        <v>0</v>
      </c>
    </row>
    <row r="276" customFormat="false" ht="12.75" hidden="false" customHeight="false" outlineLevel="0" collapsed="false">
      <c r="C276" s="34" t="str">
        <f aca="false">"Объем: "&amp;Source!I165&amp;"="&amp;Source!I164&amp;"*"&amp;"1,5"</f>
        <v>Объем: 34.509=23.006*1,5</v>
      </c>
    </row>
    <row r="277" customFormat="false" ht="14.25" hidden="false" customHeight="false" outlineLevel="0" collapsed="false">
      <c r="A277" s="19"/>
      <c r="B277" s="20"/>
      <c r="C277" s="20" t="s">
        <v>39</v>
      </c>
      <c r="D277" s="21"/>
      <c r="E277" s="22"/>
      <c r="F277" s="23" t="n">
        <f aca="false">Source!AM165</f>
        <v>43.28</v>
      </c>
      <c r="G277" s="24" t="n">
        <f aca="false">Source!DE165</f>
        <v>0</v>
      </c>
      <c r="H277" s="22" t="n">
        <f aca="false">Source!AV165</f>
        <v>1</v>
      </c>
      <c r="I277" s="25" t="n">
        <f aca="false">ROUND((Source!AD165*Source!AV165)*Source!I165,2)</f>
        <v>1493.55</v>
      </c>
      <c r="J277" s="22" t="n">
        <f aca="false">IF(Source!BB165&lt;&gt;0,Source!BB165,1)</f>
        <v>2.09</v>
      </c>
      <c r="K277" s="25" t="n">
        <f aca="false">Source!Q165</f>
        <v>3121.52</v>
      </c>
    </row>
    <row r="278" customFormat="false" ht="1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2" t="n">
        <f aca="false">I277</f>
        <v>1493.55</v>
      </c>
      <c r="I278" s="32"/>
      <c r="J278" s="32" t="n">
        <f aca="false">K277</f>
        <v>3121.52</v>
      </c>
      <c r="K278" s="32"/>
      <c r="O278" s="33" t="n">
        <f aca="false">H278</f>
        <v>1493.55</v>
      </c>
      <c r="P278" s="33" t="n">
        <f aca="false">J278</f>
        <v>3121.52</v>
      </c>
      <c r="X278" s="0" t="n">
        <f aca="false">IF(Source!BI165&lt;=1,I277,0)</f>
        <v>0</v>
      </c>
      <c r="Y278" s="0" t="n">
        <f aca="false">IF(Source!BI165=2,I277,0)</f>
        <v>0</v>
      </c>
      <c r="Z278" s="0" t="n">
        <f aca="false">IF(Source!BI165=3,I277,0)</f>
        <v>0</v>
      </c>
      <c r="AA278" s="0" t="n">
        <f aca="false">IF(Source!BI165=4,I277,0)</f>
        <v>1493.55</v>
      </c>
    </row>
    <row r="279" customFormat="false" ht="71.25" hidden="false" customHeight="false" outlineLevel="0" collapsed="false">
      <c r="A279" s="19" t="str">
        <f aca="false">Source!E166</f>
        <v>33</v>
      </c>
      <c r="B279" s="20" t="str">
        <f aca="false">Source!F166</f>
        <v>15.1-32-5</v>
      </c>
      <c r="C279" s="20" t="str">
        <f aca="false">Source!G166</f>
        <v>ПЕРЕВОЗКА СТРОИТЕЛЬНОГО МУСОРА НА РАССТОЯНИЕ 32 КМ АВТОСАМОСВАЛАМИ ГРУЗОПОДЪЕМНОСТЬЮ ДО 16 Т, ПЕРЕВОЗКА ДО 32 КМ</v>
      </c>
      <c r="D279" s="21" t="str">
        <f aca="false">Source!H166</f>
        <v>т</v>
      </c>
      <c r="E279" s="22" t="n">
        <f aca="false">Source!I166</f>
        <v>0.001</v>
      </c>
      <c r="F279" s="23"/>
      <c r="G279" s="24"/>
      <c r="H279" s="22"/>
      <c r="I279" s="25"/>
      <c r="J279" s="22"/>
      <c r="K279" s="25"/>
      <c r="Q279" s="0" t="n">
        <f aca="false">ROUND((Source!DN166/100)*ROUND((Source!AF166*Source!AV166)*Source!I166,2),2)</f>
        <v>0</v>
      </c>
      <c r="R279" s="0" t="n">
        <f aca="false">Source!X166</f>
        <v>0</v>
      </c>
      <c r="S279" s="0" t="n">
        <f aca="false">ROUND((Source!DO166/100)*ROUND((Source!AF166*Source!AV166)*Source!I166,2),2)</f>
        <v>0</v>
      </c>
      <c r="T279" s="0" t="n">
        <f aca="false">Source!Y166</f>
        <v>0</v>
      </c>
      <c r="U279" s="0" t="n">
        <f aca="false">ROUND((175/100)*ROUND((Source!AE166*Source!AV166)*Source!I166,2),2)</f>
        <v>0</v>
      </c>
      <c r="V279" s="0" t="n">
        <f aca="false">ROUND((167/100)*ROUND(Source!CS166*Source!I166,2),2)</f>
        <v>0</v>
      </c>
    </row>
    <row r="280" customFormat="false" ht="14.25" hidden="false" customHeight="false" outlineLevel="0" collapsed="false">
      <c r="A280" s="19"/>
      <c r="B280" s="20"/>
      <c r="C280" s="20" t="s">
        <v>39</v>
      </c>
      <c r="D280" s="21"/>
      <c r="E280" s="22"/>
      <c r="F280" s="23" t="n">
        <f aca="false">Source!AM166</f>
        <v>65.74</v>
      </c>
      <c r="G280" s="24" t="n">
        <f aca="false">Source!DE166</f>
        <v>0</v>
      </c>
      <c r="H280" s="22" t="n">
        <f aca="false">Source!AV166</f>
        <v>1</v>
      </c>
      <c r="I280" s="25" t="n">
        <f aca="false">ROUND((Source!AD166*Source!AV166)*Source!I166,2)</f>
        <v>0.07</v>
      </c>
      <c r="J280" s="22" t="n">
        <f aca="false">IF(Source!BB166&lt;&gt;0,Source!BB166,1)</f>
        <v>7.64</v>
      </c>
      <c r="K280" s="25" t="n">
        <f aca="false">Source!Q166</f>
        <v>0.5</v>
      </c>
    </row>
    <row r="281" customFormat="false" ht="1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2" t="n">
        <f aca="false">I280</f>
        <v>0.07</v>
      </c>
      <c r="I281" s="32"/>
      <c r="J281" s="32" t="n">
        <f aca="false">K280</f>
        <v>0.5</v>
      </c>
      <c r="K281" s="32"/>
      <c r="O281" s="33" t="n">
        <f aca="false">H281</f>
        <v>0.07</v>
      </c>
      <c r="P281" s="33" t="n">
        <f aca="false">J281</f>
        <v>0.5</v>
      </c>
      <c r="X281" s="0" t="n">
        <f aca="false">IF(Source!BI166&lt;=1,I280,0)</f>
        <v>0</v>
      </c>
      <c r="Y281" s="0" t="n">
        <f aca="false">IF(Source!BI166=2,I280,0)</f>
        <v>0</v>
      </c>
      <c r="Z281" s="0" t="n">
        <f aca="false">IF(Source!BI166=3,I280,0)</f>
        <v>0</v>
      </c>
      <c r="AA281" s="0" t="n">
        <f aca="false">IF(Source!BI166=4,I280,0)</f>
        <v>0.07</v>
      </c>
    </row>
    <row r="282" customFormat="false" ht="28.5" hidden="false" customHeight="false" outlineLevel="0" collapsed="false">
      <c r="A282" s="19" t="str">
        <f aca="false">Source!E167</f>
        <v>34</v>
      </c>
      <c r="B282" s="20" t="str">
        <f aca="false">Source!F167</f>
        <v>15.1-0-1</v>
      </c>
      <c r="C282" s="20" t="str">
        <f aca="false">Source!G167</f>
        <v>СОДЕРЖАНИЕ СВАЛКИ ОТХОДОВ СТРОИТЕЛЬСТВА И СНОСА</v>
      </c>
      <c r="D282" s="21" t="str">
        <f aca="false">Source!H167</f>
        <v>т</v>
      </c>
      <c r="E282" s="22" t="n">
        <f aca="false">Source!I167</f>
        <v>0.001</v>
      </c>
      <c r="F282" s="23"/>
      <c r="G282" s="24"/>
      <c r="H282" s="22"/>
      <c r="I282" s="25"/>
      <c r="J282" s="22"/>
      <c r="K282" s="25"/>
      <c r="Q282" s="0" t="n">
        <f aca="false">ROUND((Source!DN167/100)*ROUND((Source!AF167*Source!AV167)*Source!I167,2),2)</f>
        <v>0</v>
      </c>
      <c r="R282" s="0" t="n">
        <f aca="false">Source!X167</f>
        <v>0</v>
      </c>
      <c r="S282" s="0" t="n">
        <f aca="false">ROUND((Source!DO167/100)*ROUND((Source!AF167*Source!AV167)*Source!I167,2),2)</f>
        <v>0</v>
      </c>
      <c r="T282" s="0" t="n">
        <f aca="false">Source!Y167</f>
        <v>0</v>
      </c>
      <c r="U282" s="0" t="n">
        <f aca="false">ROUND((175/100)*ROUND((Source!AE167*Source!AV167)*Source!I167,2),2)</f>
        <v>0</v>
      </c>
      <c r="V282" s="0" t="n">
        <f aca="false">ROUND((167/100)*ROUND(Source!CS167*Source!I167,2),2)</f>
        <v>0</v>
      </c>
    </row>
    <row r="283" customFormat="false" ht="14.25" hidden="false" customHeight="false" outlineLevel="0" collapsed="false">
      <c r="A283" s="19"/>
      <c r="B283" s="20"/>
      <c r="C283" s="20" t="s">
        <v>39</v>
      </c>
      <c r="D283" s="21"/>
      <c r="E283" s="22"/>
      <c r="F283" s="23" t="n">
        <f aca="false">Source!AM167</f>
        <v>101</v>
      </c>
      <c r="G283" s="24" t="n">
        <f aca="false">Source!DE167</f>
        <v>0</v>
      </c>
      <c r="H283" s="22" t="n">
        <f aca="false">Source!AV167</f>
        <v>1</v>
      </c>
      <c r="I283" s="25" t="n">
        <f aca="false">ROUND((Source!AD167*Source!AV167)*Source!I167,2)</f>
        <v>0.1</v>
      </c>
      <c r="J283" s="22" t="n">
        <f aca="false">IF(Source!BB167&lt;&gt;0,Source!BB167,1)</f>
        <v>2.01</v>
      </c>
      <c r="K283" s="25" t="n">
        <f aca="false">Source!Q167</f>
        <v>0.2</v>
      </c>
    </row>
    <row r="284" customFormat="false" ht="1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2" t="n">
        <f aca="false">I283</f>
        <v>0.1</v>
      </c>
      <c r="I284" s="32"/>
      <c r="J284" s="32" t="n">
        <f aca="false">K283</f>
        <v>0.2</v>
      </c>
      <c r="K284" s="32"/>
      <c r="O284" s="33" t="n">
        <f aca="false">H284</f>
        <v>0.1</v>
      </c>
      <c r="P284" s="33" t="n">
        <f aca="false">J284</f>
        <v>0.2</v>
      </c>
      <c r="X284" s="0" t="n">
        <f aca="false">IF(Source!BI167&lt;=1,I283,0)</f>
        <v>0</v>
      </c>
      <c r="Y284" s="0" t="n">
        <f aca="false">IF(Source!BI167=2,I283,0)</f>
        <v>0</v>
      </c>
      <c r="Z284" s="0" t="n">
        <f aca="false">IF(Source!BI167=3,I283,0)</f>
        <v>0</v>
      </c>
      <c r="AA284" s="0" t="n">
        <f aca="false">IF(Source!BI167=4,I283,0)</f>
        <v>0.1</v>
      </c>
    </row>
    <row r="286" customFormat="false" ht="15" hidden="false" customHeight="true" outlineLevel="0" collapsed="false">
      <c r="A286" s="35" t="str">
        <f aca="false">CONCATENATE("Итого по разделу: ",IF(Source!G169&lt;&gt;"Новый раздел",Source!G169,""))</f>
        <v>Итого по разделу: Тепловая сеть 2Ду200 ППУ-ПЭ бесканально - 8 п.м</v>
      </c>
      <c r="B286" s="35"/>
      <c r="C286" s="35"/>
      <c r="D286" s="35"/>
      <c r="E286" s="35"/>
      <c r="F286" s="35"/>
      <c r="G286" s="35"/>
      <c r="H286" s="36" t="n">
        <f aca="false">SUM(O228:O285)</f>
        <v>59065.12</v>
      </c>
      <c r="I286" s="36"/>
      <c r="J286" s="36" t="n">
        <f aca="false">SUM(P228:P285)</f>
        <v>363760.58</v>
      </c>
      <c r="K286" s="36"/>
      <c r="AF286" s="37" t="str">
        <f aca="false">CONCATENATE("Итого по разделу: ",IF(Source!G169&lt;&gt;"Новый раздел",Source!G169,""))</f>
        <v>Итого по разделу: Тепловая сеть 2Ду200 ППУ-ПЭ бесканально - 8 п.м</v>
      </c>
    </row>
    <row r="289" customFormat="false" ht="16.5" hidden="false" customHeight="true" outlineLevel="0" collapsed="false">
      <c r="A289" s="17" t="str">
        <f aca="false">CONCATENATE("Раздел: ",IF(Source!G195&lt;&gt;"Новый раздел",Source!G195,""))</f>
        <v>Раздел: Тепловая камера (реконструкция) 5,6х6,6х3,6</v>
      </c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AE289" s="18" t="str">
        <f aca="false">CONCATENATE("Раздел: ",IF(Source!G195&lt;&gt;"Новый раздел",Source!G195,""))</f>
        <v>Раздел: Тепловая камера (реконструкция) 5,6х6,6х3,6</v>
      </c>
    </row>
    <row r="290" customFormat="false" ht="42.75" hidden="false" customHeight="false" outlineLevel="0" collapsed="false">
      <c r="A290" s="19" t="str">
        <f aca="false">Source!E199</f>
        <v>35</v>
      </c>
      <c r="B290" s="20" t="str">
        <f aca="false">Source!F199</f>
        <v>3.7-46-1</v>
      </c>
      <c r="C290" s="20" t="str">
        <f aca="false">Source!G199</f>
        <v>Демонтаж.  УСТРОЙСТВО КАМЕР СО СТЕНКАМИ ИЗ БЕТОННЫХ БЛОКОВ  51,3984м3*2,5т/м3=128,496т</v>
      </c>
      <c r="D290" s="21" t="str">
        <f aca="false">Source!H199</f>
        <v>100 м3</v>
      </c>
      <c r="E290" s="22" t="n">
        <f aca="false">Source!I199</f>
        <v>0.513984</v>
      </c>
      <c r="F290" s="23"/>
      <c r="G290" s="24"/>
      <c r="H290" s="22"/>
      <c r="I290" s="25"/>
      <c r="J290" s="22"/>
      <c r="K290" s="25"/>
      <c r="Q290" s="0" t="n">
        <f aca="false">ROUND((Source!DN199/100)*ROUND((Source!AF199*Source!AV199)*Source!I199,2),2)</f>
        <v>8130.83</v>
      </c>
      <c r="R290" s="0" t="n">
        <f aca="false">Source!X199</f>
        <v>116964.38</v>
      </c>
      <c r="S290" s="0" t="n">
        <f aca="false">ROUND((Source!DO199/100)*ROUND((Source!AF199*Source!AV199)*Source!I199,2),2)</f>
        <v>6085.34</v>
      </c>
      <c r="T290" s="0" t="n">
        <f aca="false">Source!Y199</f>
        <v>53571.47</v>
      </c>
      <c r="U290" s="0" t="n">
        <f aca="false">ROUND((175/100)*ROUND((Source!AE199*Source!AV199)*Source!I199,2),2)</f>
        <v>94.13</v>
      </c>
      <c r="V290" s="0" t="n">
        <f aca="false">ROUND((167/100)*ROUND(Source!CS199*Source!I199,2),2)</f>
        <v>1568.43</v>
      </c>
    </row>
    <row r="291" customFormat="false" ht="38.25" hidden="false" customHeight="false" outlineLevel="0" collapsed="false">
      <c r="C291" s="34" t="str">
        <f aca="false">"Объем: "&amp;Source!I199&amp;"=((5,6+"&amp;"6,6)*"&amp;"2*"&amp;"3,6*"&amp;"0,4+"&amp;"5,6*"&amp;"6,6*"&amp;"0,22*"&amp;"2)/"&amp;"100"</f>
        <v>Объем: 0.513984=((5,6+6,6)*2*3,6*0,4+5,6*6,6*0,22*2)/100</v>
      </c>
    </row>
    <row r="292" customFormat="false" ht="14.25" hidden="false" customHeight="false" outlineLevel="0" collapsed="false">
      <c r="A292" s="19"/>
      <c r="B292" s="20"/>
      <c r="C292" s="20" t="s">
        <v>38</v>
      </c>
      <c r="D292" s="21"/>
      <c r="E292" s="22"/>
      <c r="F292" s="23" t="n">
        <f aca="false">Source!AO199</f>
        <v>9948.81</v>
      </c>
      <c r="G292" s="24" t="str">
        <f aca="false">Source!DG199</f>
        <v>*1,15*0,8</v>
      </c>
      <c r="H292" s="22" t="n">
        <f aca="false">Source!AV199</f>
        <v>1.087</v>
      </c>
      <c r="I292" s="25" t="n">
        <f aca="false">ROUND((Source!AF199*Source!AV199)*Source!I199,2)</f>
        <v>5113.73</v>
      </c>
      <c r="J292" s="22" t="n">
        <f aca="false">IF(Source!BA199&lt;&gt;0,Source!BA199,1)</f>
        <v>17.46</v>
      </c>
      <c r="K292" s="25" t="n">
        <f aca="false">Source!S199</f>
        <v>89285.79</v>
      </c>
      <c r="W292" s="0" t="n">
        <f aca="false">ROUND((Source!AF199*Source!AV199)*Source!I199,2)</f>
        <v>5113.73</v>
      </c>
    </row>
    <row r="293" customFormat="false" ht="14.25" hidden="false" customHeight="false" outlineLevel="0" collapsed="false">
      <c r="A293" s="19"/>
      <c r="B293" s="20"/>
      <c r="C293" s="20" t="s">
        <v>39</v>
      </c>
      <c r="D293" s="21"/>
      <c r="E293" s="22"/>
      <c r="F293" s="23" t="n">
        <f aca="false">Source!AM199</f>
        <v>616.74</v>
      </c>
      <c r="G293" s="24" t="str">
        <f aca="false">Source!DE199</f>
        <v>*1,15*0,8</v>
      </c>
      <c r="H293" s="22" t="n">
        <f aca="false">Source!AV199</f>
        <v>1.087</v>
      </c>
      <c r="I293" s="25" t="n">
        <f aca="false">ROUND((Source!AD199*Source!AV199)*Source!I199,2)</f>
        <v>317.01</v>
      </c>
      <c r="J293" s="22" t="n">
        <f aca="false">IF(Source!BB199&lt;&gt;0,Source!BB199,1)</f>
        <v>8.02</v>
      </c>
      <c r="K293" s="25" t="n">
        <f aca="false">Source!Q199</f>
        <v>2542.4</v>
      </c>
    </row>
    <row r="294" customFormat="false" ht="14.25" hidden="false" customHeight="false" outlineLevel="0" collapsed="false">
      <c r="A294" s="19"/>
      <c r="B294" s="20"/>
      <c r="C294" s="20" t="s">
        <v>40</v>
      </c>
      <c r="D294" s="21"/>
      <c r="E294" s="22"/>
      <c r="F294" s="23" t="n">
        <f aca="false">Source!AN199</f>
        <v>104.65</v>
      </c>
      <c r="G294" s="24" t="str">
        <f aca="false">Source!DF199</f>
        <v>*1,15*0,8</v>
      </c>
      <c r="H294" s="22" t="n">
        <f aca="false">Source!AV199</f>
        <v>1.087</v>
      </c>
      <c r="I294" s="30" t="n">
        <f aca="false">ROUND((Source!AE199*Source!AV199)*Source!I199,2)</f>
        <v>53.79</v>
      </c>
      <c r="J294" s="22" t="n">
        <f aca="false">IF(Source!BS199&lt;&gt;0,Source!BS199,1)</f>
        <v>17.46</v>
      </c>
      <c r="K294" s="30" t="n">
        <f aca="false">Source!R199</f>
        <v>939.18</v>
      </c>
      <c r="W294" s="0" t="n">
        <f aca="false">ROUND((Source!AE199*Source!AV199)*Source!I199,2)</f>
        <v>53.79</v>
      </c>
    </row>
    <row r="295" customFormat="false" ht="14.25" hidden="false" customHeight="false" outlineLevel="0" collapsed="false">
      <c r="A295" s="19"/>
      <c r="B295" s="20"/>
      <c r="C295" s="20" t="s">
        <v>41</v>
      </c>
      <c r="D295" s="21" t="s">
        <v>42</v>
      </c>
      <c r="E295" s="22" t="n">
        <f aca="false">Source!DN199</f>
        <v>159</v>
      </c>
      <c r="F295" s="23"/>
      <c r="G295" s="24"/>
      <c r="H295" s="22"/>
      <c r="I295" s="25" t="n">
        <f aca="false">SUM(Q290:Q294)</f>
        <v>8130.83</v>
      </c>
      <c r="J295" s="22" t="n">
        <f aca="false">Source!BZ199</f>
        <v>131</v>
      </c>
      <c r="K295" s="25" t="n">
        <f aca="false">SUM(R290:R294)</f>
        <v>116964.38</v>
      </c>
    </row>
    <row r="296" customFormat="false" ht="14.25" hidden="false" customHeight="false" outlineLevel="0" collapsed="false">
      <c r="A296" s="19"/>
      <c r="B296" s="20"/>
      <c r="C296" s="20" t="s">
        <v>43</v>
      </c>
      <c r="D296" s="21" t="s">
        <v>42</v>
      </c>
      <c r="E296" s="22" t="n">
        <f aca="false">Source!DO199</f>
        <v>119</v>
      </c>
      <c r="F296" s="23"/>
      <c r="G296" s="24"/>
      <c r="H296" s="22"/>
      <c r="I296" s="25" t="n">
        <f aca="false">SUM(S290:S295)</f>
        <v>6085.34</v>
      </c>
      <c r="J296" s="22" t="n">
        <f aca="false">Source!CA199</f>
        <v>60</v>
      </c>
      <c r="K296" s="25" t="n">
        <f aca="false">SUM(T290:T295)</f>
        <v>53571.47</v>
      </c>
    </row>
    <row r="297" customFormat="false" ht="14.25" hidden="false" customHeight="false" outlineLevel="0" collapsed="false">
      <c r="A297" s="19"/>
      <c r="B297" s="20"/>
      <c r="C297" s="20" t="s">
        <v>44</v>
      </c>
      <c r="D297" s="21" t="s">
        <v>42</v>
      </c>
      <c r="E297" s="22" t="n">
        <f aca="false">175</f>
        <v>175</v>
      </c>
      <c r="F297" s="23"/>
      <c r="G297" s="24"/>
      <c r="H297" s="22"/>
      <c r="I297" s="25" t="n">
        <f aca="false">SUM(U290:U296)</f>
        <v>94.13</v>
      </c>
      <c r="J297" s="22" t="n">
        <f aca="false">167</f>
        <v>167</v>
      </c>
      <c r="K297" s="25" t="n">
        <f aca="false">SUM(V290:V296)</f>
        <v>1568.43</v>
      </c>
    </row>
    <row r="298" customFormat="false" ht="14.25" hidden="false" customHeight="false" outlineLevel="0" collapsed="false">
      <c r="A298" s="19"/>
      <c r="B298" s="20"/>
      <c r="C298" s="20" t="s">
        <v>45</v>
      </c>
      <c r="D298" s="21" t="s">
        <v>46</v>
      </c>
      <c r="E298" s="22" t="n">
        <f aca="false">Source!AQ199</f>
        <v>827</v>
      </c>
      <c r="F298" s="23"/>
      <c r="G298" s="24" t="str">
        <f aca="false">Source!DI199</f>
        <v>*1,15*0,8</v>
      </c>
      <c r="H298" s="22" t="n">
        <f aca="false">Source!AV199</f>
        <v>1.087</v>
      </c>
      <c r="I298" s="25" t="n">
        <f aca="false">Source!U199</f>
        <v>425.08177059072</v>
      </c>
      <c r="J298" s="22"/>
      <c r="K298" s="25"/>
    </row>
    <row r="299" customFormat="false" ht="1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2" t="n">
        <f aca="false">I292+I293+I295+I296+I297</f>
        <v>19741.04</v>
      </c>
      <c r="I299" s="32"/>
      <c r="J299" s="32" t="n">
        <f aca="false">K292+K293+K295+K296+K297</f>
        <v>263932.47</v>
      </c>
      <c r="K299" s="32"/>
      <c r="O299" s="33" t="n">
        <f aca="false">H299</f>
        <v>19741.04</v>
      </c>
      <c r="P299" s="33" t="n">
        <f aca="false">J299</f>
        <v>263932.47</v>
      </c>
      <c r="X299" s="0" t="n">
        <f aca="false">IF(Source!BI199&lt;=1,I292+I293+I295+I296+I297,0)</f>
        <v>19741.04</v>
      </c>
      <c r="Y299" s="0" t="n">
        <f aca="false">IF(Source!BI199=2,I292+I293+I295+I296+I297,0)</f>
        <v>0</v>
      </c>
      <c r="Z299" s="0" t="n">
        <f aca="false">IF(Source!BI199=3,I292+I293+I295+I296+I297,0)</f>
        <v>0</v>
      </c>
      <c r="AA299" s="0" t="n">
        <f aca="false">IF(Source!BI199=4,I292+I293+I295+I296+I297,0)</f>
        <v>0</v>
      </c>
    </row>
    <row r="300" customFormat="false" ht="42.75" hidden="false" customHeight="false" outlineLevel="0" collapsed="false">
      <c r="A300" s="19" t="str">
        <f aca="false">Source!E200</f>
        <v>36</v>
      </c>
      <c r="B300" s="20" t="str">
        <f aca="false">Source!F200</f>
        <v>6.68-13-1</v>
      </c>
      <c r="C300" s="20" t="str">
        <f aca="false">Source!G200</f>
        <v>МЕХАНИЗИРОВАННАЯ ПОГРУЗКА СТРОИТЕЛЬНОГО МУСОРА В АВТОМОБИЛИ-САМОСВАЛЫ</v>
      </c>
      <c r="D300" s="21" t="str">
        <f aca="false">Source!H200</f>
        <v>т</v>
      </c>
      <c r="E300" s="22" t="n">
        <f aca="false">Source!I200</f>
        <v>128.496</v>
      </c>
      <c r="F300" s="23"/>
      <c r="G300" s="24"/>
      <c r="H300" s="22"/>
      <c r="I300" s="25"/>
      <c r="J300" s="22"/>
      <c r="K300" s="25"/>
      <c r="Q300" s="0" t="n">
        <f aca="false">ROUND((Source!DN200/100)*ROUND((Source!AF200*Source!AV200)*Source!I200,2),2)</f>
        <v>0</v>
      </c>
      <c r="R300" s="0" t="n">
        <f aca="false">Source!X200</f>
        <v>0</v>
      </c>
      <c r="S300" s="0" t="n">
        <f aca="false">ROUND((Source!DO200/100)*ROUND((Source!AF200*Source!AV200)*Source!I200,2),2)</f>
        <v>0</v>
      </c>
      <c r="T300" s="0" t="n">
        <f aca="false">Source!Y200</f>
        <v>0</v>
      </c>
      <c r="U300" s="0" t="n">
        <f aca="false">ROUND((175/100)*ROUND((Source!AE200*Source!AV200)*Source!I200,2),2)</f>
        <v>383.29</v>
      </c>
      <c r="V300" s="0" t="n">
        <f aca="false">ROUND((167/100)*ROUND(Source!CS200*Source!I200,2),2)</f>
        <v>6386.33</v>
      </c>
    </row>
    <row r="301" customFormat="false" ht="14.25" hidden="false" customHeight="false" outlineLevel="0" collapsed="false">
      <c r="A301" s="19"/>
      <c r="B301" s="20"/>
      <c r="C301" s="20" t="s">
        <v>39</v>
      </c>
      <c r="D301" s="21"/>
      <c r="E301" s="22"/>
      <c r="F301" s="23" t="n">
        <f aca="false">Source!AM200</f>
        <v>8.86</v>
      </c>
      <c r="G301" s="24" t="str">
        <f aca="false">Source!DE200</f>
        <v>*1,1</v>
      </c>
      <c r="H301" s="22" t="n">
        <f aca="false">Source!AV200</f>
        <v>1.047</v>
      </c>
      <c r="I301" s="25" t="n">
        <f aca="false">ROUND((Source!AD200*Source!AV200)*Source!I200,2)</f>
        <v>1311.18</v>
      </c>
      <c r="J301" s="22" t="n">
        <f aca="false">IF(Source!BB200&lt;&gt;0,Source!BB200,1)</f>
        <v>7.92</v>
      </c>
      <c r="K301" s="25" t="n">
        <f aca="false">Source!Q200</f>
        <v>10384.55</v>
      </c>
    </row>
    <row r="302" customFormat="false" ht="14.25" hidden="false" customHeight="false" outlineLevel="0" collapsed="false">
      <c r="A302" s="19"/>
      <c r="B302" s="20"/>
      <c r="C302" s="20" t="s">
        <v>40</v>
      </c>
      <c r="D302" s="21"/>
      <c r="E302" s="22"/>
      <c r="F302" s="23" t="n">
        <f aca="false">Source!AN200</f>
        <v>1.48</v>
      </c>
      <c r="G302" s="24" t="str">
        <f aca="false">Source!DF200</f>
        <v>*1,1</v>
      </c>
      <c r="H302" s="22" t="n">
        <f aca="false">Source!AV200</f>
        <v>1.047</v>
      </c>
      <c r="I302" s="30" t="n">
        <f aca="false">ROUND((Source!AE200*Source!AV200)*Source!I200,2)</f>
        <v>219.02</v>
      </c>
      <c r="J302" s="22" t="n">
        <f aca="false">IF(Source!BS200&lt;&gt;0,Source!BS200,1)</f>
        <v>17.46</v>
      </c>
      <c r="K302" s="30" t="n">
        <f aca="false">Source!R200</f>
        <v>3824.15</v>
      </c>
      <c r="W302" s="0" t="n">
        <f aca="false">ROUND((Source!AE200*Source!AV200)*Source!I200,2)</f>
        <v>219.02</v>
      </c>
    </row>
    <row r="303" customFormat="false" ht="14.25" hidden="false" customHeight="false" outlineLevel="0" collapsed="false">
      <c r="A303" s="19"/>
      <c r="B303" s="20"/>
      <c r="C303" s="20" t="s">
        <v>44</v>
      </c>
      <c r="D303" s="21" t="s">
        <v>42</v>
      </c>
      <c r="E303" s="22" t="n">
        <f aca="false">175</f>
        <v>175</v>
      </c>
      <c r="F303" s="23"/>
      <c r="G303" s="24"/>
      <c r="H303" s="22"/>
      <c r="I303" s="25" t="n">
        <f aca="false">SUM(U300:U302)</f>
        <v>383.29</v>
      </c>
      <c r="J303" s="22" t="n">
        <f aca="false">167</f>
        <v>167</v>
      </c>
      <c r="K303" s="25" t="n">
        <f aca="false">SUM(V300:V302)</f>
        <v>6386.33</v>
      </c>
    </row>
    <row r="304" customFormat="false" ht="1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2" t="n">
        <f aca="false">I301+I303</f>
        <v>1694.47</v>
      </c>
      <c r="I304" s="32"/>
      <c r="J304" s="32" t="n">
        <f aca="false">K301+K303</f>
        <v>16770.88</v>
      </c>
      <c r="K304" s="32"/>
      <c r="O304" s="33" t="n">
        <f aca="false">H304</f>
        <v>1694.47</v>
      </c>
      <c r="P304" s="33" t="n">
        <f aca="false">J304</f>
        <v>16770.88</v>
      </c>
      <c r="X304" s="0" t="n">
        <f aca="false">IF(Source!BI200&lt;=1,I301+I303,0)</f>
        <v>1694.47</v>
      </c>
      <c r="Y304" s="0" t="n">
        <f aca="false">IF(Source!BI200=2,I301+I303,0)</f>
        <v>0</v>
      </c>
      <c r="Z304" s="0" t="n">
        <f aca="false">IF(Source!BI200=3,I301+I303,0)</f>
        <v>0</v>
      </c>
      <c r="AA304" s="0" t="n">
        <f aca="false">IF(Source!BI200=4,I301+I303,0)</f>
        <v>0</v>
      </c>
    </row>
    <row r="305" customFormat="false" ht="69.75" hidden="false" customHeight="false" outlineLevel="0" collapsed="false">
      <c r="A305" s="19" t="str">
        <f aca="false">Source!E201</f>
        <v>37</v>
      </c>
      <c r="B305" s="20" t="str">
        <f aca="false">Source!F201</f>
        <v>16.1-2601-3</v>
      </c>
      <c r="C305" s="20" t="s">
        <v>49</v>
      </c>
      <c r="D305" s="21" t="str">
        <f aca="false">Source!H201</f>
        <v>камера</v>
      </c>
      <c r="E305" s="22" t="n">
        <f aca="false">Source!I201</f>
        <v>1</v>
      </c>
      <c r="F305" s="23"/>
      <c r="G305" s="24"/>
      <c r="H305" s="22"/>
      <c r="I305" s="25"/>
      <c r="J305" s="22"/>
      <c r="K305" s="25"/>
      <c r="Q305" s="0" t="n">
        <f aca="false">ROUND((Source!DN201/100)*ROUND((Source!AF201*Source!AV201)*Source!I201,2),2)</f>
        <v>0</v>
      </c>
      <c r="R305" s="0" t="n">
        <f aca="false">Source!X201</f>
        <v>0</v>
      </c>
      <c r="S305" s="0" t="n">
        <f aca="false">ROUND((Source!DO201/100)*ROUND((Source!AF201*Source!AV201)*Source!I201,2),2)</f>
        <v>0</v>
      </c>
      <c r="T305" s="0" t="n">
        <f aca="false">Source!Y201</f>
        <v>0</v>
      </c>
      <c r="U305" s="0" t="n">
        <f aca="false">ROUND((175/100)*ROUND((Source!AE201*Source!AV201)*Source!I201,2),2)</f>
        <v>0</v>
      </c>
      <c r="V305" s="0" t="n">
        <f aca="false">ROUND((167/100)*ROUND(Source!CS201*Source!I201,2),2)</f>
        <v>0</v>
      </c>
    </row>
    <row r="306" customFormat="false" ht="14.25" hidden="false" customHeight="false" outlineLevel="0" collapsed="false">
      <c r="A306" s="19"/>
      <c r="B306" s="20"/>
      <c r="C306" s="20" t="s">
        <v>26</v>
      </c>
      <c r="D306" s="21"/>
      <c r="E306" s="22"/>
      <c r="F306" s="23"/>
      <c r="G306" s="24"/>
      <c r="H306" s="22"/>
      <c r="I306" s="25" t="n">
        <f aca="false">I307+I308+I309+I310+SUM(I311:I312)</f>
        <v>82898.46</v>
      </c>
      <c r="J306" s="22"/>
      <c r="K306" s="25" t="n">
        <f aca="false">K307+K308+K309+K310+SUM(K311:K312)</f>
        <v>615909.88</v>
      </c>
    </row>
    <row r="307" customFormat="false" ht="14.25" hidden="false" customHeight="false" outlineLevel="0" collapsed="false">
      <c r="A307" s="19"/>
      <c r="B307" s="20"/>
      <c r="C307" s="20" t="s">
        <v>27</v>
      </c>
      <c r="D307" s="21"/>
      <c r="E307" s="22"/>
      <c r="F307" s="23" t="n">
        <f aca="false">Source!AO201</f>
        <v>8745</v>
      </c>
      <c r="G307" s="24" t="str">
        <f aca="false">Source!DG201</f>
        <v>*1,15*1,113</v>
      </c>
      <c r="H307" s="22" t="n">
        <f aca="false">Source!AV201</f>
        <v>1</v>
      </c>
      <c r="I307" s="25" t="n">
        <f aca="false">ROUND((Source!AF201*Source!AV201)*Source!I201,2)</f>
        <v>11193.16</v>
      </c>
      <c r="J307" s="22" t="n">
        <f aca="false">IF(Source!BA201&lt;&gt;0,Source!BA201,1)</f>
        <v>14.22</v>
      </c>
      <c r="K307" s="25" t="n">
        <f aca="false">Source!S201</f>
        <v>159166.77</v>
      </c>
      <c r="W307" s="0" t="n">
        <f aca="false">ROUND((Source!AF201*Source!AV201)*Source!I201,2)</f>
        <v>11193.16</v>
      </c>
    </row>
    <row r="308" customFormat="false" ht="14.25" hidden="false" customHeight="false" outlineLevel="0" collapsed="false">
      <c r="A308" s="19"/>
      <c r="B308" s="20"/>
      <c r="C308" s="20" t="s">
        <v>28</v>
      </c>
      <c r="D308" s="21"/>
      <c r="E308" s="22"/>
      <c r="F308" s="23" t="n">
        <f aca="false">Source!AM201</f>
        <v>2555</v>
      </c>
      <c r="G308" s="24" t="str">
        <f aca="false">Source!DE201</f>
        <v>*1,15*1,113</v>
      </c>
      <c r="H308" s="22" t="n">
        <f aca="false">Source!AV201</f>
        <v>1</v>
      </c>
      <c r="I308" s="25" t="n">
        <f aca="false">ROUND((Source!AD201*Source!AV201)*Source!I201,2)</f>
        <v>3270.27</v>
      </c>
      <c r="J308" s="22" t="n">
        <f aca="false">IF(Source!BB201&lt;&gt;0,Source!BB201,1)</f>
        <v>10.34</v>
      </c>
      <c r="K308" s="25" t="n">
        <f aca="false">Source!Q201</f>
        <v>33814.62</v>
      </c>
    </row>
    <row r="309" customFormat="false" ht="14.25" hidden="false" customHeight="false" outlineLevel="0" collapsed="false">
      <c r="A309" s="19"/>
      <c r="B309" s="20"/>
      <c r="C309" s="20" t="s">
        <v>29</v>
      </c>
      <c r="D309" s="21"/>
      <c r="E309" s="22"/>
      <c r="F309" s="23" t="n">
        <f aca="false">Source!AL201</f>
        <v>61487</v>
      </c>
      <c r="G309" s="24" t="str">
        <f aca="false">Source!DD201</f>
        <v>*1,113</v>
      </c>
      <c r="H309" s="22" t="n">
        <f aca="false">Source!AW201</f>
        <v>1</v>
      </c>
      <c r="I309" s="25" t="n">
        <f aca="false">ROUND((Source!AC201*Source!AW201)*Source!I201,2)</f>
        <v>68435.03</v>
      </c>
      <c r="J309" s="22" t="n">
        <f aca="false">IF(Source!BC201&lt;&gt;0,Source!BC201,1)</f>
        <v>6.18</v>
      </c>
      <c r="K309" s="25" t="n">
        <f aca="false">Source!P201</f>
        <v>422928.49</v>
      </c>
    </row>
    <row r="310" customFormat="false" ht="14.25" hidden="false" customHeight="false" outlineLevel="0" collapsed="false">
      <c r="A310" s="19"/>
      <c r="B310" s="20"/>
      <c r="C310" s="20" t="s">
        <v>30</v>
      </c>
      <c r="D310" s="21"/>
      <c r="E310" s="22"/>
      <c r="F310" s="23" t="n">
        <f aca="false">Source!GT201</f>
        <v>0</v>
      </c>
      <c r="G310" s="24"/>
      <c r="H310" s="22"/>
      <c r="I310" s="25" t="n">
        <f aca="false">Source!GT201*Source!I201</f>
        <v>0</v>
      </c>
      <c r="J310" s="22" t="n">
        <f aca="false">IF(Source!GU201&lt;&gt;0,Source!GU201,1)</f>
        <v>1</v>
      </c>
      <c r="K310" s="25" t="n">
        <f aca="false">Source!GT201*Source!GU201*Source!I201</f>
        <v>0</v>
      </c>
    </row>
    <row r="311" customFormat="false" ht="14.25" hidden="false" customHeight="false" outlineLevel="0" collapsed="false">
      <c r="A311" s="19" t="str">
        <f aca="false">Source!E202</f>
        <v>37,1</v>
      </c>
      <c r="B311" s="20" t="str">
        <f aca="false">Source!F202</f>
        <v>0.0-0-0</v>
      </c>
      <c r="C311" s="20" t="str">
        <f aca="false">Source!G202</f>
        <v>МАССА МУСОРА</v>
      </c>
      <c r="D311" s="21" t="str">
        <f aca="false">Source!H202</f>
        <v>т</v>
      </c>
      <c r="E311" s="22" t="n">
        <f aca="false">Source!I202</f>
        <v>-0.186984</v>
      </c>
      <c r="F311" s="23" t="n">
        <f aca="false">Source!AK202</f>
        <v>0</v>
      </c>
      <c r="G311" s="24" t="s">
        <v>50</v>
      </c>
      <c r="H311" s="22" t="n">
        <f aca="false">Source!AW202</f>
        <v>1</v>
      </c>
      <c r="I311" s="25" t="n">
        <f aca="false">ROUND((Source!AC202*Source!AW202)*Source!I202,2)+ROUND((Source!AD202*Source!AV202)*Source!I202,2)+ROUND((Source!AF202*Source!AV202)*Source!I202,2)</f>
        <v>-0</v>
      </c>
      <c r="J311" s="22" t="n">
        <f aca="false">IF(Source!BC202&lt;&gt;0,Source!BC202,1)</f>
        <v>1</v>
      </c>
      <c r="K311" s="25" t="n">
        <f aca="false">Source!O202</f>
        <v>-0</v>
      </c>
      <c r="Q311" s="0" t="n">
        <f aca="false">ROUND((Source!DN202/100)*ROUND((Source!AF202*Source!AV202)*Source!I202,2),2)</f>
        <v>-0</v>
      </c>
      <c r="R311" s="0" t="n">
        <f aca="false">Source!X202</f>
        <v>-0</v>
      </c>
      <c r="S311" s="0" t="n">
        <f aca="false">ROUND((Source!DO202/100)*ROUND((Source!AF202*Source!AV202)*Source!I202,2),2)</f>
        <v>-0</v>
      </c>
      <c r="T311" s="0" t="n">
        <f aca="false">Source!Y202</f>
        <v>-0</v>
      </c>
      <c r="U311" s="0" t="n">
        <f aca="false">ROUND((175/100)*ROUND((Source!AE202*Source!AV202)*Source!I202,2),2)</f>
        <v>-0</v>
      </c>
      <c r="V311" s="0" t="n">
        <f aca="false">ROUND((167/100)*ROUND(Source!CS202*Source!I202,2),2)</f>
        <v>-0</v>
      </c>
      <c r="X311" s="0" t="n">
        <f aca="false">IF(Source!BI202&lt;=1,I311,0)</f>
        <v>-0</v>
      </c>
      <c r="Y311" s="0" t="n">
        <f aca="false">IF(Source!BI202=2,I311,0)</f>
        <v>0</v>
      </c>
      <c r="Z311" s="0" t="n">
        <f aca="false">IF(Source!BI202=3,I311,0)</f>
        <v>0</v>
      </c>
      <c r="AA311" s="0" t="n">
        <f aca="false">IF(Source!BI202=4,I311,0)</f>
        <v>0</v>
      </c>
    </row>
    <row r="312" customFormat="false" ht="14.25" hidden="false" customHeight="false" outlineLevel="0" collapsed="false">
      <c r="A312" s="19" t="str">
        <f aca="false">Source!E203</f>
        <v>37,2</v>
      </c>
      <c r="B312" s="20" t="str">
        <f aca="false">Source!F203</f>
        <v>0.0-0-0</v>
      </c>
      <c r="C312" s="20" t="str">
        <f aca="false">Source!G203</f>
        <v>ОБЪЕМ ГРУНТА</v>
      </c>
      <c r="D312" s="21" t="str">
        <f aca="false">Source!H203</f>
        <v>м3</v>
      </c>
      <c r="E312" s="22" t="n">
        <f aca="false">Source!I203</f>
        <v>-111.84537</v>
      </c>
      <c r="F312" s="23" t="n">
        <f aca="false">Source!AK203</f>
        <v>0</v>
      </c>
      <c r="G312" s="24" t="s">
        <v>50</v>
      </c>
      <c r="H312" s="22" t="n">
        <f aca="false">Source!AW203</f>
        <v>1</v>
      </c>
      <c r="I312" s="25" t="n">
        <f aca="false">ROUND((Source!AC203*Source!AW203)*Source!I203,2)+ROUND((Source!AD203*Source!AV203)*Source!I203,2)+ROUND((Source!AF203*Source!AV203)*Source!I203,2)</f>
        <v>-0</v>
      </c>
      <c r="J312" s="22" t="n">
        <f aca="false">IF(Source!BC203&lt;&gt;0,Source!BC203,1)</f>
        <v>1</v>
      </c>
      <c r="K312" s="25" t="n">
        <f aca="false">Source!O203</f>
        <v>-0</v>
      </c>
      <c r="Q312" s="0" t="n">
        <f aca="false">ROUND((Source!DN203/100)*ROUND((Source!AF203*Source!AV203)*Source!I203,2),2)</f>
        <v>-0</v>
      </c>
      <c r="R312" s="0" t="n">
        <f aca="false">Source!X203</f>
        <v>-0</v>
      </c>
      <c r="S312" s="0" t="n">
        <f aca="false">ROUND((Source!DO203/100)*ROUND((Source!AF203*Source!AV203)*Source!I203,2),2)</f>
        <v>-0</v>
      </c>
      <c r="T312" s="0" t="n">
        <f aca="false">Source!Y203</f>
        <v>-0</v>
      </c>
      <c r="U312" s="0" t="n">
        <f aca="false">ROUND((175/100)*ROUND((Source!AE203*Source!AV203)*Source!I203,2),2)</f>
        <v>-0</v>
      </c>
      <c r="V312" s="0" t="n">
        <f aca="false">ROUND((167/100)*ROUND(Source!CS203*Source!I203,2),2)</f>
        <v>-0</v>
      </c>
      <c r="X312" s="0" t="n">
        <f aca="false">IF(Source!BI203&lt;=1,I312,0)</f>
        <v>-0</v>
      </c>
      <c r="Y312" s="0" t="n">
        <f aca="false">IF(Source!BI203=2,I312,0)</f>
        <v>0</v>
      </c>
      <c r="Z312" s="0" t="n">
        <f aca="false">IF(Source!BI203=3,I312,0)</f>
        <v>0</v>
      </c>
      <c r="AA312" s="0" t="n">
        <f aca="false">IF(Source!BI203=4,I312,0)</f>
        <v>0</v>
      </c>
    </row>
    <row r="313" customFormat="false" ht="14.25" hidden="false" customHeight="false" outlineLevel="0" collapsed="false">
      <c r="A313" s="26"/>
      <c r="B313" s="27"/>
      <c r="C313" s="27" t="s">
        <v>31</v>
      </c>
      <c r="D313" s="21"/>
      <c r="E313" s="28"/>
      <c r="F313" s="29" t="n">
        <f aca="false">Source!GV201</f>
        <v>-100.49</v>
      </c>
      <c r="G313" s="21"/>
      <c r="H313" s="28"/>
      <c r="I313" s="30"/>
      <c r="J313" s="28"/>
      <c r="K313" s="30" t="n">
        <f aca="false">Source!GV201*Source!I201</f>
        <v>-100.49</v>
      </c>
    </row>
    <row r="314" customFormat="false" ht="14.25" hidden="false" customHeight="false" outlineLevel="0" collapsed="false">
      <c r="A314" s="26"/>
      <c r="B314" s="27"/>
      <c r="C314" s="27" t="s">
        <v>32</v>
      </c>
      <c r="D314" s="21"/>
      <c r="E314" s="28"/>
      <c r="F314" s="29" t="n">
        <f aca="false">Source!GW201</f>
        <v>-0.168</v>
      </c>
      <c r="G314" s="21"/>
      <c r="H314" s="28"/>
      <c r="I314" s="30"/>
      <c r="J314" s="28"/>
      <c r="K314" s="30" t="n">
        <f aca="false">Source!GW201*Source!I201</f>
        <v>-0.168</v>
      </c>
    </row>
    <row r="315" customFormat="false" ht="1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2" t="n">
        <f aca="false">I307+I308+I309+I310+SUM(I311:I312)</f>
        <v>82898.46</v>
      </c>
      <c r="I315" s="32"/>
      <c r="J315" s="32" t="n">
        <f aca="false">K307+K308+K309+K310+SUM(K311:K312)</f>
        <v>615909.88</v>
      </c>
      <c r="K315" s="32"/>
      <c r="O315" s="33" t="n">
        <f aca="false">H315</f>
        <v>82898.46</v>
      </c>
      <c r="P315" s="33" t="n">
        <f aca="false">J315</f>
        <v>615909.88</v>
      </c>
      <c r="X315" s="0" t="n">
        <f aca="false">IF(Source!BI201&lt;=1,I307+I308+I309+I310,0)</f>
        <v>82898.46</v>
      </c>
      <c r="Y315" s="0" t="n">
        <f aca="false">IF(Source!BI201=2,I307+I308+I309+I310,0)</f>
        <v>0</v>
      </c>
      <c r="Z315" s="0" t="n">
        <f aca="false">IF(Source!BI201=3,I307+I308+I309+I310,0)</f>
        <v>0</v>
      </c>
      <c r="AA315" s="0" t="n">
        <f aca="false">IF(Source!BI201=4,I307+I308+I309+I310,0)</f>
        <v>0</v>
      </c>
    </row>
    <row r="316" customFormat="false" ht="42.75" hidden="false" customHeight="false" outlineLevel="0" collapsed="false">
      <c r="A316" s="19" t="str">
        <f aca="false">Source!E204</f>
        <v>38</v>
      </c>
      <c r="B316" s="20" t="str">
        <f aca="false">Source!F204</f>
        <v>16.1-2603-1</v>
      </c>
      <c r="C316" s="20" t="str">
        <f aca="false">Source!G204</f>
        <v>ТЕХНОЛОГИЧЕСКИЙ УЗЕЛ КАМЕРЫ, ДИАМЕТР ТРУБОПРОВОДА 200-300 ММ</v>
      </c>
      <c r="D316" s="21" t="str">
        <f aca="false">Source!H204</f>
        <v>узел</v>
      </c>
      <c r="E316" s="22" t="n">
        <f aca="false">Source!I204</f>
        <v>1</v>
      </c>
      <c r="F316" s="23"/>
      <c r="G316" s="24"/>
      <c r="H316" s="22"/>
      <c r="I316" s="25"/>
      <c r="J316" s="22"/>
      <c r="K316" s="25"/>
      <c r="Q316" s="0" t="n">
        <f aca="false">ROUND((Source!DN204/100)*ROUND((Source!AF204*Source!AV204)*Source!I204,2),2)</f>
        <v>0</v>
      </c>
      <c r="R316" s="0" t="n">
        <f aca="false">Source!X204</f>
        <v>0</v>
      </c>
      <c r="S316" s="0" t="n">
        <f aca="false">ROUND((Source!DO204/100)*ROUND((Source!AF204*Source!AV204)*Source!I204,2),2)</f>
        <v>0</v>
      </c>
      <c r="T316" s="0" t="n">
        <f aca="false">Source!Y204</f>
        <v>0</v>
      </c>
      <c r="U316" s="0" t="n">
        <f aca="false">ROUND((175/100)*ROUND((Source!AE204*Source!AV204)*Source!I204,2),2)</f>
        <v>0</v>
      </c>
      <c r="V316" s="0" t="n">
        <f aca="false">ROUND((167/100)*ROUND(Source!CS204*Source!I204,2),2)</f>
        <v>0</v>
      </c>
    </row>
    <row r="317" customFormat="false" ht="14.25" hidden="false" customHeight="false" outlineLevel="0" collapsed="false">
      <c r="A317" s="19"/>
      <c r="B317" s="20"/>
      <c r="C317" s="20" t="s">
        <v>26</v>
      </c>
      <c r="D317" s="21"/>
      <c r="E317" s="22"/>
      <c r="F317" s="23"/>
      <c r="G317" s="24"/>
      <c r="H317" s="22"/>
      <c r="I317" s="25" t="n">
        <f aca="false">I318+I319+I320+I321+SUM(I322:I322)</f>
        <v>64140.78</v>
      </c>
      <c r="J317" s="22"/>
      <c r="K317" s="25" t="n">
        <f aca="false">K318+K319+K320+K321+SUM(K322:K322)</f>
        <v>400556.8</v>
      </c>
    </row>
    <row r="318" customFormat="false" ht="14.25" hidden="false" customHeight="false" outlineLevel="0" collapsed="false">
      <c r="A318" s="19"/>
      <c r="B318" s="20"/>
      <c r="C318" s="20" t="s">
        <v>27</v>
      </c>
      <c r="D318" s="21"/>
      <c r="E318" s="22"/>
      <c r="F318" s="23" t="n">
        <f aca="false">Source!AO204</f>
        <v>7504</v>
      </c>
      <c r="G318" s="24" t="str">
        <f aca="false">Source!DG204</f>
        <v>*1,15</v>
      </c>
      <c r="H318" s="22" t="n">
        <f aca="false">Source!AV204</f>
        <v>1</v>
      </c>
      <c r="I318" s="25" t="n">
        <f aca="false">ROUND((Source!AF204*Source!AV204)*Source!I204,2)</f>
        <v>8629.6</v>
      </c>
      <c r="J318" s="22" t="n">
        <f aca="false">IF(Source!BA204&lt;&gt;0,Source!BA204,1)</f>
        <v>13.8</v>
      </c>
      <c r="K318" s="25" t="n">
        <f aca="false">Source!S204</f>
        <v>119088.48</v>
      </c>
      <c r="W318" s="0" t="n">
        <f aca="false">ROUND((Source!AF204*Source!AV204)*Source!I204,2)</f>
        <v>8629.6</v>
      </c>
    </row>
    <row r="319" customFormat="false" ht="14.25" hidden="false" customHeight="false" outlineLevel="0" collapsed="false">
      <c r="A319" s="19"/>
      <c r="B319" s="20"/>
      <c r="C319" s="20" t="s">
        <v>28</v>
      </c>
      <c r="D319" s="21"/>
      <c r="E319" s="22"/>
      <c r="F319" s="23" t="n">
        <f aca="false">Source!AM204</f>
        <v>5018</v>
      </c>
      <c r="G319" s="24" t="str">
        <f aca="false">Source!DE204</f>
        <v>*1,15</v>
      </c>
      <c r="H319" s="22" t="n">
        <f aca="false">Source!AV204</f>
        <v>1</v>
      </c>
      <c r="I319" s="25" t="n">
        <f aca="false">ROUND((Source!AD204*Source!AV204)*Source!I204,2)</f>
        <v>5770.7</v>
      </c>
      <c r="J319" s="22" t="n">
        <f aca="false">IF(Source!BB204&lt;&gt;0,Source!BB204,1)</f>
        <v>10.52</v>
      </c>
      <c r="K319" s="25" t="n">
        <f aca="false">Source!Q204</f>
        <v>60707.76</v>
      </c>
    </row>
    <row r="320" customFormat="false" ht="14.25" hidden="false" customHeight="false" outlineLevel="0" collapsed="false">
      <c r="A320" s="19"/>
      <c r="B320" s="20"/>
      <c r="C320" s="20" t="s">
        <v>29</v>
      </c>
      <c r="D320" s="21"/>
      <c r="E320" s="22"/>
      <c r="F320" s="23" t="n">
        <f aca="false">Source!AL204</f>
        <v>27212</v>
      </c>
      <c r="G320" s="24" t="n">
        <f aca="false">Source!DD204</f>
        <v>0</v>
      </c>
      <c r="H320" s="22" t="n">
        <f aca="false">Source!AW204</f>
        <v>1</v>
      </c>
      <c r="I320" s="25" t="n">
        <f aca="false">ROUND((Source!AC204*Source!AW204)*Source!I204,2)</f>
        <v>27212</v>
      </c>
      <c r="J320" s="22" t="n">
        <f aca="false">IF(Source!BC204&lt;&gt;0,Source!BC204,1)</f>
        <v>4.71</v>
      </c>
      <c r="K320" s="25" t="n">
        <f aca="false">Source!P204</f>
        <v>128168.52</v>
      </c>
    </row>
    <row r="321" customFormat="false" ht="14.25" hidden="false" customHeight="false" outlineLevel="0" collapsed="false">
      <c r="A321" s="19"/>
      <c r="B321" s="20"/>
      <c r="C321" s="20" t="s">
        <v>30</v>
      </c>
      <c r="D321" s="21"/>
      <c r="E321" s="22"/>
      <c r="F321" s="23" t="n">
        <f aca="false">Source!GT204</f>
        <v>0</v>
      </c>
      <c r="G321" s="24"/>
      <c r="H321" s="22"/>
      <c r="I321" s="25" t="n">
        <f aca="false">Source!GT204*Source!I204</f>
        <v>0</v>
      </c>
      <c r="J321" s="22" t="n">
        <f aca="false">IF(Source!GU204&lt;&gt;0,Source!GU204,1)</f>
        <v>1</v>
      </c>
      <c r="K321" s="25" t="n">
        <f aca="false">Source!GT204*Source!GU204*Source!I204</f>
        <v>0</v>
      </c>
    </row>
    <row r="322" customFormat="false" ht="57" hidden="false" customHeight="false" outlineLevel="0" collapsed="false">
      <c r="A322" s="19" t="str">
        <f aca="false">Source!E205</f>
        <v>38,1</v>
      </c>
      <c r="B322" s="20" t="str">
        <f aca="false">Source!F205</f>
        <v>Дог.поставки №ЭК-73/15-ДПЛ от 21.07.15</v>
      </c>
      <c r="C322" s="20" t="s">
        <v>37</v>
      </c>
      <c r="D322" s="21" t="str">
        <f aca="false">Source!H205</f>
        <v>ШТ</v>
      </c>
      <c r="E322" s="22" t="n">
        <f aca="false">Source!I205</f>
        <v>2</v>
      </c>
      <c r="F322" s="23" t="n">
        <f aca="false">Source!AK205</f>
        <v>11130.67</v>
      </c>
      <c r="G322" s="24" t="s">
        <v>35</v>
      </c>
      <c r="H322" s="22" t="n">
        <f aca="false">Source!AW205</f>
        <v>1</v>
      </c>
      <c r="I322" s="25" t="n">
        <f aca="false">ROUND((Source!AC205*Source!AW205)*Source!I205,2)+ROUND((Source!AD205*Source!AV205)*Source!I205,2)+ROUND((Source!AF205*Source!AV205)*Source!I205,2)</f>
        <v>22528.48</v>
      </c>
      <c r="J322" s="22" t="n">
        <f aca="false">IF(Source!BC205&lt;&gt;0,Source!BC205,1)</f>
        <v>4.11</v>
      </c>
      <c r="K322" s="25" t="n">
        <f aca="false">Source!O205</f>
        <v>92592.04</v>
      </c>
      <c r="Q322" s="0" t="n">
        <f aca="false">ROUND((Source!DN205/100)*ROUND((Source!AF205*Source!AV205)*Source!I205,2),2)</f>
        <v>0</v>
      </c>
      <c r="R322" s="0" t="n">
        <f aca="false">Source!X205</f>
        <v>0</v>
      </c>
      <c r="S322" s="0" t="n">
        <f aca="false">ROUND((Source!DO205/100)*ROUND((Source!AF205*Source!AV205)*Source!I205,2),2)</f>
        <v>0</v>
      </c>
      <c r="T322" s="0" t="n">
        <f aca="false">Source!Y205</f>
        <v>0</v>
      </c>
      <c r="U322" s="0" t="n">
        <f aca="false">ROUND((175/100)*ROUND((Source!AE205*Source!AV205)*Source!I205,2),2)</f>
        <v>0</v>
      </c>
      <c r="V322" s="0" t="n">
        <f aca="false">ROUND((167/100)*ROUND(Source!CS205*Source!I205,2),2)</f>
        <v>0</v>
      </c>
      <c r="X322" s="0" t="n">
        <f aca="false">IF(Source!BI205&lt;=1,I322,0)</f>
        <v>0</v>
      </c>
      <c r="Y322" s="0" t="n">
        <f aca="false">IF(Source!BI205=2,I322,0)</f>
        <v>0</v>
      </c>
      <c r="Z322" s="0" t="n">
        <f aca="false">IF(Source!BI205=3,I322,0)</f>
        <v>22528.48</v>
      </c>
      <c r="AA322" s="0" t="n">
        <f aca="false">IF(Source!BI205=4,I322,0)</f>
        <v>0</v>
      </c>
    </row>
    <row r="323" customFormat="false" ht="14.25" hidden="false" customHeight="false" outlineLevel="0" collapsed="false">
      <c r="A323" s="26"/>
      <c r="B323" s="27"/>
      <c r="C323" s="27" t="s">
        <v>31</v>
      </c>
      <c r="D323" s="21"/>
      <c r="E323" s="28"/>
      <c r="F323" s="29" t="n">
        <f aca="false">Source!GV204</f>
        <v>0</v>
      </c>
      <c r="G323" s="21"/>
      <c r="H323" s="28"/>
      <c r="I323" s="30"/>
      <c r="J323" s="28"/>
      <c r="K323" s="30" t="n">
        <f aca="false">Source!GV204*Source!I204</f>
        <v>0</v>
      </c>
    </row>
    <row r="324" customFormat="false" ht="14.25" hidden="false" customHeight="false" outlineLevel="0" collapsed="false">
      <c r="A324" s="26"/>
      <c r="B324" s="27"/>
      <c r="C324" s="27" t="s">
        <v>32</v>
      </c>
      <c r="D324" s="21"/>
      <c r="E324" s="28"/>
      <c r="F324" s="29" t="n">
        <f aca="false">Source!GW204</f>
        <v>0</v>
      </c>
      <c r="G324" s="21"/>
      <c r="H324" s="28"/>
      <c r="I324" s="30"/>
      <c r="J324" s="28"/>
      <c r="K324" s="30" t="n">
        <f aca="false">Source!GW204*Source!I204</f>
        <v>0</v>
      </c>
    </row>
    <row r="325" customFormat="false" ht="1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2" t="n">
        <f aca="false">I318+I319+I320+I321+SUM(I322:I322)</f>
        <v>64140.78</v>
      </c>
      <c r="I325" s="32"/>
      <c r="J325" s="32" t="n">
        <f aca="false">K318+K319+K320+K321+SUM(K322:K322)</f>
        <v>400556.8</v>
      </c>
      <c r="K325" s="32"/>
      <c r="O325" s="33" t="n">
        <f aca="false">H325</f>
        <v>64140.78</v>
      </c>
      <c r="P325" s="33" t="n">
        <f aca="false">J325</f>
        <v>400556.8</v>
      </c>
      <c r="X325" s="0" t="n">
        <f aca="false">IF(Source!BI204&lt;=1,I318+I319+I320+I321,0)</f>
        <v>41612.3</v>
      </c>
      <c r="Y325" s="0" t="n">
        <f aca="false">IF(Source!BI204=2,I318+I319+I320+I321,0)</f>
        <v>0</v>
      </c>
      <c r="Z325" s="0" t="n">
        <f aca="false">IF(Source!BI204=3,I318+I319+I320+I321,0)</f>
        <v>0</v>
      </c>
      <c r="AA325" s="0" t="n">
        <f aca="false">IF(Source!BI204=4,I318+I319+I320+I321,0)</f>
        <v>0</v>
      </c>
    </row>
    <row r="326" customFormat="false" ht="57" hidden="false" customHeight="false" outlineLevel="0" collapsed="false">
      <c r="A326" s="19" t="str">
        <f aca="false">Source!E206</f>
        <v>39</v>
      </c>
      <c r="B326" s="20" t="str">
        <f aca="false">Source!F206</f>
        <v>16.3-14-1</v>
      </c>
      <c r="C326" s="20" t="str">
        <f aca="false">Source!G206</f>
        <v>ГАЗОН В ГОРОДСКИХ УСЛОВИЯХ, С ПОСЕВОМ ТРАВ, С ВНЕСЕНИЕМ РАСТИТЕЛЬНОЙ СМЕСИ СЛОЕМ 20 СМ</v>
      </c>
      <c r="D326" s="21" t="str">
        <f aca="false">Source!H206</f>
        <v>м2</v>
      </c>
      <c r="E326" s="22" t="n">
        <f aca="false">Source!I206</f>
        <v>122</v>
      </c>
      <c r="F326" s="23"/>
      <c r="G326" s="24"/>
      <c r="H326" s="22"/>
      <c r="I326" s="25"/>
      <c r="J326" s="22"/>
      <c r="K326" s="25"/>
      <c r="Q326" s="0" t="n">
        <f aca="false">ROUND((Source!DN206/100)*ROUND((Source!AF206*Source!AV206)*Source!I206,2),2)</f>
        <v>0</v>
      </c>
      <c r="R326" s="0" t="n">
        <f aca="false">Source!X206</f>
        <v>0</v>
      </c>
      <c r="S326" s="0" t="n">
        <f aca="false">ROUND((Source!DO206/100)*ROUND((Source!AF206*Source!AV206)*Source!I206,2),2)</f>
        <v>0</v>
      </c>
      <c r="T326" s="0" t="n">
        <f aca="false">Source!Y206</f>
        <v>0</v>
      </c>
      <c r="U326" s="0" t="n">
        <f aca="false">ROUND((175/100)*ROUND((Source!AE206*Source!AV206)*Source!I206,2),2)</f>
        <v>0</v>
      </c>
      <c r="V326" s="0" t="n">
        <f aca="false">ROUND((167/100)*ROUND(Source!CS206*Source!I206,2),2)</f>
        <v>0</v>
      </c>
    </row>
    <row r="327" customFormat="false" ht="12.75" hidden="false" customHeight="false" outlineLevel="0" collapsed="false">
      <c r="C327" s="34" t="str">
        <f aca="false">"Объем: "&amp;Source!I206&amp;"=(5,6+"&amp;"6,6)*"&amp;"2*"&amp;"5"</f>
        <v>Объем: 122=(5,6+6,6)*2*5</v>
      </c>
    </row>
    <row r="328" customFormat="false" ht="14.25" hidden="false" customHeight="false" outlineLevel="0" collapsed="false">
      <c r="A328" s="19"/>
      <c r="B328" s="20"/>
      <c r="C328" s="20" t="s">
        <v>26</v>
      </c>
      <c r="D328" s="21"/>
      <c r="E328" s="22"/>
      <c r="F328" s="23"/>
      <c r="G328" s="24"/>
      <c r="H328" s="22"/>
      <c r="I328" s="25" t="n">
        <f aca="false">I329+I330+I331+I332+SUM(I333:I333)</f>
        <v>18379.3</v>
      </c>
      <c r="J328" s="22"/>
      <c r="K328" s="25" t="n">
        <f aca="false">K329+K330+K331+K332+SUM(K333:K333)</f>
        <v>185970.46</v>
      </c>
    </row>
    <row r="329" customFormat="false" ht="14.25" hidden="false" customHeight="false" outlineLevel="0" collapsed="false">
      <c r="A329" s="19"/>
      <c r="B329" s="20"/>
      <c r="C329" s="20" t="s">
        <v>27</v>
      </c>
      <c r="D329" s="21"/>
      <c r="E329" s="22"/>
      <c r="F329" s="23" t="n">
        <f aca="false">Source!AO206</f>
        <v>41</v>
      </c>
      <c r="G329" s="24" t="str">
        <f aca="false">Source!DG206</f>
        <v>*1,15</v>
      </c>
      <c r="H329" s="22" t="n">
        <f aca="false">Source!AV206</f>
        <v>1</v>
      </c>
      <c r="I329" s="25" t="n">
        <f aca="false">ROUND((Source!AF206*Source!AV206)*Source!I206,2)</f>
        <v>5752.3</v>
      </c>
      <c r="J329" s="22" t="n">
        <f aca="false">IF(Source!BA206&lt;&gt;0,Source!BA206,1)</f>
        <v>15.42</v>
      </c>
      <c r="K329" s="25" t="n">
        <f aca="false">Source!S206</f>
        <v>88700.47</v>
      </c>
      <c r="W329" s="0" t="n">
        <f aca="false">ROUND((Source!AF206*Source!AV206)*Source!I206,2)</f>
        <v>5752.3</v>
      </c>
    </row>
    <row r="330" customFormat="false" ht="14.25" hidden="false" customHeight="false" outlineLevel="0" collapsed="false">
      <c r="A330" s="19"/>
      <c r="B330" s="20"/>
      <c r="C330" s="20" t="s">
        <v>28</v>
      </c>
      <c r="D330" s="21"/>
      <c r="E330" s="22"/>
      <c r="F330" s="23" t="n">
        <f aca="false">Source!AM206</f>
        <v>30</v>
      </c>
      <c r="G330" s="24" t="str">
        <f aca="false">Source!DE206</f>
        <v>*1,15</v>
      </c>
      <c r="H330" s="22" t="n">
        <f aca="false">Source!AV206</f>
        <v>1</v>
      </c>
      <c r="I330" s="25" t="n">
        <f aca="false">ROUND((Source!AD206*Source!AV206)*Source!I206,2)</f>
        <v>4209</v>
      </c>
      <c r="J330" s="22" t="n">
        <f aca="false">IF(Source!BB206&lt;&gt;0,Source!BB206,1)</f>
        <v>7.67</v>
      </c>
      <c r="K330" s="25" t="n">
        <f aca="false">Source!Q206</f>
        <v>32283.03</v>
      </c>
    </row>
    <row r="331" customFormat="false" ht="14.25" hidden="false" customHeight="false" outlineLevel="0" collapsed="false">
      <c r="A331" s="19"/>
      <c r="B331" s="20"/>
      <c r="C331" s="20" t="s">
        <v>29</v>
      </c>
      <c r="D331" s="21"/>
      <c r="E331" s="22"/>
      <c r="F331" s="23" t="n">
        <f aca="false">Source!AL206</f>
        <v>69</v>
      </c>
      <c r="G331" s="24" t="n">
        <f aca="false">Source!DD206</f>
        <v>0</v>
      </c>
      <c r="H331" s="22" t="n">
        <f aca="false">Source!AW206</f>
        <v>1</v>
      </c>
      <c r="I331" s="25" t="n">
        <f aca="false">ROUND((Source!AC206*Source!AW206)*Source!I206,2)</f>
        <v>8418</v>
      </c>
      <c r="J331" s="22" t="n">
        <f aca="false">IF(Source!BC206&lt;&gt;0,Source!BC206,1)</f>
        <v>7.72</v>
      </c>
      <c r="K331" s="25" t="n">
        <f aca="false">Source!P206</f>
        <v>64986.96</v>
      </c>
    </row>
    <row r="332" customFormat="false" ht="14.25" hidden="false" customHeight="false" outlineLevel="0" collapsed="false">
      <c r="A332" s="19"/>
      <c r="B332" s="20"/>
      <c r="C332" s="20" t="s">
        <v>30</v>
      </c>
      <c r="D332" s="21"/>
      <c r="E332" s="22"/>
      <c r="F332" s="23" t="n">
        <f aca="false">Source!GT206</f>
        <v>0</v>
      </c>
      <c r="G332" s="24"/>
      <c r="H332" s="22"/>
      <c r="I332" s="25" t="n">
        <f aca="false">Source!GT206*Source!I206</f>
        <v>0</v>
      </c>
      <c r="J332" s="22" t="n">
        <f aca="false">IF(Source!GU206&lt;&gt;0,Source!GU206,1)</f>
        <v>1</v>
      </c>
      <c r="K332" s="25" t="n">
        <f aca="false">Source!GT206*Source!GU206*Source!I206</f>
        <v>0</v>
      </c>
    </row>
    <row r="333" customFormat="false" ht="14.25" hidden="false" customHeight="false" outlineLevel="0" collapsed="false">
      <c r="A333" s="19" t="str">
        <f aca="false">Source!E207</f>
        <v>39,1</v>
      </c>
      <c r="B333" s="20" t="str">
        <f aca="false">Source!F207</f>
        <v>0.0-0-0</v>
      </c>
      <c r="C333" s="20" t="str">
        <f aca="false">Source!G207</f>
        <v>ОБЪЕМ ГРУНТА</v>
      </c>
      <c r="D333" s="21" t="str">
        <f aca="false">Source!H207</f>
        <v>м3</v>
      </c>
      <c r="E333" s="22" t="n">
        <f aca="false">Source!I207</f>
        <v>-24.4</v>
      </c>
      <c r="F333" s="23" t="n">
        <f aca="false">Source!AK207</f>
        <v>0</v>
      </c>
      <c r="G333" s="24"/>
      <c r="H333" s="22" t="n">
        <f aca="false">Source!AW207</f>
        <v>1</v>
      </c>
      <c r="I333" s="25" t="n">
        <f aca="false">ROUND((Source!AC207*Source!AW207)*Source!I207,2)+ROUND((Source!AD207*Source!AV207)*Source!I207,2)+ROUND((Source!AF207*Source!AV207)*Source!I207,2)</f>
        <v>-0</v>
      </c>
      <c r="J333" s="22" t="n">
        <f aca="false">IF(Source!BC207&lt;&gt;0,Source!BC207,1)</f>
        <v>1</v>
      </c>
      <c r="K333" s="25" t="n">
        <f aca="false">Source!O207</f>
        <v>-0</v>
      </c>
      <c r="Q333" s="0" t="n">
        <f aca="false">ROUND((Source!DN207/100)*ROUND((Source!AF207*Source!AV207)*Source!I207,2),2)</f>
        <v>-0</v>
      </c>
      <c r="R333" s="0" t="n">
        <f aca="false">Source!X207</f>
        <v>-0</v>
      </c>
      <c r="S333" s="0" t="n">
        <f aca="false">ROUND((Source!DO207/100)*ROUND((Source!AF207*Source!AV207)*Source!I207,2),2)</f>
        <v>-0</v>
      </c>
      <c r="T333" s="0" t="n">
        <f aca="false">Source!Y207</f>
        <v>-0</v>
      </c>
      <c r="U333" s="0" t="n">
        <f aca="false">ROUND((175/100)*ROUND((Source!AE207*Source!AV207)*Source!I207,2),2)</f>
        <v>-0</v>
      </c>
      <c r="V333" s="0" t="n">
        <f aca="false">ROUND((167/100)*ROUND(Source!CS207*Source!I207,2),2)</f>
        <v>-0</v>
      </c>
      <c r="X333" s="0" t="n">
        <f aca="false">IF(Source!BI207&lt;=1,I333,0)</f>
        <v>-0</v>
      </c>
      <c r="Y333" s="0" t="n">
        <f aca="false">IF(Source!BI207=2,I333,0)</f>
        <v>0</v>
      </c>
      <c r="Z333" s="0" t="n">
        <f aca="false">IF(Source!BI207=3,I333,0)</f>
        <v>0</v>
      </c>
      <c r="AA333" s="0" t="n">
        <f aca="false">IF(Source!BI207=4,I333,0)</f>
        <v>0</v>
      </c>
    </row>
    <row r="334" customFormat="false" ht="14.25" hidden="false" customHeight="false" outlineLevel="0" collapsed="false">
      <c r="A334" s="26"/>
      <c r="B334" s="27"/>
      <c r="C334" s="27" t="s">
        <v>31</v>
      </c>
      <c r="D334" s="21"/>
      <c r="E334" s="28"/>
      <c r="F334" s="29" t="n">
        <f aca="false">Source!GV206</f>
        <v>-0.2</v>
      </c>
      <c r="G334" s="21"/>
      <c r="H334" s="28"/>
      <c r="I334" s="30"/>
      <c r="J334" s="28"/>
      <c r="K334" s="30" t="n">
        <f aca="false">Source!GV206*Source!I206</f>
        <v>-24.4</v>
      </c>
    </row>
    <row r="335" customFormat="false" ht="14.25" hidden="false" customHeight="false" outlineLevel="0" collapsed="false">
      <c r="A335" s="26"/>
      <c r="B335" s="27"/>
      <c r="C335" s="27" t="s">
        <v>32</v>
      </c>
      <c r="D335" s="21"/>
      <c r="E335" s="28"/>
      <c r="F335" s="29" t="n">
        <f aca="false">Source!GW206</f>
        <v>0</v>
      </c>
      <c r="G335" s="21"/>
      <c r="H335" s="28"/>
      <c r="I335" s="30"/>
      <c r="J335" s="28"/>
      <c r="K335" s="30" t="n">
        <f aca="false">Source!GW206*Source!I206</f>
        <v>0</v>
      </c>
    </row>
    <row r="336" customFormat="false" ht="1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2" t="n">
        <f aca="false">I329+I330+I331+I332+SUM(I333:I333)</f>
        <v>18379.3</v>
      </c>
      <c r="I336" s="32"/>
      <c r="J336" s="32" t="n">
        <f aca="false">K329+K330+K331+K332+SUM(K333:K333)</f>
        <v>185970.46</v>
      </c>
      <c r="K336" s="32"/>
      <c r="O336" s="33" t="n">
        <f aca="false">H336</f>
        <v>18379.3</v>
      </c>
      <c r="P336" s="33" t="n">
        <f aca="false">J336</f>
        <v>185970.46</v>
      </c>
      <c r="X336" s="0" t="n">
        <f aca="false">IF(Source!BI206&lt;=1,I329+I330+I331+I332,0)</f>
        <v>18379.3</v>
      </c>
      <c r="Y336" s="0" t="n">
        <f aca="false">IF(Source!BI206=2,I329+I330+I331+I332,0)</f>
        <v>0</v>
      </c>
      <c r="Z336" s="0" t="n">
        <f aca="false">IF(Source!BI206=3,I329+I330+I331+I332,0)</f>
        <v>0</v>
      </c>
      <c r="AA336" s="0" t="n">
        <f aca="false">IF(Source!BI206=4,I329+I330+I331+I332,0)</f>
        <v>0</v>
      </c>
    </row>
    <row r="337" customFormat="false" ht="71.25" hidden="false" customHeight="false" outlineLevel="0" collapsed="false">
      <c r="A337" s="19" t="str">
        <f aca="false">Source!E208</f>
        <v>40</v>
      </c>
      <c r="B337" s="20" t="str">
        <f aca="false">Source!F208</f>
        <v>3.1-6-10</v>
      </c>
      <c r="C337" s="20" t="str">
        <f aca="false">Source!G208</f>
        <v>РАЗРАБОТКА ГРУНТА С ПОГРУЗКОЙ НА АВТОМОБИЛИ-САМОСВАЛЫ ЭКСКАВАТОРАМИ С КОВШОМ ВМЕСТИМОСТЬЮ 0,5 М3 ГРУППА ГРУНТОВ 1-3</v>
      </c>
      <c r="D337" s="21" t="str">
        <f aca="false">Source!H208</f>
        <v>100 м3</v>
      </c>
      <c r="E337" s="22" t="n">
        <f aca="false">Source!I208</f>
        <v>1.36245</v>
      </c>
      <c r="F337" s="23"/>
      <c r="G337" s="24"/>
      <c r="H337" s="22"/>
      <c r="I337" s="25"/>
      <c r="J337" s="22"/>
      <c r="K337" s="25"/>
      <c r="Q337" s="0" t="n">
        <f aca="false">ROUND((Source!DN208/100)*ROUND((Source!AF208*Source!AV208)*Source!I208,2),2)</f>
        <v>22.44</v>
      </c>
      <c r="R337" s="0" t="n">
        <f aca="false">Source!X208</f>
        <v>387.83</v>
      </c>
      <c r="S337" s="0" t="n">
        <f aca="false">ROUND((Source!DO208/100)*ROUND((Source!AF208*Source!AV208)*Source!I208,2),2)</f>
        <v>17.63</v>
      </c>
      <c r="T337" s="0" t="n">
        <f aca="false">Source!Y208</f>
        <v>215.9</v>
      </c>
      <c r="U337" s="0" t="n">
        <f aca="false">ROUND((175/100)*ROUND((Source!AE208*Source!AV208)*Source!I208,2),2)</f>
        <v>399.26</v>
      </c>
      <c r="V337" s="0" t="n">
        <f aca="false">ROUND((167/100)*ROUND(Source!CS208*Source!I208,2),2)</f>
        <v>6652.31</v>
      </c>
    </row>
    <row r="338" customFormat="false" ht="12.75" hidden="false" customHeight="false" outlineLevel="0" collapsed="false">
      <c r="C338" s="34" t="str">
        <f aca="false">"Объем: "&amp;Source!I208&amp;"=(24,4+"&amp;"111,845)/"&amp;"100"</f>
        <v>Объем: 1.36245=(24,4+111,845)/100</v>
      </c>
    </row>
    <row r="339" customFormat="false" ht="14.25" hidden="false" customHeight="false" outlineLevel="0" collapsed="false">
      <c r="A339" s="19"/>
      <c r="B339" s="20"/>
      <c r="C339" s="20" t="s">
        <v>38</v>
      </c>
      <c r="D339" s="21"/>
      <c r="E339" s="22"/>
      <c r="F339" s="23" t="n">
        <f aca="false">Source!AO208</f>
        <v>14.1</v>
      </c>
      <c r="G339" s="24" t="n">
        <f aca="false">Source!DG208</f>
        <v>0</v>
      </c>
      <c r="H339" s="22" t="n">
        <f aca="false">Source!AV208</f>
        <v>1.192</v>
      </c>
      <c r="I339" s="25" t="n">
        <f aca="false">ROUND((Source!AF208*Source!AV208)*Source!I208,2)</f>
        <v>22.9</v>
      </c>
      <c r="J339" s="22" t="n">
        <f aca="false">IF(Source!BA208&lt;&gt;0,Source!BA208,1)</f>
        <v>17.46</v>
      </c>
      <c r="K339" s="25" t="n">
        <f aca="false">Source!S208</f>
        <v>399.82</v>
      </c>
      <c r="W339" s="0" t="n">
        <f aca="false">ROUND((Source!AF208*Source!AV208)*Source!I208,2)</f>
        <v>22.9</v>
      </c>
    </row>
    <row r="340" customFormat="false" ht="14.25" hidden="false" customHeight="false" outlineLevel="0" collapsed="false">
      <c r="A340" s="19"/>
      <c r="B340" s="20"/>
      <c r="C340" s="20" t="s">
        <v>39</v>
      </c>
      <c r="D340" s="21"/>
      <c r="E340" s="22"/>
      <c r="F340" s="23" t="n">
        <f aca="false">Source!AM208</f>
        <v>757.55</v>
      </c>
      <c r="G340" s="24" t="n">
        <f aca="false">Source!DE208</f>
        <v>0</v>
      </c>
      <c r="H340" s="22" t="n">
        <f aca="false">Source!AV208</f>
        <v>1.192</v>
      </c>
      <c r="I340" s="25" t="n">
        <f aca="false">ROUND((Source!AD208*Source!AV208)*Source!I208,2)</f>
        <v>1230.29</v>
      </c>
      <c r="J340" s="22" t="n">
        <f aca="false">IF(Source!BB208&lt;&gt;0,Source!BB208,1)</f>
        <v>7.48</v>
      </c>
      <c r="K340" s="25" t="n">
        <f aca="false">Source!Q208</f>
        <v>9202.58</v>
      </c>
    </row>
    <row r="341" customFormat="false" ht="14.25" hidden="false" customHeight="false" outlineLevel="0" collapsed="false">
      <c r="A341" s="19"/>
      <c r="B341" s="20"/>
      <c r="C341" s="20" t="s">
        <v>40</v>
      </c>
      <c r="D341" s="21"/>
      <c r="E341" s="22"/>
      <c r="F341" s="23" t="n">
        <f aca="false">Source!AN208</f>
        <v>140.48</v>
      </c>
      <c r="G341" s="24" t="n">
        <f aca="false">Source!DF208</f>
        <v>0</v>
      </c>
      <c r="H341" s="22" t="n">
        <f aca="false">Source!AV208</f>
        <v>1.192</v>
      </c>
      <c r="I341" s="30" t="n">
        <f aca="false">ROUND((Source!AE208*Source!AV208)*Source!I208,2)</f>
        <v>228.15</v>
      </c>
      <c r="J341" s="22" t="n">
        <f aca="false">IF(Source!BS208&lt;&gt;0,Source!BS208,1)</f>
        <v>17.46</v>
      </c>
      <c r="K341" s="30" t="n">
        <f aca="false">Source!R208</f>
        <v>3983.42</v>
      </c>
      <c r="W341" s="0" t="n">
        <f aca="false">ROUND((Source!AE208*Source!AV208)*Source!I208,2)</f>
        <v>228.15</v>
      </c>
    </row>
    <row r="342" customFormat="false" ht="14.25" hidden="false" customHeight="false" outlineLevel="0" collapsed="false">
      <c r="A342" s="19"/>
      <c r="B342" s="20"/>
      <c r="C342" s="20" t="s">
        <v>41</v>
      </c>
      <c r="D342" s="21" t="s">
        <v>42</v>
      </c>
      <c r="E342" s="22" t="n">
        <f aca="false">Source!DN208</f>
        <v>98</v>
      </c>
      <c r="F342" s="23"/>
      <c r="G342" s="24"/>
      <c r="H342" s="22"/>
      <c r="I342" s="25" t="n">
        <f aca="false">SUM(Q337:Q341)</f>
        <v>22.44</v>
      </c>
      <c r="J342" s="22" t="n">
        <f aca="false">Source!BZ208</f>
        <v>97</v>
      </c>
      <c r="K342" s="25" t="n">
        <f aca="false">SUM(R337:R341)</f>
        <v>387.83</v>
      </c>
    </row>
    <row r="343" customFormat="false" ht="14.25" hidden="false" customHeight="false" outlineLevel="0" collapsed="false">
      <c r="A343" s="19"/>
      <c r="B343" s="20"/>
      <c r="C343" s="20" t="s">
        <v>43</v>
      </c>
      <c r="D343" s="21" t="s">
        <v>42</v>
      </c>
      <c r="E343" s="22" t="n">
        <f aca="false">Source!DO208</f>
        <v>77</v>
      </c>
      <c r="F343" s="23"/>
      <c r="G343" s="24"/>
      <c r="H343" s="22"/>
      <c r="I343" s="25" t="n">
        <f aca="false">SUM(S337:S342)</f>
        <v>17.63</v>
      </c>
      <c r="J343" s="22" t="n">
        <f aca="false">Source!CA208</f>
        <v>54</v>
      </c>
      <c r="K343" s="25" t="n">
        <f aca="false">SUM(T337:T342)</f>
        <v>215.9</v>
      </c>
    </row>
    <row r="344" customFormat="false" ht="14.25" hidden="false" customHeight="false" outlineLevel="0" collapsed="false">
      <c r="A344" s="19"/>
      <c r="B344" s="20"/>
      <c r="C344" s="20" t="s">
        <v>44</v>
      </c>
      <c r="D344" s="21" t="s">
        <v>42</v>
      </c>
      <c r="E344" s="22" t="n">
        <f aca="false">175</f>
        <v>175</v>
      </c>
      <c r="F344" s="23"/>
      <c r="G344" s="24"/>
      <c r="H344" s="22"/>
      <c r="I344" s="25" t="n">
        <f aca="false">SUM(U337:U343)</f>
        <v>399.26</v>
      </c>
      <c r="J344" s="22" t="n">
        <f aca="false">167</f>
        <v>167</v>
      </c>
      <c r="K344" s="25" t="n">
        <f aca="false">SUM(V337:V343)</f>
        <v>6652.31</v>
      </c>
    </row>
    <row r="345" customFormat="false" ht="14.25" hidden="false" customHeight="false" outlineLevel="0" collapsed="false">
      <c r="A345" s="19"/>
      <c r="B345" s="20"/>
      <c r="C345" s="20" t="s">
        <v>45</v>
      </c>
      <c r="D345" s="21" t="s">
        <v>46</v>
      </c>
      <c r="E345" s="22" t="n">
        <f aca="false">Source!AQ208</f>
        <v>1.38</v>
      </c>
      <c r="F345" s="23"/>
      <c r="G345" s="24" t="n">
        <f aca="false">Source!DI208</f>
        <v>0</v>
      </c>
      <c r="H345" s="22" t="n">
        <f aca="false">Source!AV208</f>
        <v>1.192</v>
      </c>
      <c r="I345" s="25" t="n">
        <f aca="false">Source!U208</f>
        <v>2.241175752</v>
      </c>
      <c r="J345" s="22"/>
      <c r="K345" s="25"/>
    </row>
    <row r="346" customFormat="false" ht="1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2" t="n">
        <f aca="false">I339+I340+I342+I343+I344</f>
        <v>1692.52</v>
      </c>
      <c r="I346" s="32"/>
      <c r="J346" s="32" t="n">
        <f aca="false">K339+K340+K342+K343+K344</f>
        <v>16858.44</v>
      </c>
      <c r="K346" s="32"/>
      <c r="O346" s="33" t="n">
        <f aca="false">H346</f>
        <v>1692.52</v>
      </c>
      <c r="P346" s="33" t="n">
        <f aca="false">J346</f>
        <v>16858.44</v>
      </c>
      <c r="X346" s="0" t="n">
        <f aca="false">IF(Source!BI208&lt;=1,I339+I340+I342+I343+I344,0)</f>
        <v>1692.52</v>
      </c>
      <c r="Y346" s="0" t="n">
        <f aca="false">IF(Source!BI208=2,I339+I340+I342+I343+I344,0)</f>
        <v>0</v>
      </c>
      <c r="Z346" s="0" t="n">
        <f aca="false">IF(Source!BI208=3,I339+I340+I342+I343+I344,0)</f>
        <v>0</v>
      </c>
      <c r="AA346" s="0" t="n">
        <f aca="false">IF(Source!BI208=4,I339+I340+I342+I343+I344,0)</f>
        <v>0</v>
      </c>
    </row>
    <row r="347" customFormat="false" ht="85.5" hidden="false" customHeight="false" outlineLevel="0" collapsed="false">
      <c r="A347" s="19" t="str">
        <f aca="false">Source!E209</f>
        <v>41</v>
      </c>
      <c r="B347" s="20" t="str">
        <f aca="false">Source!F209</f>
        <v>15.1-38-1</v>
      </c>
      <c r="C347" s="20" t="str">
        <f aca="false">Source!G209</f>
        <v>ПЕРЕВОЗКА ГРУНТА ИЗ-ПОД ЗДАНИЙ И КОММУНИКАЦИЙ НА РАССТОЯНИЕ 38 КМ АВТОСАМОСВАЛАМИ ГРУЗОПОДЪЕМНОСТЬЮ ДО 16Т, ПЕРЕВОЗКА ДО 38 КМ</v>
      </c>
      <c r="D347" s="21" t="str">
        <f aca="false">Source!H209</f>
        <v>м3</v>
      </c>
      <c r="E347" s="22" t="n">
        <f aca="false">Source!I209</f>
        <v>136.245</v>
      </c>
      <c r="F347" s="23"/>
      <c r="G347" s="24"/>
      <c r="H347" s="22"/>
      <c r="I347" s="25"/>
      <c r="J347" s="22"/>
      <c r="K347" s="25"/>
      <c r="Q347" s="0" t="n">
        <f aca="false">ROUND((Source!DN209/100)*ROUND((Source!AF209*Source!AV209)*Source!I209,2),2)</f>
        <v>0</v>
      </c>
      <c r="R347" s="0" t="n">
        <f aca="false">Source!X209</f>
        <v>0</v>
      </c>
      <c r="S347" s="0" t="n">
        <f aca="false">ROUND((Source!DO209/100)*ROUND((Source!AF209*Source!AV209)*Source!I209,2),2)</f>
        <v>0</v>
      </c>
      <c r="T347" s="0" t="n">
        <f aca="false">Source!Y209</f>
        <v>0</v>
      </c>
      <c r="U347" s="0" t="n">
        <f aca="false">ROUND((175/100)*ROUND((Source!AE209*Source!AV209)*Source!I209,2),2)</f>
        <v>0</v>
      </c>
      <c r="V347" s="0" t="n">
        <f aca="false">ROUND((167/100)*ROUND(Source!CS209*Source!I209,2),2)</f>
        <v>0</v>
      </c>
    </row>
    <row r="348" customFormat="false" ht="12.75" hidden="false" customHeight="false" outlineLevel="0" collapsed="false">
      <c r="C348" s="34" t="str">
        <f aca="false">"Объем: "&amp;Source!I209&amp;"="&amp;Source!I208&amp;"*"&amp;"100"</f>
        <v>Объем: 136.245=1.36245*100</v>
      </c>
    </row>
    <row r="349" customFormat="false" ht="14.25" hidden="false" customHeight="false" outlineLevel="0" collapsed="false">
      <c r="A349" s="19"/>
      <c r="B349" s="20"/>
      <c r="C349" s="20" t="s">
        <v>39</v>
      </c>
      <c r="D349" s="21"/>
      <c r="E349" s="22"/>
      <c r="F349" s="23" t="n">
        <f aca="false">Source!AM209</f>
        <v>93.74</v>
      </c>
      <c r="G349" s="24" t="n">
        <f aca="false">Source!DE209</f>
        <v>0</v>
      </c>
      <c r="H349" s="22" t="n">
        <f aca="false">Source!AV209</f>
        <v>1</v>
      </c>
      <c r="I349" s="25" t="n">
        <f aca="false">ROUND((Source!AD209*Source!AV209)*Source!I209,2)</f>
        <v>12771.61</v>
      </c>
      <c r="J349" s="22" t="n">
        <f aca="false">IF(Source!BB209&lt;&gt;0,Source!BB209,1)</f>
        <v>8.79</v>
      </c>
      <c r="K349" s="25" t="n">
        <f aca="false">Source!Q209</f>
        <v>112262.42</v>
      </c>
    </row>
    <row r="350" customFormat="false" ht="1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2" t="n">
        <f aca="false">I349</f>
        <v>12771.61</v>
      </c>
      <c r="I350" s="32"/>
      <c r="J350" s="32" t="n">
        <f aca="false">K349</f>
        <v>112262.42</v>
      </c>
      <c r="K350" s="32"/>
      <c r="O350" s="33" t="n">
        <f aca="false">H350</f>
        <v>12771.61</v>
      </c>
      <c r="P350" s="33" t="n">
        <f aca="false">J350</f>
        <v>112262.42</v>
      </c>
      <c r="X350" s="0" t="n">
        <f aca="false">IF(Source!BI209&lt;=1,I349,0)</f>
        <v>0</v>
      </c>
      <c r="Y350" s="0" t="n">
        <f aca="false">IF(Source!BI209=2,I349,0)</f>
        <v>0</v>
      </c>
      <c r="Z350" s="0" t="n">
        <f aca="false">IF(Source!BI209=3,I349,0)</f>
        <v>0</v>
      </c>
      <c r="AA350" s="0" t="n">
        <f aca="false">IF(Source!BI209=4,I349,0)</f>
        <v>12771.61</v>
      </c>
    </row>
    <row r="351" customFormat="false" ht="99.75" hidden="false" customHeight="false" outlineLevel="0" collapsed="false">
      <c r="A351" s="19" t="str">
        <f aca="false">Source!E210</f>
        <v>42</v>
      </c>
      <c r="B351" s="20" t="str">
        <f aca="false">Source!F210</f>
        <v>15.1-0-9</v>
      </c>
      <c r="C351" s="20" t="str">
        <f aca="false">Source!G21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1" s="21" t="str">
        <f aca="false">Source!H210</f>
        <v>т</v>
      </c>
      <c r="E351" s="22" t="n">
        <f aca="false">Source!I210</f>
        <v>204.3675</v>
      </c>
      <c r="F351" s="23"/>
      <c r="G351" s="24"/>
      <c r="H351" s="22"/>
      <c r="I351" s="25"/>
      <c r="J351" s="22"/>
      <c r="K351" s="25"/>
      <c r="Q351" s="0" t="n">
        <f aca="false">ROUND((Source!DN210/100)*ROUND((Source!AF210*Source!AV210)*Source!I210,2),2)</f>
        <v>0</v>
      </c>
      <c r="R351" s="0" t="n">
        <f aca="false">Source!X210</f>
        <v>0</v>
      </c>
      <c r="S351" s="0" t="n">
        <f aca="false">ROUND((Source!DO210/100)*ROUND((Source!AF210*Source!AV210)*Source!I210,2),2)</f>
        <v>0</v>
      </c>
      <c r="T351" s="0" t="n">
        <f aca="false">Source!Y210</f>
        <v>0</v>
      </c>
      <c r="U351" s="0" t="n">
        <f aca="false">ROUND((175/100)*ROUND((Source!AE210*Source!AV210)*Source!I210,2),2)</f>
        <v>0</v>
      </c>
      <c r="V351" s="0" t="n">
        <f aca="false">ROUND((167/100)*ROUND(Source!CS210*Source!I210,2),2)</f>
        <v>0</v>
      </c>
    </row>
    <row r="352" customFormat="false" ht="12.75" hidden="false" customHeight="false" outlineLevel="0" collapsed="false">
      <c r="C352" s="34" t="str">
        <f aca="false">"Объем: "&amp;Source!I210&amp;"="&amp;Source!I209&amp;"*"&amp;"1,5"</f>
        <v>Объем: 204.3675=136.245*1,5</v>
      </c>
    </row>
    <row r="353" customFormat="false" ht="14.25" hidden="false" customHeight="false" outlineLevel="0" collapsed="false">
      <c r="A353" s="19"/>
      <c r="B353" s="20"/>
      <c r="C353" s="20" t="s">
        <v>39</v>
      </c>
      <c r="D353" s="21"/>
      <c r="E353" s="22"/>
      <c r="F353" s="23" t="n">
        <f aca="false">Source!AM210</f>
        <v>43.28</v>
      </c>
      <c r="G353" s="24" t="n">
        <f aca="false">Source!DE210</f>
        <v>0</v>
      </c>
      <c r="H353" s="22" t="n">
        <f aca="false">Source!AV210</f>
        <v>1</v>
      </c>
      <c r="I353" s="25" t="n">
        <f aca="false">ROUND((Source!AD210*Source!AV210)*Source!I210,2)</f>
        <v>8845.03</v>
      </c>
      <c r="J353" s="22" t="n">
        <f aca="false">IF(Source!BB210&lt;&gt;0,Source!BB210,1)</f>
        <v>2.09</v>
      </c>
      <c r="K353" s="25" t="n">
        <f aca="false">Source!Q210</f>
        <v>18486.1</v>
      </c>
    </row>
    <row r="354" customFormat="false" ht="1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2" t="n">
        <f aca="false">I353</f>
        <v>8845.03</v>
      </c>
      <c r="I354" s="32"/>
      <c r="J354" s="32" t="n">
        <f aca="false">K353</f>
        <v>18486.1</v>
      </c>
      <c r="K354" s="32"/>
      <c r="O354" s="33" t="n">
        <f aca="false">H354</f>
        <v>8845.03</v>
      </c>
      <c r="P354" s="33" t="n">
        <f aca="false">J354</f>
        <v>18486.1</v>
      </c>
      <c r="X354" s="0" t="n">
        <f aca="false">IF(Source!BI210&lt;=1,I353,0)</f>
        <v>0</v>
      </c>
      <c r="Y354" s="0" t="n">
        <f aca="false">IF(Source!BI210=2,I353,0)</f>
        <v>0</v>
      </c>
      <c r="Z354" s="0" t="n">
        <f aca="false">IF(Source!BI210=3,I353,0)</f>
        <v>0</v>
      </c>
      <c r="AA354" s="0" t="n">
        <f aca="false">IF(Source!BI210=4,I353,0)</f>
        <v>8845.03</v>
      </c>
    </row>
    <row r="355" customFormat="false" ht="71.25" hidden="false" customHeight="false" outlineLevel="0" collapsed="false">
      <c r="A355" s="19" t="str">
        <f aca="false">Source!E211</f>
        <v>43</v>
      </c>
      <c r="B355" s="20" t="str">
        <f aca="false">Source!F211</f>
        <v>15.1-32-5</v>
      </c>
      <c r="C355" s="20" t="str">
        <f aca="false">Source!G211</f>
        <v>ПЕРЕВОЗКА СТРОИТЕЛЬНОГО МУСОРА НА РАССТОЯНИЕ 32 КМ АВТОСАМОСВАЛАМИ ГРУЗОПОДЪЕМНОСТЬЮ ДО 16 Т, ПЕРЕВОЗКА ДО 32 КМ</v>
      </c>
      <c r="D355" s="21" t="str">
        <f aca="false">Source!H211</f>
        <v>т</v>
      </c>
      <c r="E355" s="22" t="n">
        <f aca="false">Source!I211</f>
        <v>128.683</v>
      </c>
      <c r="F355" s="23"/>
      <c r="G355" s="24"/>
      <c r="H355" s="22"/>
      <c r="I355" s="25"/>
      <c r="J355" s="22"/>
      <c r="K355" s="25"/>
      <c r="Q355" s="0" t="n">
        <f aca="false">ROUND((Source!DN211/100)*ROUND((Source!AF211*Source!AV211)*Source!I211,2),2)</f>
        <v>0</v>
      </c>
      <c r="R355" s="0" t="n">
        <f aca="false">Source!X211</f>
        <v>0</v>
      </c>
      <c r="S355" s="0" t="n">
        <f aca="false">ROUND((Source!DO211/100)*ROUND((Source!AF211*Source!AV211)*Source!I211,2),2)</f>
        <v>0</v>
      </c>
      <c r="T355" s="0" t="n">
        <f aca="false">Source!Y211</f>
        <v>0</v>
      </c>
      <c r="U355" s="0" t="n">
        <f aca="false">ROUND((175/100)*ROUND((Source!AE211*Source!AV211)*Source!I211,2),2)</f>
        <v>0</v>
      </c>
      <c r="V355" s="0" t="n">
        <f aca="false">ROUND((167/100)*ROUND(Source!CS211*Source!I211,2),2)</f>
        <v>0</v>
      </c>
    </row>
    <row r="356" customFormat="false" ht="14.25" hidden="false" customHeight="false" outlineLevel="0" collapsed="false">
      <c r="A356" s="19"/>
      <c r="B356" s="20"/>
      <c r="C356" s="20" t="s">
        <v>39</v>
      </c>
      <c r="D356" s="21"/>
      <c r="E356" s="22"/>
      <c r="F356" s="23" t="n">
        <f aca="false">Source!AM211</f>
        <v>65.74</v>
      </c>
      <c r="G356" s="24" t="n">
        <f aca="false">Source!DE211</f>
        <v>0</v>
      </c>
      <c r="H356" s="22" t="n">
        <f aca="false">Source!AV211</f>
        <v>1</v>
      </c>
      <c r="I356" s="25" t="n">
        <f aca="false">ROUND((Source!AD211*Source!AV211)*Source!I211,2)</f>
        <v>8459.62</v>
      </c>
      <c r="J356" s="22" t="n">
        <f aca="false">IF(Source!BB211&lt;&gt;0,Source!BB211,1)</f>
        <v>7.64</v>
      </c>
      <c r="K356" s="25" t="n">
        <f aca="false">Source!Q211</f>
        <v>64631.5</v>
      </c>
    </row>
    <row r="357" customFormat="false" ht="1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2" t="n">
        <f aca="false">I356</f>
        <v>8459.62</v>
      </c>
      <c r="I357" s="32"/>
      <c r="J357" s="32" t="n">
        <f aca="false">K356</f>
        <v>64631.5</v>
      </c>
      <c r="K357" s="32"/>
      <c r="O357" s="33" t="n">
        <f aca="false">H357</f>
        <v>8459.62</v>
      </c>
      <c r="P357" s="33" t="n">
        <f aca="false">J357</f>
        <v>64631.5</v>
      </c>
      <c r="X357" s="0" t="n">
        <f aca="false">IF(Source!BI211&lt;=1,I356,0)</f>
        <v>0</v>
      </c>
      <c r="Y357" s="0" t="n">
        <f aca="false">IF(Source!BI211=2,I356,0)</f>
        <v>0</v>
      </c>
      <c r="Z357" s="0" t="n">
        <f aca="false">IF(Source!BI211=3,I356,0)</f>
        <v>0</v>
      </c>
      <c r="AA357" s="0" t="n">
        <f aca="false">IF(Source!BI211=4,I356,0)</f>
        <v>8459.62</v>
      </c>
    </row>
    <row r="358" customFormat="false" ht="28.5" hidden="false" customHeight="false" outlineLevel="0" collapsed="false">
      <c r="A358" s="19" t="str">
        <f aca="false">Source!E212</f>
        <v>44</v>
      </c>
      <c r="B358" s="20" t="str">
        <f aca="false">Source!F212</f>
        <v>15.1-0-1</v>
      </c>
      <c r="C358" s="20" t="str">
        <f aca="false">Source!G212</f>
        <v>СОДЕРЖАНИЕ СВАЛКИ ОТХОДОВ СТРОИТЕЛЬСТВА И СНОСА</v>
      </c>
      <c r="D358" s="21" t="str">
        <f aca="false">Source!H212</f>
        <v>т</v>
      </c>
      <c r="E358" s="22" t="n">
        <f aca="false">Source!I212</f>
        <v>128.683</v>
      </c>
      <c r="F358" s="23"/>
      <c r="G358" s="24"/>
      <c r="H358" s="22"/>
      <c r="I358" s="25"/>
      <c r="J358" s="22"/>
      <c r="K358" s="25"/>
      <c r="Q358" s="0" t="n">
        <f aca="false">ROUND((Source!DN212/100)*ROUND((Source!AF212*Source!AV212)*Source!I212,2),2)</f>
        <v>0</v>
      </c>
      <c r="R358" s="0" t="n">
        <f aca="false">Source!X212</f>
        <v>0</v>
      </c>
      <c r="S358" s="0" t="n">
        <f aca="false">ROUND((Source!DO212/100)*ROUND((Source!AF212*Source!AV212)*Source!I212,2),2)</f>
        <v>0</v>
      </c>
      <c r="T358" s="0" t="n">
        <f aca="false">Source!Y212</f>
        <v>0</v>
      </c>
      <c r="U358" s="0" t="n">
        <f aca="false">ROUND((175/100)*ROUND((Source!AE212*Source!AV212)*Source!I212,2),2)</f>
        <v>0</v>
      </c>
      <c r="V358" s="0" t="n">
        <f aca="false">ROUND((167/100)*ROUND(Source!CS212*Source!I212,2),2)</f>
        <v>0</v>
      </c>
    </row>
    <row r="359" customFormat="false" ht="14.25" hidden="false" customHeight="false" outlineLevel="0" collapsed="false">
      <c r="A359" s="19"/>
      <c r="B359" s="20"/>
      <c r="C359" s="20" t="s">
        <v>39</v>
      </c>
      <c r="D359" s="21"/>
      <c r="E359" s="22"/>
      <c r="F359" s="23" t="n">
        <f aca="false">Source!AM212</f>
        <v>101</v>
      </c>
      <c r="G359" s="24" t="n">
        <f aca="false">Source!DE212</f>
        <v>0</v>
      </c>
      <c r="H359" s="22" t="n">
        <f aca="false">Source!AV212</f>
        <v>1</v>
      </c>
      <c r="I359" s="25" t="n">
        <f aca="false">ROUND((Source!AD212*Source!AV212)*Source!I212,2)</f>
        <v>12996.98</v>
      </c>
      <c r="J359" s="22" t="n">
        <f aca="false">IF(Source!BB212&lt;&gt;0,Source!BB212,1)</f>
        <v>2.01</v>
      </c>
      <c r="K359" s="25" t="n">
        <f aca="false">Source!Q212</f>
        <v>26123.94</v>
      </c>
    </row>
    <row r="360" customFormat="false" ht="1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2" t="n">
        <f aca="false">I359</f>
        <v>12996.98</v>
      </c>
      <c r="I360" s="32"/>
      <c r="J360" s="32" t="n">
        <f aca="false">K359</f>
        <v>26123.94</v>
      </c>
      <c r="K360" s="32"/>
      <c r="O360" s="33" t="n">
        <f aca="false">H360</f>
        <v>12996.98</v>
      </c>
      <c r="P360" s="33" t="n">
        <f aca="false">J360</f>
        <v>26123.94</v>
      </c>
      <c r="X360" s="0" t="n">
        <f aca="false">IF(Source!BI212&lt;=1,I359,0)</f>
        <v>0</v>
      </c>
      <c r="Y360" s="0" t="n">
        <f aca="false">IF(Source!BI212=2,I359,0)</f>
        <v>0</v>
      </c>
      <c r="Z360" s="0" t="n">
        <f aca="false">IF(Source!BI212=3,I359,0)</f>
        <v>0</v>
      </c>
      <c r="AA360" s="0" t="n">
        <f aca="false">IF(Source!BI212=4,I359,0)</f>
        <v>12996.98</v>
      </c>
    </row>
    <row r="362" customFormat="false" ht="15" hidden="false" customHeight="true" outlineLevel="0" collapsed="false">
      <c r="A362" s="35" t="str">
        <f aca="false">CONCATENATE("Итого по разделу: ",IF(Source!G214&lt;&gt;"Новый раздел",Source!G214,""))</f>
        <v>Итого по разделу: Тепловая камера (реконструкция) 5,6х6,6х3,6</v>
      </c>
      <c r="B362" s="35"/>
      <c r="C362" s="35"/>
      <c r="D362" s="35"/>
      <c r="E362" s="35"/>
      <c r="F362" s="35"/>
      <c r="G362" s="35"/>
      <c r="H362" s="36" t="n">
        <f aca="false">SUM(O289:O361)</f>
        <v>231619.81</v>
      </c>
      <c r="I362" s="36"/>
      <c r="J362" s="36" t="n">
        <f aca="false">SUM(P289:P361)</f>
        <v>1721502.89</v>
      </c>
      <c r="K362" s="36"/>
      <c r="AF362" s="37" t="str">
        <f aca="false">CONCATENATE("Итого по разделу: ",IF(Source!G214&lt;&gt;"Новый раздел",Source!G214,""))</f>
        <v>Итого по разделу: Тепловая камера (реконструкция) 5,6х6,6х3,6</v>
      </c>
    </row>
    <row r="365" customFormat="false" ht="16.5" hidden="false" customHeight="true" outlineLevel="0" collapsed="false">
      <c r="A365" s="17" t="str">
        <f aca="false">CONCATENATE("Раздел: ",IF(Source!G240&lt;&gt;"Новый раздел",Source!G240,""))</f>
        <v>Раздел: Водоудаление Ду400 ж/б - 30 п.м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AE365" s="18" t="str">
        <f aca="false">CONCATENATE("Раздел: ",IF(Source!G240&lt;&gt;"Новый раздел",Source!G240,""))</f>
        <v>Раздел: Водоудаление Ду400 ж/б - 30 п.м</v>
      </c>
    </row>
    <row r="366" customFormat="false" ht="85.5" hidden="false" customHeight="false" outlineLevel="0" collapsed="false">
      <c r="A366" s="19" t="str">
        <f aca="false">Source!E244</f>
        <v>45</v>
      </c>
      <c r="B366" s="20" t="str">
        <f aca="false">Source!F244</f>
        <v>16.1-1601-2</v>
      </c>
      <c r="C366" s="20" t="str">
        <f aca="false">Source!G244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366" s="21" t="str">
        <f aca="false">Source!H244</f>
        <v>м</v>
      </c>
      <c r="E366" s="22" t="n">
        <f aca="false">Source!I244</f>
        <v>30</v>
      </c>
      <c r="F366" s="23"/>
      <c r="G366" s="24"/>
      <c r="H366" s="22"/>
      <c r="I366" s="25"/>
      <c r="J366" s="22"/>
      <c r="K366" s="25"/>
      <c r="Q366" s="0" t="n">
        <f aca="false">ROUND((Source!DN244/100)*ROUND((Source!AF244*Source!AV244)*Source!I244,2),2)</f>
        <v>0</v>
      </c>
      <c r="R366" s="0" t="n">
        <f aca="false">Source!X244</f>
        <v>0</v>
      </c>
      <c r="S366" s="0" t="n">
        <f aca="false">ROUND((Source!DO244/100)*ROUND((Source!AF244*Source!AV244)*Source!I244,2),2)</f>
        <v>0</v>
      </c>
      <c r="T366" s="0" t="n">
        <f aca="false">Source!Y244</f>
        <v>0</v>
      </c>
      <c r="U366" s="0" t="n">
        <f aca="false">ROUND((175/100)*ROUND((Source!AE244*Source!AV244)*Source!I244,2),2)</f>
        <v>0</v>
      </c>
      <c r="V366" s="0" t="n">
        <f aca="false">ROUND((167/100)*ROUND(Source!CS244*Source!I244,2),2)</f>
        <v>0</v>
      </c>
    </row>
    <row r="367" customFormat="false" ht="14.25" hidden="false" customHeight="false" outlineLevel="0" collapsed="false">
      <c r="A367" s="19"/>
      <c r="B367" s="20"/>
      <c r="C367" s="20" t="s">
        <v>26</v>
      </c>
      <c r="D367" s="21"/>
      <c r="E367" s="22"/>
      <c r="F367" s="23"/>
      <c r="G367" s="24"/>
      <c r="H367" s="22"/>
      <c r="I367" s="25" t="n">
        <f aca="false">I368+I369+I370+I371+SUM(I372:I372)</f>
        <v>40140</v>
      </c>
      <c r="J367" s="22"/>
      <c r="K367" s="25" t="n">
        <f aca="false">K368+K369+K370+K371+SUM(K372:K372)</f>
        <v>396882.74</v>
      </c>
    </row>
    <row r="368" customFormat="false" ht="14.25" hidden="false" customHeight="false" outlineLevel="0" collapsed="false">
      <c r="A368" s="19"/>
      <c r="B368" s="20"/>
      <c r="C368" s="20" t="s">
        <v>27</v>
      </c>
      <c r="D368" s="21"/>
      <c r="E368" s="22"/>
      <c r="F368" s="23" t="n">
        <f aca="false">Source!AO244</f>
        <v>337</v>
      </c>
      <c r="G368" s="24" t="str">
        <f aca="false">Source!DG244</f>
        <v>*1,15</v>
      </c>
      <c r="H368" s="22" t="n">
        <f aca="false">Source!AV244</f>
        <v>1</v>
      </c>
      <c r="I368" s="25" t="n">
        <f aca="false">ROUND((Source!AF244*Source!AV244)*Source!I244,2)</f>
        <v>11626.5</v>
      </c>
      <c r="J368" s="22" t="n">
        <f aca="false">IF(Source!BA244&lt;&gt;0,Source!BA244,1)</f>
        <v>14.34</v>
      </c>
      <c r="K368" s="25" t="n">
        <f aca="false">Source!S244</f>
        <v>166724.01</v>
      </c>
      <c r="W368" s="0" t="n">
        <f aca="false">ROUND((Source!AF244*Source!AV244)*Source!I244,2)</f>
        <v>11626.5</v>
      </c>
    </row>
    <row r="369" customFormat="false" ht="14.25" hidden="false" customHeight="false" outlineLevel="0" collapsed="false">
      <c r="A369" s="19"/>
      <c r="B369" s="20"/>
      <c r="C369" s="20" t="s">
        <v>28</v>
      </c>
      <c r="D369" s="21"/>
      <c r="E369" s="22"/>
      <c r="F369" s="23" t="n">
        <f aca="false">Source!AM244</f>
        <v>243</v>
      </c>
      <c r="G369" s="24" t="str">
        <f aca="false">Source!DE244</f>
        <v>*1,15</v>
      </c>
      <c r="H369" s="22" t="n">
        <f aca="false">Source!AV244</f>
        <v>1</v>
      </c>
      <c r="I369" s="25" t="n">
        <f aca="false">ROUND((Source!AD244*Source!AV244)*Source!I244,2)</f>
        <v>8383.5</v>
      </c>
      <c r="J369" s="22" t="n">
        <f aca="false">IF(Source!BB244&lt;&gt;0,Source!BB244,1)</f>
        <v>11.15</v>
      </c>
      <c r="K369" s="25" t="n">
        <f aca="false">Source!Q244</f>
        <v>93476.03</v>
      </c>
    </row>
    <row r="370" customFormat="false" ht="14.25" hidden="false" customHeight="false" outlineLevel="0" collapsed="false">
      <c r="A370" s="19"/>
      <c r="B370" s="20"/>
      <c r="C370" s="20" t="s">
        <v>29</v>
      </c>
      <c r="D370" s="21"/>
      <c r="E370" s="22"/>
      <c r="F370" s="23" t="n">
        <f aca="false">Source!AL244</f>
        <v>671</v>
      </c>
      <c r="G370" s="24" t="n">
        <f aca="false">Source!DD244</f>
        <v>0</v>
      </c>
      <c r="H370" s="22" t="n">
        <f aca="false">Source!AW244</f>
        <v>1</v>
      </c>
      <c r="I370" s="25" t="n">
        <f aca="false">ROUND((Source!AC244*Source!AW244)*Source!I244,2)</f>
        <v>20130</v>
      </c>
      <c r="J370" s="22" t="n">
        <f aca="false">IF(Source!BC244&lt;&gt;0,Source!BC244,1)</f>
        <v>6.79</v>
      </c>
      <c r="K370" s="25" t="n">
        <f aca="false">Source!P244</f>
        <v>136682.7</v>
      </c>
    </row>
    <row r="371" customFormat="false" ht="14.25" hidden="false" customHeight="false" outlineLevel="0" collapsed="false">
      <c r="A371" s="19"/>
      <c r="B371" s="20"/>
      <c r="C371" s="20" t="s">
        <v>30</v>
      </c>
      <c r="D371" s="21"/>
      <c r="E371" s="22"/>
      <c r="F371" s="23" t="n">
        <f aca="false">Source!GT244</f>
        <v>0</v>
      </c>
      <c r="G371" s="24"/>
      <c r="H371" s="22"/>
      <c r="I371" s="25" t="n">
        <f aca="false">Source!GT244*Source!I244</f>
        <v>0</v>
      </c>
      <c r="J371" s="22" t="n">
        <f aca="false">IF(Source!GU244&lt;&gt;0,Source!GU244,1)</f>
        <v>1</v>
      </c>
      <c r="K371" s="25" t="n">
        <f aca="false">Source!GT244*Source!GU244*Source!I244</f>
        <v>0</v>
      </c>
    </row>
    <row r="372" customFormat="false" ht="14.25" hidden="false" customHeight="false" outlineLevel="0" collapsed="false">
      <c r="A372" s="19" t="str">
        <f aca="false">Source!E245</f>
        <v>45,1</v>
      </c>
      <c r="B372" s="20" t="str">
        <f aca="false">Source!F245</f>
        <v>0.0-0-0</v>
      </c>
      <c r="C372" s="20" t="str">
        <f aca="false">Source!G245</f>
        <v>ОБЪЕМ ГРУНТА</v>
      </c>
      <c r="D372" s="21" t="str">
        <f aca="false">Source!H245</f>
        <v>м3</v>
      </c>
      <c r="E372" s="22" t="n">
        <f aca="false">Source!I245</f>
        <v>-64.2</v>
      </c>
      <c r="F372" s="23" t="n">
        <f aca="false">Source!AK245</f>
        <v>0</v>
      </c>
      <c r="G372" s="24"/>
      <c r="H372" s="22" t="n">
        <f aca="false">Source!AW245</f>
        <v>1</v>
      </c>
      <c r="I372" s="25" t="n">
        <f aca="false">ROUND((Source!AC245*Source!AW245)*Source!I245,2)+ROUND((Source!AD245*Source!AV245)*Source!I245,2)+ROUND((Source!AF245*Source!AV245)*Source!I245,2)</f>
        <v>-0</v>
      </c>
      <c r="J372" s="22" t="n">
        <f aca="false">IF(Source!BC245&lt;&gt;0,Source!BC245,1)</f>
        <v>1</v>
      </c>
      <c r="K372" s="25" t="n">
        <f aca="false">Source!O245</f>
        <v>-0</v>
      </c>
      <c r="Q372" s="0" t="n">
        <f aca="false">ROUND((Source!DN245/100)*ROUND((Source!AF245*Source!AV245)*Source!I245,2),2)</f>
        <v>-0</v>
      </c>
      <c r="R372" s="0" t="n">
        <f aca="false">Source!X245</f>
        <v>-0</v>
      </c>
      <c r="S372" s="0" t="n">
        <f aca="false">ROUND((Source!DO245/100)*ROUND((Source!AF245*Source!AV245)*Source!I245,2),2)</f>
        <v>-0</v>
      </c>
      <c r="T372" s="0" t="n">
        <f aca="false">Source!Y245</f>
        <v>-0</v>
      </c>
      <c r="U372" s="0" t="n">
        <f aca="false">ROUND((175/100)*ROUND((Source!AE245*Source!AV245)*Source!I245,2),2)</f>
        <v>-0</v>
      </c>
      <c r="V372" s="0" t="n">
        <f aca="false">ROUND((167/100)*ROUND(Source!CS245*Source!I245,2),2)</f>
        <v>-0</v>
      </c>
      <c r="X372" s="0" t="n">
        <f aca="false">IF(Source!BI245&lt;=1,I372,0)</f>
        <v>-0</v>
      </c>
      <c r="Y372" s="0" t="n">
        <f aca="false">IF(Source!BI245=2,I372,0)</f>
        <v>0</v>
      </c>
      <c r="Z372" s="0" t="n">
        <f aca="false">IF(Source!BI245=3,I372,0)</f>
        <v>0</v>
      </c>
      <c r="AA372" s="0" t="n">
        <f aca="false">IF(Source!BI245=4,I372,0)</f>
        <v>0</v>
      </c>
    </row>
    <row r="373" customFormat="false" ht="14.25" hidden="false" customHeight="false" outlineLevel="0" collapsed="false">
      <c r="A373" s="26"/>
      <c r="B373" s="27"/>
      <c r="C373" s="27" t="s">
        <v>31</v>
      </c>
      <c r="D373" s="21"/>
      <c r="E373" s="28"/>
      <c r="F373" s="29" t="n">
        <f aca="false">Source!GV244</f>
        <v>-2.14</v>
      </c>
      <c r="G373" s="21"/>
      <c r="H373" s="28"/>
      <c r="I373" s="30"/>
      <c r="J373" s="28"/>
      <c r="K373" s="30" t="n">
        <f aca="false">Source!GV244*Source!I244</f>
        <v>-64.2</v>
      </c>
    </row>
    <row r="374" customFormat="false" ht="14.25" hidden="false" customHeight="false" outlineLevel="0" collapsed="false">
      <c r="A374" s="26"/>
      <c r="B374" s="27"/>
      <c r="C374" s="27" t="s">
        <v>32</v>
      </c>
      <c r="D374" s="21"/>
      <c r="E374" s="28"/>
      <c r="F374" s="29" t="n">
        <f aca="false">Source!GW244</f>
        <v>0</v>
      </c>
      <c r="G374" s="21"/>
      <c r="H374" s="28"/>
      <c r="I374" s="30"/>
      <c r="J374" s="28"/>
      <c r="K374" s="30" t="n">
        <f aca="false">Source!GW244*Source!I244</f>
        <v>0</v>
      </c>
    </row>
    <row r="375" customFormat="false" ht="1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2" t="n">
        <f aca="false">I368+I369+I370+I371+SUM(I372:I372)</f>
        <v>40140</v>
      </c>
      <c r="I375" s="32"/>
      <c r="J375" s="32" t="n">
        <f aca="false">K368+K369+K370+K371+SUM(K372:K372)</f>
        <v>396882.74</v>
      </c>
      <c r="K375" s="32"/>
      <c r="O375" s="33" t="n">
        <f aca="false">H375</f>
        <v>40140</v>
      </c>
      <c r="P375" s="33" t="n">
        <f aca="false">J375</f>
        <v>396882.74</v>
      </c>
      <c r="X375" s="0" t="n">
        <f aca="false">IF(Source!BI244&lt;=1,I368+I369+I370+I371,0)</f>
        <v>40140</v>
      </c>
      <c r="Y375" s="0" t="n">
        <f aca="false">IF(Source!BI244=2,I368+I369+I370+I371,0)</f>
        <v>0</v>
      </c>
      <c r="Z375" s="0" t="n">
        <f aca="false">IF(Source!BI244=3,I368+I369+I370+I371,0)</f>
        <v>0</v>
      </c>
      <c r="AA375" s="0" t="n">
        <f aca="false">IF(Source!BI244=4,I368+I369+I370+I371,0)</f>
        <v>0</v>
      </c>
    </row>
    <row r="376" customFormat="false" ht="71.25" hidden="false" customHeight="false" outlineLevel="0" collapsed="false">
      <c r="A376" s="19" t="str">
        <f aca="false">Source!E246</f>
        <v>46</v>
      </c>
      <c r="B376" s="20" t="str">
        <f aca="false">Source!F246</f>
        <v>3.1-6-10</v>
      </c>
      <c r="C376" s="20" t="str">
        <f aca="false">Source!G246</f>
        <v>РАЗРАБОТКА ГРУНТА С ПОГРУЗКОЙ НА АВТОМОБИЛИ-САМОСВАЛЫ ЭКСКАВАТОРАМИ С КОВШОМ ВМЕСТИМОСТЬЮ 0,5 М3 ГРУППА ГРУНТОВ 1-3</v>
      </c>
      <c r="D376" s="21" t="str">
        <f aca="false">Source!H246</f>
        <v>100 м3</v>
      </c>
      <c r="E376" s="22" t="n">
        <f aca="false">Source!I246</f>
        <v>0.642</v>
      </c>
      <c r="F376" s="23"/>
      <c r="G376" s="24"/>
      <c r="H376" s="22"/>
      <c r="I376" s="25"/>
      <c r="J376" s="22"/>
      <c r="K376" s="25"/>
      <c r="Q376" s="0" t="n">
        <f aca="false">ROUND((Source!DN246/100)*ROUND((Source!AF246*Source!AV246)*Source!I246,2),2)</f>
        <v>10.57</v>
      </c>
      <c r="R376" s="0" t="n">
        <f aca="false">Source!X246</f>
        <v>182.75</v>
      </c>
      <c r="S376" s="0" t="n">
        <f aca="false">ROUND((Source!DO246/100)*ROUND((Source!AF246*Source!AV246)*Source!I246,2),2)</f>
        <v>8.31</v>
      </c>
      <c r="T376" s="0" t="n">
        <f aca="false">Source!Y246</f>
        <v>101.74</v>
      </c>
      <c r="U376" s="0" t="n">
        <f aca="false">ROUND((175/100)*ROUND((Source!AE246*Source!AV246)*Source!I246,2),2)</f>
        <v>188.13</v>
      </c>
      <c r="V376" s="0" t="n">
        <f aca="false">ROUND((167/100)*ROUND(Source!CS246*Source!I246,2),2)</f>
        <v>3134.62</v>
      </c>
    </row>
    <row r="377" customFormat="false" ht="12.75" hidden="false" customHeight="false" outlineLevel="0" collapsed="false">
      <c r="C377" s="34" t="str">
        <f aca="false">"Объем: "&amp;Source!I246&amp;"=(64,2)/"&amp;"100"</f>
        <v>Объем: 0.642=(64,2)/100</v>
      </c>
    </row>
    <row r="378" customFormat="false" ht="14.25" hidden="false" customHeight="false" outlineLevel="0" collapsed="false">
      <c r="A378" s="19"/>
      <c r="B378" s="20"/>
      <c r="C378" s="20" t="s">
        <v>38</v>
      </c>
      <c r="D378" s="21"/>
      <c r="E378" s="22"/>
      <c r="F378" s="23" t="n">
        <f aca="false">Source!AO246</f>
        <v>14.1</v>
      </c>
      <c r="G378" s="24" t="n">
        <f aca="false">Source!DG246</f>
        <v>0</v>
      </c>
      <c r="H378" s="22" t="n">
        <f aca="false">Source!AV246</f>
        <v>1.192</v>
      </c>
      <c r="I378" s="25" t="n">
        <f aca="false">ROUND((Source!AF246*Source!AV246)*Source!I246,2)</f>
        <v>10.79</v>
      </c>
      <c r="J378" s="22" t="n">
        <f aca="false">IF(Source!BA246&lt;&gt;0,Source!BA246,1)</f>
        <v>17.46</v>
      </c>
      <c r="K378" s="25" t="n">
        <f aca="false">Source!S246</f>
        <v>188.4</v>
      </c>
      <c r="W378" s="0" t="n">
        <f aca="false">ROUND((Source!AF246*Source!AV246)*Source!I246,2)</f>
        <v>10.79</v>
      </c>
    </row>
    <row r="379" customFormat="false" ht="14.25" hidden="false" customHeight="false" outlineLevel="0" collapsed="false">
      <c r="A379" s="19"/>
      <c r="B379" s="20"/>
      <c r="C379" s="20" t="s">
        <v>39</v>
      </c>
      <c r="D379" s="21"/>
      <c r="E379" s="22"/>
      <c r="F379" s="23" t="n">
        <f aca="false">Source!AM246</f>
        <v>757.55</v>
      </c>
      <c r="G379" s="24" t="n">
        <f aca="false">Source!DE246</f>
        <v>0</v>
      </c>
      <c r="H379" s="22" t="n">
        <f aca="false">Source!AV246</f>
        <v>1.192</v>
      </c>
      <c r="I379" s="25" t="n">
        <f aca="false">ROUND((Source!AD246*Source!AV246)*Source!I246,2)</f>
        <v>579.73</v>
      </c>
      <c r="J379" s="22" t="n">
        <f aca="false">IF(Source!BB246&lt;&gt;0,Source!BB246,1)</f>
        <v>7.48</v>
      </c>
      <c r="K379" s="25" t="n">
        <f aca="false">Source!Q246</f>
        <v>4336.35</v>
      </c>
    </row>
    <row r="380" customFormat="false" ht="14.25" hidden="false" customHeight="false" outlineLevel="0" collapsed="false">
      <c r="A380" s="19"/>
      <c r="B380" s="20"/>
      <c r="C380" s="20" t="s">
        <v>40</v>
      </c>
      <c r="D380" s="21"/>
      <c r="E380" s="22"/>
      <c r="F380" s="23" t="n">
        <f aca="false">Source!AN246</f>
        <v>140.48</v>
      </c>
      <c r="G380" s="24" t="n">
        <f aca="false">Source!DF246</f>
        <v>0</v>
      </c>
      <c r="H380" s="22" t="n">
        <f aca="false">Source!AV246</f>
        <v>1.192</v>
      </c>
      <c r="I380" s="30" t="n">
        <f aca="false">ROUND((Source!AE246*Source!AV246)*Source!I246,2)</f>
        <v>107.5</v>
      </c>
      <c r="J380" s="22" t="n">
        <f aca="false">IF(Source!BS246&lt;&gt;0,Source!BS246,1)</f>
        <v>17.46</v>
      </c>
      <c r="K380" s="30" t="n">
        <f aca="false">Source!R246</f>
        <v>1877.02</v>
      </c>
      <c r="W380" s="0" t="n">
        <f aca="false">ROUND((Source!AE246*Source!AV246)*Source!I246,2)</f>
        <v>107.5</v>
      </c>
    </row>
    <row r="381" customFormat="false" ht="14.25" hidden="false" customHeight="false" outlineLevel="0" collapsed="false">
      <c r="A381" s="19"/>
      <c r="B381" s="20"/>
      <c r="C381" s="20" t="s">
        <v>41</v>
      </c>
      <c r="D381" s="21" t="s">
        <v>42</v>
      </c>
      <c r="E381" s="22" t="n">
        <f aca="false">Source!DN246</f>
        <v>98</v>
      </c>
      <c r="F381" s="23"/>
      <c r="G381" s="24"/>
      <c r="H381" s="22"/>
      <c r="I381" s="25" t="n">
        <f aca="false">SUM(Q376:Q380)</f>
        <v>10.57</v>
      </c>
      <c r="J381" s="22" t="n">
        <f aca="false">Source!BZ246</f>
        <v>97</v>
      </c>
      <c r="K381" s="25" t="n">
        <f aca="false">SUM(R376:R380)</f>
        <v>182.75</v>
      </c>
    </row>
    <row r="382" customFormat="false" ht="14.25" hidden="false" customHeight="false" outlineLevel="0" collapsed="false">
      <c r="A382" s="19"/>
      <c r="B382" s="20"/>
      <c r="C382" s="20" t="s">
        <v>43</v>
      </c>
      <c r="D382" s="21" t="s">
        <v>42</v>
      </c>
      <c r="E382" s="22" t="n">
        <f aca="false">Source!DO246</f>
        <v>77</v>
      </c>
      <c r="F382" s="23"/>
      <c r="G382" s="24"/>
      <c r="H382" s="22"/>
      <c r="I382" s="25" t="n">
        <f aca="false">SUM(S376:S381)</f>
        <v>8.31</v>
      </c>
      <c r="J382" s="22" t="n">
        <f aca="false">Source!CA246</f>
        <v>54</v>
      </c>
      <c r="K382" s="25" t="n">
        <f aca="false">SUM(T376:T381)</f>
        <v>101.74</v>
      </c>
    </row>
    <row r="383" customFormat="false" ht="14.25" hidden="false" customHeight="false" outlineLevel="0" collapsed="false">
      <c r="A383" s="19"/>
      <c r="B383" s="20"/>
      <c r="C383" s="20" t="s">
        <v>44</v>
      </c>
      <c r="D383" s="21" t="s">
        <v>42</v>
      </c>
      <c r="E383" s="22" t="n">
        <f aca="false">175</f>
        <v>175</v>
      </c>
      <c r="F383" s="23"/>
      <c r="G383" s="24"/>
      <c r="H383" s="22"/>
      <c r="I383" s="25" t="n">
        <f aca="false">SUM(U376:U382)</f>
        <v>188.13</v>
      </c>
      <c r="J383" s="22" t="n">
        <f aca="false">167</f>
        <v>167</v>
      </c>
      <c r="K383" s="25" t="n">
        <f aca="false">SUM(V376:V382)</f>
        <v>3134.62</v>
      </c>
    </row>
    <row r="384" customFormat="false" ht="14.25" hidden="false" customHeight="false" outlineLevel="0" collapsed="false">
      <c r="A384" s="19"/>
      <c r="B384" s="20"/>
      <c r="C384" s="20" t="s">
        <v>45</v>
      </c>
      <c r="D384" s="21" t="s">
        <v>46</v>
      </c>
      <c r="E384" s="22" t="n">
        <f aca="false">Source!AQ246</f>
        <v>1.38</v>
      </c>
      <c r="F384" s="23"/>
      <c r="G384" s="24" t="n">
        <f aca="false">Source!DI246</f>
        <v>0</v>
      </c>
      <c r="H384" s="22" t="n">
        <f aca="false">Source!AV246</f>
        <v>1.192</v>
      </c>
      <c r="I384" s="25" t="n">
        <f aca="false">Source!U246</f>
        <v>1.05606432</v>
      </c>
      <c r="J384" s="22"/>
      <c r="K384" s="25"/>
    </row>
    <row r="385" customFormat="false" ht="1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2" t="n">
        <f aca="false">I378+I379+I381+I382+I383</f>
        <v>797.53</v>
      </c>
      <c r="I385" s="32"/>
      <c r="J385" s="32" t="n">
        <f aca="false">K378+K379+K381+K382+K383</f>
        <v>7943.86</v>
      </c>
      <c r="K385" s="32"/>
      <c r="O385" s="33" t="n">
        <f aca="false">H385</f>
        <v>797.53</v>
      </c>
      <c r="P385" s="33" t="n">
        <f aca="false">J385</f>
        <v>7943.86</v>
      </c>
      <c r="X385" s="0" t="n">
        <f aca="false">IF(Source!BI246&lt;=1,I378+I379+I381+I382+I383,0)</f>
        <v>797.53</v>
      </c>
      <c r="Y385" s="0" t="n">
        <f aca="false">IF(Source!BI246=2,I378+I379+I381+I382+I383,0)</f>
        <v>0</v>
      </c>
      <c r="Z385" s="0" t="n">
        <f aca="false">IF(Source!BI246=3,I378+I379+I381+I382+I383,0)</f>
        <v>0</v>
      </c>
      <c r="AA385" s="0" t="n">
        <f aca="false">IF(Source!BI246=4,I378+I379+I381+I382+I383,0)</f>
        <v>0</v>
      </c>
    </row>
    <row r="386" customFormat="false" ht="85.5" hidden="false" customHeight="false" outlineLevel="0" collapsed="false">
      <c r="A386" s="19" t="str">
        <f aca="false">Source!E247</f>
        <v>47</v>
      </c>
      <c r="B386" s="20" t="str">
        <f aca="false">Source!F247</f>
        <v>15.1-38-1</v>
      </c>
      <c r="C386" s="20" t="str">
        <f aca="false">Source!G247</f>
        <v>ПЕРЕВОЗКА ГРУНТА ИЗ-ПОД ЗДАНИЙ И КОММУНИКАЦИЙ НА РАССТОЯНИЕ 38 КМ АВТОСАМОСВАЛАМИ ГРУЗОПОДЪЕМНОСТЬЮ ДО 16Т, ПЕРЕВОЗКА ДО 38 КМ</v>
      </c>
      <c r="D386" s="21" t="str">
        <f aca="false">Source!H247</f>
        <v>м3</v>
      </c>
      <c r="E386" s="22" t="n">
        <f aca="false">Source!I247</f>
        <v>64.2</v>
      </c>
      <c r="F386" s="23"/>
      <c r="G386" s="24"/>
      <c r="H386" s="22"/>
      <c r="I386" s="25"/>
      <c r="J386" s="22"/>
      <c r="K386" s="25"/>
      <c r="Q386" s="0" t="n">
        <f aca="false">ROUND((Source!DN247/100)*ROUND((Source!AF247*Source!AV247)*Source!I247,2),2)</f>
        <v>0</v>
      </c>
      <c r="R386" s="0" t="n">
        <f aca="false">Source!X247</f>
        <v>0</v>
      </c>
      <c r="S386" s="0" t="n">
        <f aca="false">ROUND((Source!DO247/100)*ROUND((Source!AF247*Source!AV247)*Source!I247,2),2)</f>
        <v>0</v>
      </c>
      <c r="T386" s="0" t="n">
        <f aca="false">Source!Y247</f>
        <v>0</v>
      </c>
      <c r="U386" s="0" t="n">
        <f aca="false">ROUND((175/100)*ROUND((Source!AE247*Source!AV247)*Source!I247,2),2)</f>
        <v>0</v>
      </c>
      <c r="V386" s="0" t="n">
        <f aca="false">ROUND((167/100)*ROUND(Source!CS247*Source!I247,2),2)</f>
        <v>0</v>
      </c>
    </row>
    <row r="387" customFormat="false" ht="12.75" hidden="false" customHeight="false" outlineLevel="0" collapsed="false">
      <c r="C387" s="34" t="str">
        <f aca="false">"Объем: "&amp;Source!I247&amp;"="&amp;Source!I246&amp;"*"&amp;"100"</f>
        <v>Объем: 64.2=0.642*100</v>
      </c>
    </row>
    <row r="388" customFormat="false" ht="14.25" hidden="false" customHeight="false" outlineLevel="0" collapsed="false">
      <c r="A388" s="19"/>
      <c r="B388" s="20"/>
      <c r="C388" s="20" t="s">
        <v>39</v>
      </c>
      <c r="D388" s="21"/>
      <c r="E388" s="22"/>
      <c r="F388" s="23" t="n">
        <f aca="false">Source!AM247</f>
        <v>93.74</v>
      </c>
      <c r="G388" s="24" t="n">
        <f aca="false">Source!DE247</f>
        <v>0</v>
      </c>
      <c r="H388" s="22" t="n">
        <f aca="false">Source!AV247</f>
        <v>1</v>
      </c>
      <c r="I388" s="25" t="n">
        <f aca="false">ROUND((Source!AD247*Source!AV247)*Source!I247,2)</f>
        <v>6018.11</v>
      </c>
      <c r="J388" s="22" t="n">
        <f aca="false">IF(Source!BB247&lt;&gt;0,Source!BB247,1)</f>
        <v>8.79</v>
      </c>
      <c r="K388" s="25" t="n">
        <f aca="false">Source!Q247</f>
        <v>52899.17</v>
      </c>
    </row>
    <row r="389" customFormat="false" ht="1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2" t="n">
        <f aca="false">I388</f>
        <v>6018.11</v>
      </c>
      <c r="I389" s="32"/>
      <c r="J389" s="32" t="n">
        <f aca="false">K388</f>
        <v>52899.17</v>
      </c>
      <c r="K389" s="32"/>
      <c r="O389" s="33" t="n">
        <f aca="false">H389</f>
        <v>6018.11</v>
      </c>
      <c r="P389" s="33" t="n">
        <f aca="false">J389</f>
        <v>52899.17</v>
      </c>
      <c r="X389" s="0" t="n">
        <f aca="false">IF(Source!BI247&lt;=1,I388,0)</f>
        <v>0</v>
      </c>
      <c r="Y389" s="0" t="n">
        <f aca="false">IF(Source!BI247=2,I388,0)</f>
        <v>0</v>
      </c>
      <c r="Z389" s="0" t="n">
        <f aca="false">IF(Source!BI247=3,I388,0)</f>
        <v>0</v>
      </c>
      <c r="AA389" s="0" t="n">
        <f aca="false">IF(Source!BI247=4,I388,0)</f>
        <v>6018.11</v>
      </c>
    </row>
    <row r="390" customFormat="false" ht="99.75" hidden="false" customHeight="false" outlineLevel="0" collapsed="false">
      <c r="A390" s="19" t="str">
        <f aca="false">Source!E248</f>
        <v>48</v>
      </c>
      <c r="B390" s="20" t="str">
        <f aca="false">Source!F248</f>
        <v>15.1-0-9</v>
      </c>
      <c r="C390" s="20" t="str">
        <f aca="false">Source!G24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90" s="21" t="str">
        <f aca="false">Source!H248</f>
        <v>т</v>
      </c>
      <c r="E390" s="22" t="n">
        <f aca="false">Source!I248</f>
        <v>96.3</v>
      </c>
      <c r="F390" s="23"/>
      <c r="G390" s="24"/>
      <c r="H390" s="22"/>
      <c r="I390" s="25"/>
      <c r="J390" s="22"/>
      <c r="K390" s="25"/>
      <c r="Q390" s="0" t="n">
        <f aca="false">ROUND((Source!DN248/100)*ROUND((Source!AF248*Source!AV248)*Source!I248,2),2)</f>
        <v>0</v>
      </c>
      <c r="R390" s="0" t="n">
        <f aca="false">Source!X248</f>
        <v>0</v>
      </c>
      <c r="S390" s="0" t="n">
        <f aca="false">ROUND((Source!DO248/100)*ROUND((Source!AF248*Source!AV248)*Source!I248,2),2)</f>
        <v>0</v>
      </c>
      <c r="T390" s="0" t="n">
        <f aca="false">Source!Y248</f>
        <v>0</v>
      </c>
      <c r="U390" s="0" t="n">
        <f aca="false">ROUND((175/100)*ROUND((Source!AE248*Source!AV248)*Source!I248,2),2)</f>
        <v>0</v>
      </c>
      <c r="V390" s="0" t="n">
        <f aca="false">ROUND((167/100)*ROUND(Source!CS248*Source!I248,2),2)</f>
        <v>0</v>
      </c>
    </row>
    <row r="391" customFormat="false" ht="12.75" hidden="false" customHeight="false" outlineLevel="0" collapsed="false">
      <c r="C391" s="34" t="str">
        <f aca="false">"Объем: "&amp;Source!I248&amp;"="&amp;Source!I247&amp;"*"&amp;"1,5"</f>
        <v>Объем: 96.3=64.2*1,5</v>
      </c>
    </row>
    <row r="392" customFormat="false" ht="14.25" hidden="false" customHeight="false" outlineLevel="0" collapsed="false">
      <c r="A392" s="19"/>
      <c r="B392" s="20"/>
      <c r="C392" s="20" t="s">
        <v>39</v>
      </c>
      <c r="D392" s="21"/>
      <c r="E392" s="22"/>
      <c r="F392" s="23" t="n">
        <f aca="false">Source!AM248</f>
        <v>43.28</v>
      </c>
      <c r="G392" s="24" t="n">
        <f aca="false">Source!DE248</f>
        <v>0</v>
      </c>
      <c r="H392" s="22" t="n">
        <f aca="false">Source!AV248</f>
        <v>1</v>
      </c>
      <c r="I392" s="25" t="n">
        <f aca="false">ROUND((Source!AD248*Source!AV248)*Source!I248,2)</f>
        <v>4167.86</v>
      </c>
      <c r="J392" s="22" t="n">
        <f aca="false">IF(Source!BB248&lt;&gt;0,Source!BB248,1)</f>
        <v>2.09</v>
      </c>
      <c r="K392" s="25" t="n">
        <f aca="false">Source!Q248</f>
        <v>8710.84</v>
      </c>
    </row>
    <row r="393" customFormat="false" ht="1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2" t="n">
        <f aca="false">I392</f>
        <v>4167.86</v>
      </c>
      <c r="I393" s="32"/>
      <c r="J393" s="32" t="n">
        <f aca="false">K392</f>
        <v>8710.84</v>
      </c>
      <c r="K393" s="32"/>
      <c r="O393" s="33" t="n">
        <f aca="false">H393</f>
        <v>4167.86</v>
      </c>
      <c r="P393" s="33" t="n">
        <f aca="false">J393</f>
        <v>8710.84</v>
      </c>
      <c r="X393" s="0" t="n">
        <f aca="false">IF(Source!BI248&lt;=1,I392,0)</f>
        <v>0</v>
      </c>
      <c r="Y393" s="0" t="n">
        <f aca="false">IF(Source!BI248=2,I392,0)</f>
        <v>0</v>
      </c>
      <c r="Z393" s="0" t="n">
        <f aca="false">IF(Source!BI248=3,I392,0)</f>
        <v>0</v>
      </c>
      <c r="AA393" s="0" t="n">
        <f aca="false">IF(Source!BI248=4,I392,0)</f>
        <v>4167.86</v>
      </c>
    </row>
    <row r="395" customFormat="false" ht="15" hidden="false" customHeight="true" outlineLevel="0" collapsed="false">
      <c r="A395" s="35" t="str">
        <f aca="false">CONCATENATE("Итого по разделу: ",IF(Source!G250&lt;&gt;"Новый раздел",Source!G250,""))</f>
        <v>Итого по разделу: Водоудаление Ду400 ж/б - 30 п.м</v>
      </c>
      <c r="B395" s="35"/>
      <c r="C395" s="35"/>
      <c r="D395" s="35"/>
      <c r="E395" s="35"/>
      <c r="F395" s="35"/>
      <c r="G395" s="35"/>
      <c r="H395" s="36" t="n">
        <f aca="false">SUM(O365:O394)</f>
        <v>51123.5</v>
      </c>
      <c r="I395" s="36"/>
      <c r="J395" s="36" t="n">
        <f aca="false">SUM(P365:P394)</f>
        <v>466436.61</v>
      </c>
      <c r="K395" s="36"/>
      <c r="AF395" s="37" t="str">
        <f aca="false">CONCATENATE("Итого по разделу: ",IF(Source!G250&lt;&gt;"Новый раздел",Source!G250,""))</f>
        <v>Итого по разделу: Водоудаление Ду400 ж/б - 30 п.м</v>
      </c>
    </row>
    <row r="398" customFormat="false" ht="15" hidden="false" customHeight="true" outlineLevel="0" collapsed="false">
      <c r="A398" s="35" t="str">
        <f aca="false">CONCATENATE("Итого по локальной смете: ",IF(Source!G276&lt;&gt;"Новая локальная смета",Source!G276,""))</f>
        <v>Итого по локальной смете: </v>
      </c>
      <c r="B398" s="35"/>
      <c r="C398" s="35"/>
      <c r="D398" s="35"/>
      <c r="E398" s="35"/>
      <c r="F398" s="35"/>
      <c r="G398" s="35"/>
      <c r="H398" s="36" t="n">
        <f aca="false">SUM(O20:O397)</f>
        <v>3056074.87</v>
      </c>
      <c r="I398" s="36"/>
      <c r="J398" s="36" t="n">
        <f aca="false">SUM(P20:P397)</f>
        <v>17482032.49</v>
      </c>
      <c r="K398" s="36"/>
      <c r="AF398" s="37" t="str">
        <f aca="false">CONCATENATE("Итого по локальной смете: ",IF(Source!G276&lt;&gt;"Новая локальная смета",Source!G276,""))</f>
        <v>Итого по локальной смете: </v>
      </c>
    </row>
    <row r="399" s="38" customFormat="true" ht="14.25" hidden="false" customHeight="true" outlineLevel="0" collapsed="false">
      <c r="C399" s="39" t="s">
        <v>9</v>
      </c>
      <c r="D399" s="39"/>
      <c r="E399" s="39"/>
      <c r="F399" s="39"/>
      <c r="G399" s="39"/>
      <c r="H399" s="39"/>
      <c r="I399" s="39"/>
      <c r="J399" s="40" t="n">
        <f aca="false">ROUND(J12*1000,2)</f>
        <v>10298318.71</v>
      </c>
      <c r="K399" s="40"/>
      <c r="N399" s="39"/>
      <c r="O399" s="39"/>
      <c r="P399" s="39"/>
      <c r="Q399" s="39"/>
      <c r="R399" s="39"/>
      <c r="S399" s="39"/>
      <c r="T399" s="39"/>
      <c r="U399" s="40" t="n">
        <f aca="false">'[1]Смета по ТСН-2001'!U358</f>
        <v>0</v>
      </c>
      <c r="V399" s="40"/>
      <c r="W399" s="38" t="n">
        <f aca="false">'[1]Смета по ТСН-2001'!W358</f>
        <v>0</v>
      </c>
      <c r="X399" s="38" t="n">
        <f aca="false">'[1]Смета по ТСН-2001'!X358</f>
        <v>0</v>
      </c>
    </row>
    <row r="400" s="38" customFormat="true" ht="14.25" hidden="false" customHeight="true" outlineLevel="0" collapsed="false">
      <c r="C400" s="39" t="s">
        <v>10</v>
      </c>
      <c r="D400" s="39"/>
      <c r="E400" s="39"/>
      <c r="F400" s="39"/>
      <c r="G400" s="39"/>
      <c r="H400" s="39"/>
      <c r="I400" s="39"/>
      <c r="J400" s="40" t="n">
        <f aca="false">ROUND(J13*1000,2)</f>
        <v>0</v>
      </c>
      <c r="K400" s="40"/>
      <c r="N400" s="39"/>
      <c r="O400" s="39"/>
      <c r="P400" s="39"/>
      <c r="Q400" s="39"/>
      <c r="R400" s="39"/>
      <c r="S400" s="39"/>
      <c r="T400" s="39"/>
      <c r="U400" s="40" t="n">
        <f aca="false">'[1]Смета по ТСН-2001'!U359</f>
        <v>0</v>
      </c>
      <c r="V400" s="40"/>
      <c r="W400" s="38" t="n">
        <f aca="false">'[1]Смета по ТСН-2001'!W359</f>
        <v>0</v>
      </c>
      <c r="X400" s="38" t="n">
        <f aca="false">'[1]Смета по ТСН-2001'!X359</f>
        <v>0</v>
      </c>
    </row>
    <row r="401" s="38" customFormat="true" ht="15" hidden="false" customHeight="true" outlineLevel="0" collapsed="false">
      <c r="C401" s="39" t="s">
        <v>11</v>
      </c>
      <c r="D401" s="39"/>
      <c r="E401" s="39"/>
      <c r="F401" s="39"/>
      <c r="G401" s="39"/>
      <c r="H401" s="39"/>
      <c r="I401" s="39"/>
      <c r="J401" s="40" t="n">
        <f aca="false">ROUND(J14*1000,2)</f>
        <v>6261894.53</v>
      </c>
      <c r="K401" s="40"/>
      <c r="N401" s="39"/>
      <c r="O401" s="39"/>
      <c r="P401" s="39"/>
      <c r="Q401" s="39"/>
      <c r="R401" s="39"/>
      <c r="S401" s="39"/>
      <c r="T401" s="39"/>
      <c r="U401" s="40" t="n">
        <f aca="false">'[1]Смета по ТСН-2001'!U360</f>
        <v>0</v>
      </c>
      <c r="V401" s="40"/>
      <c r="W401" s="38" t="n">
        <f aca="false">'[1]Смета по ТСН-2001'!W360</f>
        <v>0</v>
      </c>
      <c r="X401" s="38" t="n">
        <f aca="false">'[1]Смета по ТСН-2001'!X360</f>
        <v>0</v>
      </c>
      <c r="AF401" s="37" t="str">
        <f aca="false">CONCATENATE("Итого по смете: ",IF([2]Source!G327&lt;&gt;"Новый объект",[2]Source!G327,""))</f>
        <v>Итого по смете: ОЗП</v>
      </c>
    </row>
    <row r="402" s="38" customFormat="true" ht="14.25" hidden="false" customHeight="true" outlineLevel="0" collapsed="false">
      <c r="C402" s="39" t="s">
        <v>30</v>
      </c>
      <c r="D402" s="39"/>
      <c r="E402" s="39"/>
      <c r="F402" s="39"/>
      <c r="G402" s="39"/>
      <c r="H402" s="39"/>
      <c r="I402" s="39"/>
      <c r="J402" s="40" t="n">
        <f aca="false">ROUND(J15*1000,2)</f>
        <v>921819.25</v>
      </c>
      <c r="K402" s="40"/>
      <c r="N402" s="39"/>
      <c r="O402" s="39"/>
      <c r="P402" s="39"/>
      <c r="Q402" s="39"/>
      <c r="R402" s="39"/>
      <c r="S402" s="39"/>
      <c r="T402" s="39"/>
      <c r="U402" s="40" t="n">
        <f aca="false">'[1]Смета по ТСН-2001'!U361</f>
        <v>0</v>
      </c>
      <c r="V402" s="40"/>
      <c r="W402" s="38" t="n">
        <f aca="false">'[1]Смета по ТСН-2001'!W361</f>
        <v>0</v>
      </c>
      <c r="X402" s="38" t="n">
        <f aca="false">'[1]Смета по ТСН-2001'!X361</f>
        <v>0</v>
      </c>
    </row>
    <row r="403" s="38" customFormat="true" ht="14.25" hidden="false" customHeight="true" outlineLevel="0" collapsed="false">
      <c r="C403" s="39" t="s">
        <v>51</v>
      </c>
      <c r="D403" s="39"/>
      <c r="E403" s="39"/>
      <c r="F403" s="39"/>
      <c r="G403" s="39"/>
      <c r="H403" s="39"/>
      <c r="I403" s="39"/>
      <c r="J403" s="40" t="n">
        <f aca="false">ROUND((J399+J400)*1.5%,2)</f>
        <v>154474.78</v>
      </c>
      <c r="K403" s="40"/>
      <c r="N403" s="39"/>
      <c r="O403" s="39"/>
      <c r="P403" s="39"/>
      <c r="Q403" s="39"/>
      <c r="R403" s="39"/>
      <c r="S403" s="39"/>
      <c r="T403" s="39"/>
      <c r="U403" s="40" t="n">
        <f aca="false">'[1]Смета по ТСН-2001'!U362</f>
        <v>0</v>
      </c>
      <c r="V403" s="40"/>
      <c r="W403" s="38" t="n">
        <f aca="false">'[1]Смета по ТСН-2001'!W362</f>
        <v>0</v>
      </c>
      <c r="X403" s="38" t="n">
        <f aca="false">'[1]Смета по ТСН-2001'!X362</f>
        <v>0</v>
      </c>
    </row>
    <row r="404" s="38" customFormat="true" ht="14.25" hidden="false" customHeight="true" outlineLevel="0" collapsed="false">
      <c r="A404" s="41"/>
      <c r="B404" s="41"/>
      <c r="C404" s="35" t="s">
        <v>52</v>
      </c>
      <c r="D404" s="35"/>
      <c r="E404" s="35"/>
      <c r="F404" s="35"/>
      <c r="G404" s="35"/>
      <c r="H404" s="35"/>
      <c r="I404" s="35"/>
      <c r="J404" s="42" t="n">
        <f aca="false">J398+J403</f>
        <v>17636507.27</v>
      </c>
      <c r="K404" s="42"/>
      <c r="L404" s="41"/>
      <c r="M404" s="41"/>
      <c r="N404" s="35"/>
      <c r="O404" s="35"/>
      <c r="P404" s="35"/>
      <c r="Q404" s="35"/>
      <c r="R404" s="35"/>
      <c r="S404" s="35"/>
      <c r="T404" s="35"/>
      <c r="U404" s="43" t="n">
        <f aca="false">'[1]Смета по ТСН-2001'!U363</f>
        <v>0</v>
      </c>
      <c r="V404" s="43"/>
      <c r="W404" s="41" t="n">
        <f aca="false">'[1]Смета по ТСН-2001'!W363</f>
        <v>0</v>
      </c>
      <c r="X404" s="41" t="n">
        <f aca="false">'[1]Смета по ТСН-2001'!X363</f>
        <v>0</v>
      </c>
    </row>
    <row r="405" s="38" customFormat="true" ht="14.25" hidden="false" customHeight="true" outlineLevel="0" collapsed="false">
      <c r="C405" s="39" t="s">
        <v>53</v>
      </c>
      <c r="D405" s="39"/>
      <c r="E405" s="39"/>
      <c r="F405" s="39"/>
      <c r="G405" s="39"/>
      <c r="H405" s="39"/>
      <c r="I405" s="39"/>
      <c r="J405" s="40" t="n">
        <f aca="false">ROUND(J404*3%,2)</f>
        <v>529095.22</v>
      </c>
      <c r="K405" s="40"/>
      <c r="N405" s="39"/>
      <c r="O405" s="39"/>
      <c r="P405" s="39"/>
      <c r="Q405" s="39"/>
      <c r="R405" s="39"/>
      <c r="S405" s="39"/>
      <c r="T405" s="39"/>
      <c r="U405" s="40" t="n">
        <f aca="false">'[1]Смета по ТСН-2001'!U364</f>
        <v>0</v>
      </c>
      <c r="V405" s="40"/>
      <c r="W405" s="38" t="n">
        <f aca="false">'[1]Смета по ТСН-2001'!W364</f>
        <v>0</v>
      </c>
      <c r="X405" s="38" t="n">
        <f aca="false">'[1]Смета по ТСН-2001'!X364</f>
        <v>0</v>
      </c>
    </row>
    <row r="406" s="38" customFormat="true" ht="14.25" hidden="false" customHeight="true" outlineLevel="0" collapsed="false">
      <c r="A406" s="41"/>
      <c r="B406" s="41"/>
      <c r="C406" s="35" t="s">
        <v>54</v>
      </c>
      <c r="D406" s="35"/>
      <c r="E406" s="35"/>
      <c r="F406" s="35"/>
      <c r="G406" s="35"/>
      <c r="H406" s="35"/>
      <c r="I406" s="35"/>
      <c r="J406" s="36" t="n">
        <f aca="false">J404+J405</f>
        <v>18165602.49</v>
      </c>
      <c r="K406" s="36"/>
      <c r="L406" s="41"/>
      <c r="M406" s="41"/>
      <c r="N406" s="35"/>
      <c r="O406" s="35"/>
      <c r="P406" s="35"/>
      <c r="Q406" s="35"/>
      <c r="R406" s="35"/>
      <c r="S406" s="35"/>
      <c r="T406" s="35"/>
      <c r="U406" s="36" t="n">
        <f aca="false">'[1]Смета по ТСН-2001'!U365</f>
        <v>0</v>
      </c>
      <c r="V406" s="36"/>
      <c r="W406" s="41" t="n">
        <f aca="false">'[1]Смета по ТСН-2001'!W365</f>
        <v>0</v>
      </c>
      <c r="X406" s="41" t="n">
        <f aca="false">'[1]Смета по ТСН-2001'!X365</f>
        <v>0</v>
      </c>
    </row>
    <row r="407" s="38" customFormat="true" ht="14.25" hidden="false" customHeight="true" outlineLevel="0" collapsed="false">
      <c r="C407" s="39" t="s">
        <v>9</v>
      </c>
      <c r="D407" s="39"/>
      <c r="E407" s="39"/>
      <c r="F407" s="39"/>
      <c r="G407" s="39"/>
      <c r="H407" s="39"/>
      <c r="I407" s="39"/>
      <c r="J407" s="40" t="n">
        <f aca="false">ROUND(J399*1.015*1.03,2)-0.01</f>
        <v>10766377.29</v>
      </c>
      <c r="K407" s="40"/>
      <c r="N407" s="39"/>
      <c r="O407" s="39"/>
      <c r="P407" s="39"/>
      <c r="Q407" s="39"/>
      <c r="R407" s="39"/>
      <c r="S407" s="39"/>
      <c r="T407" s="39"/>
      <c r="U407" s="40" t="n">
        <f aca="false">'[1]Смета по ТСН-2001'!U366</f>
        <v>0</v>
      </c>
      <c r="V407" s="40"/>
      <c r="W407" s="38" t="n">
        <f aca="false">'[1]Смета по ТСН-2001'!W366</f>
        <v>0</v>
      </c>
      <c r="X407" s="38" t="n">
        <f aca="false">'[1]Смета по ТСН-2001'!X366</f>
        <v>0</v>
      </c>
    </row>
    <row r="408" s="38" customFormat="true" ht="14.25" hidden="false" customHeight="true" outlineLevel="0" collapsed="false">
      <c r="C408" s="39" t="s">
        <v>10</v>
      </c>
      <c r="D408" s="39"/>
      <c r="E408" s="39"/>
      <c r="F408" s="39"/>
      <c r="G408" s="39"/>
      <c r="H408" s="39"/>
      <c r="I408" s="39"/>
      <c r="J408" s="40" t="n">
        <f aca="false">ROUND(J400*1.015*1.03,2)</f>
        <v>0</v>
      </c>
      <c r="K408" s="40"/>
      <c r="N408" s="39"/>
      <c r="O408" s="39"/>
      <c r="P408" s="39"/>
      <c r="Q408" s="39"/>
      <c r="R408" s="39"/>
      <c r="S408" s="39"/>
      <c r="T408" s="39"/>
      <c r="U408" s="40" t="n">
        <f aca="false">'[1]Смета по ТСН-2001'!U367</f>
        <v>0</v>
      </c>
      <c r="V408" s="40"/>
      <c r="W408" s="38" t="n">
        <f aca="false">'[1]Смета по ТСН-2001'!W367</f>
        <v>0</v>
      </c>
      <c r="X408" s="38" t="n">
        <f aca="false">'[1]Смета по ТСН-2001'!X367</f>
        <v>0</v>
      </c>
    </row>
    <row r="409" s="38" customFormat="true" ht="14.25" hidden="false" customHeight="true" outlineLevel="0" collapsed="false">
      <c r="C409" s="39" t="s">
        <v>11</v>
      </c>
      <c r="D409" s="39"/>
      <c r="E409" s="39"/>
      <c r="F409" s="39"/>
      <c r="G409" s="39"/>
      <c r="H409" s="39"/>
      <c r="I409" s="39"/>
      <c r="J409" s="40" t="n">
        <f aca="false">ROUND(J401*1.03,2)</f>
        <v>6449751.37</v>
      </c>
      <c r="K409" s="40"/>
      <c r="N409" s="39"/>
      <c r="O409" s="39"/>
      <c r="P409" s="39"/>
      <c r="Q409" s="39"/>
      <c r="R409" s="39"/>
      <c r="S409" s="39"/>
      <c r="T409" s="39"/>
      <c r="U409" s="40" t="n">
        <f aca="false">'[1]Смета по ТСН-2001'!U368</f>
        <v>0</v>
      </c>
      <c r="V409" s="40"/>
      <c r="W409" s="38" t="n">
        <f aca="false">'[1]Смета по ТСН-2001'!W368</f>
        <v>0</v>
      </c>
      <c r="X409" s="38" t="n">
        <f aca="false">'[1]Смета по ТСН-2001'!X368</f>
        <v>0</v>
      </c>
    </row>
    <row r="410" s="38" customFormat="true" ht="14.25" hidden="false" customHeight="true" outlineLevel="0" collapsed="false">
      <c r="C410" s="39" t="s">
        <v>30</v>
      </c>
      <c r="D410" s="39"/>
      <c r="E410" s="39"/>
      <c r="F410" s="39"/>
      <c r="G410" s="39"/>
      <c r="H410" s="39"/>
      <c r="I410" s="39"/>
      <c r="J410" s="40" t="n">
        <f aca="false">ROUND(J402*1.03,2)</f>
        <v>949473.83</v>
      </c>
      <c r="K410" s="40"/>
    </row>
    <row r="411" s="38" customFormat="true" ht="12.75" hidden="false" customHeight="false" outlineLevel="0" collapsed="false"/>
    <row r="412" s="38" customFormat="true" ht="12.75" hidden="false" customHeight="false" outlineLevel="0" collapsed="false"/>
    <row r="413" s="38" customFormat="true" ht="15" hidden="false" customHeight="false" outlineLevel="0" collapsed="false">
      <c r="C413" s="44" t="s">
        <v>55</v>
      </c>
      <c r="D413" s="44"/>
      <c r="E413" s="44"/>
      <c r="F413" s="44"/>
      <c r="G413" s="45" t="n">
        <v>1.014</v>
      </c>
      <c r="H413" s="44"/>
      <c r="I413" s="44"/>
      <c r="J413" s="44"/>
      <c r="K413" s="46" t="n">
        <f aca="false">J406*G413</f>
        <v>18419920.92486</v>
      </c>
    </row>
    <row r="414" s="38" customFormat="true" ht="14.25" hidden="false" customHeight="false" outlineLevel="0" collapsed="false">
      <c r="C414" s="47" t="s">
        <v>56</v>
      </c>
      <c r="D414" s="9"/>
      <c r="E414" s="9"/>
      <c r="F414" s="9"/>
      <c r="G414" s="9"/>
      <c r="H414" s="9"/>
      <c r="I414" s="9"/>
      <c r="J414" s="25"/>
      <c r="K414" s="25"/>
    </row>
    <row r="415" s="38" customFormat="true" ht="12.75" hidden="false" customHeight="false" outlineLevel="0" collapsed="false"/>
    <row r="416" s="38" customFormat="true" ht="12.75" hidden="false" customHeight="false" outlineLevel="0" collapsed="false"/>
    <row r="417" s="38" customFormat="true" ht="14.25" hidden="false" customHeight="true" outlineLevel="0" collapsed="false">
      <c r="B417" s="48" t="s">
        <v>57</v>
      </c>
      <c r="C417" s="48"/>
      <c r="D417" s="48"/>
      <c r="E417" s="48"/>
      <c r="F417" s="48"/>
      <c r="G417" s="48"/>
      <c r="J417" s="40" t="n">
        <f aca="false">6956*(11.615+0.567+3.617+2.21)</f>
        <v>125270.604</v>
      </c>
      <c r="K417" s="40"/>
    </row>
    <row r="418" s="38" customFormat="true" ht="14.25" hidden="false" customHeight="false" outlineLevel="0" collapsed="false">
      <c r="B418" s="11" t="s">
        <v>58</v>
      </c>
      <c r="C418" s="11"/>
      <c r="D418" s="11"/>
      <c r="E418" s="11"/>
      <c r="F418" s="11"/>
      <c r="G418" s="11"/>
      <c r="H418" s="11"/>
      <c r="I418" s="11"/>
      <c r="J418" s="11"/>
      <c r="K418" s="11"/>
    </row>
    <row r="419" s="38" customFormat="true" ht="12.75" hidden="false" customHeight="false" outlineLevel="0" collapsed="false"/>
    <row r="420" s="38" customFormat="true" ht="12.75" hidden="false" customHeight="false" outlineLevel="0" collapsed="false"/>
    <row r="421" s="38" customFormat="true" ht="14.25" hidden="false" customHeight="false" outlineLevel="0" collapsed="false">
      <c r="C421" s="47"/>
      <c r="D421" s="9"/>
      <c r="E421" s="9"/>
      <c r="F421" s="9"/>
      <c r="G421" s="9"/>
      <c r="H421" s="9"/>
      <c r="I421" s="9"/>
      <c r="J421" s="25"/>
      <c r="K421" s="25"/>
    </row>
    <row r="422" s="38" customFormat="true" ht="14.25" hidden="false" customHeight="false" outlineLevel="0" collapsed="false">
      <c r="C422" s="47"/>
      <c r="D422" s="9"/>
      <c r="E422" s="9"/>
      <c r="F422" s="9"/>
      <c r="G422" s="9"/>
      <c r="H422" s="9"/>
      <c r="I422" s="9"/>
      <c r="J422" s="25"/>
      <c r="K422" s="25"/>
    </row>
    <row r="423" s="38" customFormat="true" ht="14.25" hidden="false" customHeight="false" outlineLevel="0" collapsed="false">
      <c r="A423" s="49"/>
      <c r="B423" s="50"/>
      <c r="C423" s="51"/>
      <c r="D423" s="51"/>
      <c r="E423" s="51"/>
      <c r="F423" s="51"/>
      <c r="G423" s="51"/>
      <c r="H423" s="52"/>
      <c r="I423" s="52"/>
      <c r="J423" s="53"/>
      <c r="K423" s="2"/>
    </row>
    <row r="424" s="38" customFormat="true" ht="14.25" hidden="false" customHeight="false" outlineLevel="0" collapsed="false">
      <c r="B424" s="2"/>
      <c r="C424" s="54"/>
      <c r="D424" s="54"/>
      <c r="E424" s="54"/>
      <c r="F424" s="54"/>
      <c r="G424" s="54"/>
      <c r="H424" s="54"/>
      <c r="I424" s="54"/>
      <c r="J424" s="55"/>
      <c r="K424" s="2"/>
    </row>
    <row r="425" s="38" customFormat="tru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s="38" customFormat="true" ht="14.25" hidden="false" customHeight="false" outlineLevel="0" collapsed="false">
      <c r="A426" s="49"/>
      <c r="B426" s="50"/>
      <c r="C426" s="51"/>
      <c r="D426" s="51"/>
      <c r="E426" s="51"/>
      <c r="F426" s="51"/>
      <c r="G426" s="51"/>
      <c r="H426" s="52"/>
      <c r="I426" s="52"/>
      <c r="J426" s="53"/>
      <c r="K426" s="2"/>
    </row>
    <row r="427" s="38" customFormat="true" ht="14.25" hidden="false" customHeight="false" outlineLevel="0" collapsed="false">
      <c r="B427" s="2"/>
      <c r="C427" s="54"/>
      <c r="D427" s="54"/>
      <c r="E427" s="54"/>
      <c r="F427" s="54"/>
      <c r="G427" s="54"/>
      <c r="H427" s="54"/>
      <c r="I427" s="54"/>
      <c r="J427" s="55"/>
      <c r="K427" s="2"/>
    </row>
    <row r="428" s="38" customFormat="true" ht="12.75" hidden="false" customHeight="false" outlineLevel="0" collapsed="false"/>
  </sheetData>
  <mergeCells count="18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39:I39"/>
    <mergeCell ref="J39:K39"/>
    <mergeCell ref="H49:I49"/>
    <mergeCell ref="J49:K49"/>
    <mergeCell ref="H60:I60"/>
    <mergeCell ref="J60:K60"/>
    <mergeCell ref="H70:I70"/>
    <mergeCell ref="J70:K70"/>
    <mergeCell ref="H81:I81"/>
    <mergeCell ref="J81:K81"/>
    <mergeCell ref="H91:I91"/>
    <mergeCell ref="J91:K91"/>
    <mergeCell ref="H95:I95"/>
    <mergeCell ref="J95:K95"/>
    <mergeCell ref="H99:I99"/>
    <mergeCell ref="J99:K99"/>
    <mergeCell ref="H102:I102"/>
    <mergeCell ref="J102:K102"/>
    <mergeCell ref="H105:I105"/>
    <mergeCell ref="J105:K105"/>
    <mergeCell ref="A107:G107"/>
    <mergeCell ref="H107:I107"/>
    <mergeCell ref="J107:K107"/>
    <mergeCell ref="A110:K110"/>
    <mergeCell ref="H120:I120"/>
    <mergeCell ref="J120:K120"/>
    <mergeCell ref="H127:I127"/>
    <mergeCell ref="J127:K127"/>
    <mergeCell ref="H137:I137"/>
    <mergeCell ref="J137:K137"/>
    <mergeCell ref="H147:I147"/>
    <mergeCell ref="J147:K147"/>
    <mergeCell ref="H153:I153"/>
    <mergeCell ref="J153:K153"/>
    <mergeCell ref="H156:I156"/>
    <mergeCell ref="J156:K156"/>
    <mergeCell ref="H160:I160"/>
    <mergeCell ref="J160:K160"/>
    <mergeCell ref="A162:G162"/>
    <mergeCell ref="H162:I162"/>
    <mergeCell ref="J162:K162"/>
    <mergeCell ref="A165:K165"/>
    <mergeCell ref="H178:I178"/>
    <mergeCell ref="J178:K178"/>
    <mergeCell ref="H188:I188"/>
    <mergeCell ref="J188:K188"/>
    <mergeCell ref="H199:I199"/>
    <mergeCell ref="J199:K199"/>
    <mergeCell ref="H209:I209"/>
    <mergeCell ref="J209:K209"/>
    <mergeCell ref="H213:I213"/>
    <mergeCell ref="J213:K213"/>
    <mergeCell ref="H217:I217"/>
    <mergeCell ref="J217:K217"/>
    <mergeCell ref="H220:I220"/>
    <mergeCell ref="J220:K220"/>
    <mergeCell ref="H223:I223"/>
    <mergeCell ref="J223:K223"/>
    <mergeCell ref="A225:G225"/>
    <mergeCell ref="H225:I225"/>
    <mergeCell ref="J225:K225"/>
    <mergeCell ref="A228:K228"/>
    <mergeCell ref="H239:I239"/>
    <mergeCell ref="J239:K239"/>
    <mergeCell ref="H249:I249"/>
    <mergeCell ref="J249:K249"/>
    <mergeCell ref="H260:I260"/>
    <mergeCell ref="J260:K260"/>
    <mergeCell ref="H270:I270"/>
    <mergeCell ref="J270:K270"/>
    <mergeCell ref="H274:I274"/>
    <mergeCell ref="J274:K274"/>
    <mergeCell ref="H278:I278"/>
    <mergeCell ref="J278:K278"/>
    <mergeCell ref="H281:I281"/>
    <mergeCell ref="J281:K281"/>
    <mergeCell ref="H284:I284"/>
    <mergeCell ref="J284:K284"/>
    <mergeCell ref="A286:G286"/>
    <mergeCell ref="H286:I286"/>
    <mergeCell ref="J286:K286"/>
    <mergeCell ref="A289:K289"/>
    <mergeCell ref="H299:I299"/>
    <mergeCell ref="J299:K299"/>
    <mergeCell ref="H304:I304"/>
    <mergeCell ref="J304:K304"/>
    <mergeCell ref="H315:I315"/>
    <mergeCell ref="J315:K315"/>
    <mergeCell ref="H325:I325"/>
    <mergeCell ref="J325:K325"/>
    <mergeCell ref="H336:I336"/>
    <mergeCell ref="J336:K336"/>
    <mergeCell ref="H346:I346"/>
    <mergeCell ref="J346:K346"/>
    <mergeCell ref="H350:I350"/>
    <mergeCell ref="J350:K350"/>
    <mergeCell ref="H354:I354"/>
    <mergeCell ref="J354:K354"/>
    <mergeCell ref="H357:I357"/>
    <mergeCell ref="J357:K357"/>
    <mergeCell ref="H360:I360"/>
    <mergeCell ref="J360:K360"/>
    <mergeCell ref="A362:G362"/>
    <mergeCell ref="H362:I362"/>
    <mergeCell ref="J362:K362"/>
    <mergeCell ref="A365:K365"/>
    <mergeCell ref="H375:I375"/>
    <mergeCell ref="J375:K375"/>
    <mergeCell ref="H385:I385"/>
    <mergeCell ref="J385:K385"/>
    <mergeCell ref="H389:I389"/>
    <mergeCell ref="J389:K389"/>
    <mergeCell ref="H393:I393"/>
    <mergeCell ref="J393:K393"/>
    <mergeCell ref="A395:G395"/>
    <mergeCell ref="H395:I395"/>
    <mergeCell ref="J395:K395"/>
    <mergeCell ref="A398:G398"/>
    <mergeCell ref="H398:I398"/>
    <mergeCell ref="J398:K398"/>
    <mergeCell ref="C399:I399"/>
    <mergeCell ref="J399:K399"/>
    <mergeCell ref="N399:T399"/>
    <mergeCell ref="U399:V399"/>
    <mergeCell ref="C400:I400"/>
    <mergeCell ref="J400:K400"/>
    <mergeCell ref="N400:T400"/>
    <mergeCell ref="U400:V400"/>
    <mergeCell ref="C401:I401"/>
    <mergeCell ref="J401:K401"/>
    <mergeCell ref="N401:T401"/>
    <mergeCell ref="U401:V401"/>
    <mergeCell ref="C402:I402"/>
    <mergeCell ref="J402:K402"/>
    <mergeCell ref="N402:T402"/>
    <mergeCell ref="U402:V402"/>
    <mergeCell ref="C403:I403"/>
    <mergeCell ref="J403:K403"/>
    <mergeCell ref="N403:T403"/>
    <mergeCell ref="U403:V403"/>
    <mergeCell ref="C404:I404"/>
    <mergeCell ref="J404:K404"/>
    <mergeCell ref="N404:T404"/>
    <mergeCell ref="U404:V404"/>
    <mergeCell ref="C405:I405"/>
    <mergeCell ref="J405:K405"/>
    <mergeCell ref="N405:T405"/>
    <mergeCell ref="U405:V405"/>
    <mergeCell ref="C406:I406"/>
    <mergeCell ref="J406:K406"/>
    <mergeCell ref="N406:T406"/>
    <mergeCell ref="U406:V406"/>
    <mergeCell ref="C407:I407"/>
    <mergeCell ref="J407:K407"/>
    <mergeCell ref="N407:T407"/>
    <mergeCell ref="U407:V407"/>
    <mergeCell ref="C408:I408"/>
    <mergeCell ref="J408:K408"/>
    <mergeCell ref="N408:T408"/>
    <mergeCell ref="U408:V408"/>
    <mergeCell ref="C409:I409"/>
    <mergeCell ref="J409:K409"/>
    <mergeCell ref="N409:T409"/>
    <mergeCell ref="U409:V409"/>
    <mergeCell ref="C410:I410"/>
    <mergeCell ref="J410:K410"/>
    <mergeCell ref="J417:K417"/>
    <mergeCell ref="B418:K418"/>
    <mergeCell ref="H423:I423"/>
    <mergeCell ref="C424:I424"/>
    <mergeCell ref="H426:I426"/>
    <mergeCell ref="C427:I42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3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I212" activeCellId="0" sqref="I2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331</v>
      </c>
      <c r="C12" s="56" t="n">
        <v>0</v>
      </c>
      <c r="D12" s="56" t="n">
        <f aca="false">ROW(A302)</f>
        <v>302</v>
      </c>
      <c r="E12" s="56" t="n">
        <v>0</v>
      </c>
      <c r="F12" s="56" t="s">
        <v>62</v>
      </c>
      <c r="G12" s="56" t="s">
        <v>63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4</v>
      </c>
      <c r="BI12" s="56" t="s">
        <v>65</v>
      </c>
      <c r="BJ12" s="56" t="n">
        <v>0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66</v>
      </c>
      <c r="BZ12" s="56" t="s">
        <v>67</v>
      </c>
      <c r="CA12" s="56" t="s">
        <v>68</v>
      </c>
      <c r="CB12" s="56" t="s">
        <v>68</v>
      </c>
      <c r="CC12" s="56" t="s">
        <v>68</v>
      </c>
      <c r="CD12" s="56" t="s">
        <v>68</v>
      </c>
      <c r="CE12" s="56"/>
      <c r="CF12" s="56" t="n">
        <v>0</v>
      </c>
      <c r="CG12" s="56" t="n">
        <v>0</v>
      </c>
      <c r="CH12" s="56" t="n">
        <v>8200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302</f>
        <v>331</v>
      </c>
      <c r="C18" s="57" t="n">
        <f aca="false">C302</f>
        <v>1</v>
      </c>
      <c r="D18" s="57" t="n">
        <f aca="false">D302</f>
        <v>12</v>
      </c>
      <c r="E18" s="57" t="n">
        <f aca="false">E302</f>
        <v>0</v>
      </c>
      <c r="F18" s="57" t="str">
        <f aca="false">F302</f>
        <v>Новый объект</v>
      </c>
      <c r="G18" s="57" t="str">
        <f aca="false">G302</f>
        <v>Болотная наб,15 к.1,2,4 стр,7-9-Берсеневская наб,16 стр.5</v>
      </c>
      <c r="H18" s="57"/>
      <c r="I18" s="57"/>
      <c r="J18" s="57"/>
      <c r="K18" s="57"/>
      <c r="L18" s="57"/>
      <c r="M18" s="57"/>
      <c r="N18" s="57"/>
      <c r="O18" s="57" t="n">
        <f aca="false">O302</f>
        <v>16719699.07</v>
      </c>
      <c r="P18" s="57" t="n">
        <f aca="false">P302</f>
        <v>10864332.7</v>
      </c>
      <c r="Q18" s="57" t="n">
        <f aca="false">Q302</f>
        <v>2220920.45</v>
      </c>
      <c r="R18" s="57" t="n">
        <f aca="false">R302</f>
        <v>48858.35</v>
      </c>
      <c r="S18" s="57" t="n">
        <f aca="false">S302</f>
        <v>3634445.92</v>
      </c>
      <c r="T18" s="57" t="n">
        <f aca="false">T302</f>
        <v>0</v>
      </c>
      <c r="U18" s="57" t="n">
        <f aca="false">U302</f>
        <v>1824.14105503252</v>
      </c>
      <c r="V18" s="57" t="n">
        <f aca="false">V302</f>
        <v>0</v>
      </c>
      <c r="W18" s="57" t="n">
        <f aca="false">W302</f>
        <v>777.92</v>
      </c>
      <c r="X18" s="57" t="n">
        <f aca="false">X302</f>
        <v>460227.16</v>
      </c>
      <c r="Y18" s="57" t="n">
        <f aca="false">Y302</f>
        <v>220512.82</v>
      </c>
      <c r="Z18" s="57" t="n">
        <f aca="false">Z302</f>
        <v>0</v>
      </c>
      <c r="AA18" s="57" t="n">
        <f aca="false">AA302</f>
        <v>0</v>
      </c>
      <c r="AB18" s="57" t="n">
        <f aca="false">AB302</f>
        <v>0</v>
      </c>
      <c r="AC18" s="57" t="n">
        <f aca="false">AC302</f>
        <v>0</v>
      </c>
      <c r="AD18" s="57" t="n">
        <f aca="false">AD302</f>
        <v>0</v>
      </c>
      <c r="AE18" s="57" t="n">
        <f aca="false">AE302</f>
        <v>0</v>
      </c>
      <c r="AF18" s="57" t="n">
        <f aca="false">AF302</f>
        <v>0</v>
      </c>
      <c r="AG18" s="57" t="n">
        <f aca="false">AG302</f>
        <v>0</v>
      </c>
      <c r="AH18" s="57" t="n">
        <f aca="false">AH302</f>
        <v>0</v>
      </c>
      <c r="AI18" s="57" t="n">
        <f aca="false">AI302</f>
        <v>0</v>
      </c>
      <c r="AJ18" s="57" t="n">
        <f aca="false">AJ302</f>
        <v>0</v>
      </c>
      <c r="AK18" s="57" t="n">
        <f aca="false">AK302</f>
        <v>0</v>
      </c>
      <c r="AL18" s="57" t="n">
        <f aca="false">AL302</f>
        <v>0</v>
      </c>
      <c r="AM18" s="57" t="n">
        <f aca="false">AM302</f>
        <v>0</v>
      </c>
      <c r="AN18" s="57" t="n">
        <f aca="false">AN302</f>
        <v>0</v>
      </c>
      <c r="AO18" s="57" t="n">
        <f aca="false">AO302</f>
        <v>0</v>
      </c>
      <c r="AP18" s="57" t="n">
        <f aca="false">AP302</f>
        <v>6261894.53</v>
      </c>
      <c r="AQ18" s="57" t="n">
        <f aca="false">AQ302</f>
        <v>0</v>
      </c>
      <c r="AR18" s="57" t="n">
        <f aca="false">AR302</f>
        <v>17482032.49</v>
      </c>
      <c r="AS18" s="57" t="n">
        <f aca="false">AS302</f>
        <v>10298318.71</v>
      </c>
      <c r="AT18" s="57" t="n">
        <f aca="false">AT302</f>
        <v>0</v>
      </c>
      <c r="AU18" s="57" t="n">
        <f aca="false">AU302</f>
        <v>921819.25</v>
      </c>
      <c r="AV18" s="57" t="n">
        <f aca="false">AV302</f>
        <v>10864332.7</v>
      </c>
      <c r="AW18" s="57" t="n">
        <f aca="false">AW302</f>
        <v>4602438.17</v>
      </c>
      <c r="AX18" s="57" t="n">
        <f aca="false">AX302</f>
        <v>0</v>
      </c>
      <c r="AY18" s="57" t="n">
        <f aca="false">AY302</f>
        <v>4602438.17</v>
      </c>
      <c r="AZ18" s="57" t="n">
        <f aca="false">AZ302</f>
        <v>6261894.53</v>
      </c>
      <c r="BA18" s="57" t="n">
        <f aca="false">BA302</f>
        <v>0</v>
      </c>
      <c r="BB18" s="57" t="n">
        <f aca="false">BB302</f>
        <v>0</v>
      </c>
      <c r="BC18" s="57" t="n">
        <f aca="false">BC302</f>
        <v>0</v>
      </c>
      <c r="BD18" s="57" t="n">
        <f aca="false">BD302</f>
        <v>0</v>
      </c>
      <c r="BE18" s="57" t="n">
        <f aca="false">BE302</f>
        <v>0</v>
      </c>
      <c r="BF18" s="57" t="n">
        <f aca="false">BF302</f>
        <v>0</v>
      </c>
      <c r="BG18" s="57" t="n">
        <f aca="false">BG302</f>
        <v>0</v>
      </c>
      <c r="BH18" s="57" t="n">
        <f aca="false">BH302</f>
        <v>0</v>
      </c>
      <c r="BI18" s="57" t="n">
        <f aca="false">BI302</f>
        <v>0</v>
      </c>
      <c r="BJ18" s="57" t="n">
        <f aca="false">BJ302</f>
        <v>0</v>
      </c>
      <c r="BK18" s="57" t="n">
        <f aca="false">BK302</f>
        <v>0</v>
      </c>
      <c r="BL18" s="57" t="n">
        <f aca="false">BL302</f>
        <v>0</v>
      </c>
      <c r="BM18" s="57" t="n">
        <f aca="false">BM302</f>
        <v>0</v>
      </c>
      <c r="BN18" s="57" t="n">
        <f aca="false">BN302</f>
        <v>0</v>
      </c>
      <c r="BO18" s="58" t="n">
        <f aca="false">BO302</f>
        <v>0</v>
      </c>
      <c r="BP18" s="58" t="n">
        <f aca="false">BP302</f>
        <v>0</v>
      </c>
      <c r="BQ18" s="58" t="n">
        <f aca="false">BQ302</f>
        <v>0</v>
      </c>
      <c r="BR18" s="58" t="n">
        <f aca="false">BR302</f>
        <v>0</v>
      </c>
      <c r="BS18" s="58" t="n">
        <f aca="false">BS302</f>
        <v>0</v>
      </c>
      <c r="BT18" s="58" t="n">
        <f aca="false">BT302</f>
        <v>0</v>
      </c>
      <c r="BU18" s="58" t="n">
        <f aca="false">BU302</f>
        <v>0</v>
      </c>
      <c r="BV18" s="58" t="n">
        <f aca="false">BV302</f>
        <v>0</v>
      </c>
      <c r="BW18" s="58" t="n">
        <f aca="false">BW302</f>
        <v>0</v>
      </c>
      <c r="BX18" s="58" t="n">
        <f aca="false">BX302</f>
        <v>0</v>
      </c>
      <c r="BY18" s="58" t="n">
        <f aca="false">BY302</f>
        <v>0</v>
      </c>
      <c r="BZ18" s="58" t="n">
        <f aca="false">BZ302</f>
        <v>0</v>
      </c>
      <c r="CA18" s="58" t="n">
        <f aca="false">CA302</f>
        <v>0</v>
      </c>
      <c r="CB18" s="58" t="n">
        <f aca="false">CB302</f>
        <v>0</v>
      </c>
      <c r="CC18" s="58" t="n">
        <f aca="false">CC302</f>
        <v>0</v>
      </c>
      <c r="CD18" s="58" t="n">
        <f aca="false">CD302</f>
        <v>0</v>
      </c>
      <c r="CE18" s="58" t="n">
        <f aca="false">CE302</f>
        <v>0</v>
      </c>
      <c r="CF18" s="58" t="n">
        <f aca="false">CF302</f>
        <v>0</v>
      </c>
      <c r="CG18" s="58" t="n">
        <f aca="false">CG302</f>
        <v>0</v>
      </c>
      <c r="CH18" s="58" t="n">
        <f aca="false">CH302</f>
        <v>0</v>
      </c>
      <c r="CI18" s="58" t="n">
        <f aca="false">CI302</f>
        <v>0</v>
      </c>
      <c r="CJ18" s="58" t="n">
        <f aca="false">CJ302</f>
        <v>0</v>
      </c>
      <c r="CK18" s="58" t="n">
        <f aca="false">CK302</f>
        <v>0</v>
      </c>
      <c r="CL18" s="58" t="n">
        <f aca="false">CL302</f>
        <v>0</v>
      </c>
      <c r="CM18" s="58" t="n">
        <f aca="false">CM302</f>
        <v>0</v>
      </c>
      <c r="CN18" s="58" t="n">
        <f aca="false">CN302</f>
        <v>0</v>
      </c>
      <c r="CO18" s="58" t="n">
        <f aca="false">CO302</f>
        <v>0</v>
      </c>
      <c r="CP18" s="58" t="n">
        <f aca="false">CP302</f>
        <v>0</v>
      </c>
      <c r="CQ18" s="58" t="n">
        <f aca="false">CQ302</f>
        <v>0</v>
      </c>
      <c r="CR18" s="58" t="n">
        <f aca="false">CR302</f>
        <v>0</v>
      </c>
      <c r="CS18" s="58" t="n">
        <f aca="false">CS302</f>
        <v>0</v>
      </c>
      <c r="CT18" s="58" t="n">
        <f aca="false">CT302</f>
        <v>0</v>
      </c>
      <c r="CU18" s="58" t="n">
        <f aca="false">CU302</f>
        <v>0</v>
      </c>
      <c r="CV18" s="58" t="n">
        <f aca="false">CV302</f>
        <v>0</v>
      </c>
      <c r="CW18" s="58" t="n">
        <f aca="false">CW302</f>
        <v>0</v>
      </c>
      <c r="CX18" s="58" t="n">
        <f aca="false">CX302</f>
        <v>0</v>
      </c>
      <c r="CY18" s="58" t="n">
        <f aca="false">CY302</f>
        <v>0</v>
      </c>
      <c r="CZ18" s="58" t="n">
        <f aca="false">CZ302</f>
        <v>0</v>
      </c>
      <c r="DA18" s="58" t="n">
        <f aca="false">DA302</f>
        <v>0</v>
      </c>
      <c r="DB18" s="58" t="n">
        <f aca="false">DB302</f>
        <v>0</v>
      </c>
      <c r="DC18" s="58" t="n">
        <f aca="false">DC302</f>
        <v>0</v>
      </c>
      <c r="DD18" s="58" t="n">
        <f aca="false">DD302</f>
        <v>0</v>
      </c>
      <c r="DE18" s="58" t="n">
        <f aca="false">DE302</f>
        <v>0</v>
      </c>
      <c r="DF18" s="58" t="n">
        <f aca="false">DF302</f>
        <v>0</v>
      </c>
      <c r="DG18" s="58" t="n">
        <f aca="false">DG302</f>
        <v>0</v>
      </c>
      <c r="DH18" s="58" t="n">
        <f aca="false">DH302</f>
        <v>0</v>
      </c>
      <c r="DI18" s="58" t="n">
        <f aca="false">DI302</f>
        <v>0</v>
      </c>
      <c r="DJ18" s="58" t="n">
        <f aca="false">DJ302</f>
        <v>0</v>
      </c>
      <c r="DK18" s="58" t="n">
        <f aca="false">DK302</f>
        <v>0</v>
      </c>
      <c r="DL18" s="58" t="n">
        <f aca="false">DL302</f>
        <v>0</v>
      </c>
      <c r="DM18" s="58" t="n">
        <f aca="false">DM302</f>
        <v>0</v>
      </c>
      <c r="DN18" s="58" t="n">
        <f aca="false">DN302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276)</f>
        <v>276</v>
      </c>
      <c r="E20" s="56"/>
      <c r="F20" s="56" t="s">
        <v>69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276</f>
        <v>1</v>
      </c>
      <c r="C22" s="57" t="n">
        <f aca="false">C276</f>
        <v>3</v>
      </c>
      <c r="D22" s="57" t="n">
        <f aca="false">D276</f>
        <v>20</v>
      </c>
      <c r="E22" s="57" t="n">
        <f aca="false">E276</f>
        <v>0</v>
      </c>
      <c r="F22" s="57" t="str">
        <f aca="false">F276</f>
        <v>Новая локальная смета</v>
      </c>
      <c r="G22" s="57" t="str">
        <f aca="false">G276</f>
        <v/>
      </c>
      <c r="H22" s="57"/>
      <c r="I22" s="57"/>
      <c r="J22" s="57"/>
      <c r="K22" s="57"/>
      <c r="L22" s="57"/>
      <c r="M22" s="57"/>
      <c r="N22" s="57"/>
      <c r="O22" s="57" t="n">
        <f aca="false">O276</f>
        <v>16719699.07</v>
      </c>
      <c r="P22" s="57" t="n">
        <f aca="false">P276</f>
        <v>10864332.7</v>
      </c>
      <c r="Q22" s="57" t="n">
        <f aca="false">Q276</f>
        <v>2220920.45</v>
      </c>
      <c r="R22" s="57" t="n">
        <f aca="false">R276</f>
        <v>48858.35</v>
      </c>
      <c r="S22" s="57" t="n">
        <f aca="false">S276</f>
        <v>3634445.92</v>
      </c>
      <c r="T22" s="57" t="n">
        <f aca="false">T276</f>
        <v>0</v>
      </c>
      <c r="U22" s="57" t="n">
        <f aca="false">U276</f>
        <v>1824.14105503252</v>
      </c>
      <c r="V22" s="57" t="n">
        <f aca="false">V276</f>
        <v>0</v>
      </c>
      <c r="W22" s="57" t="n">
        <f aca="false">W276</f>
        <v>777.92</v>
      </c>
      <c r="X22" s="57" t="n">
        <f aca="false">X276</f>
        <v>460227.16</v>
      </c>
      <c r="Y22" s="57" t="n">
        <f aca="false">Y276</f>
        <v>220512.82</v>
      </c>
      <c r="Z22" s="57" t="n">
        <f aca="false">Z276</f>
        <v>0</v>
      </c>
      <c r="AA22" s="57" t="n">
        <f aca="false">AA276</f>
        <v>0</v>
      </c>
      <c r="AB22" s="57" t="n">
        <f aca="false">AB276</f>
        <v>0</v>
      </c>
      <c r="AC22" s="57" t="n">
        <f aca="false">AC276</f>
        <v>0</v>
      </c>
      <c r="AD22" s="57" t="n">
        <f aca="false">AD276</f>
        <v>0</v>
      </c>
      <c r="AE22" s="57" t="n">
        <f aca="false">AE276</f>
        <v>0</v>
      </c>
      <c r="AF22" s="57" t="n">
        <f aca="false">AF276</f>
        <v>0</v>
      </c>
      <c r="AG22" s="57" t="n">
        <f aca="false">AG276</f>
        <v>0</v>
      </c>
      <c r="AH22" s="57" t="n">
        <f aca="false">AH276</f>
        <v>0</v>
      </c>
      <c r="AI22" s="57" t="n">
        <f aca="false">AI276</f>
        <v>0</v>
      </c>
      <c r="AJ22" s="57" t="n">
        <f aca="false">AJ276</f>
        <v>0</v>
      </c>
      <c r="AK22" s="57" t="n">
        <f aca="false">AK276</f>
        <v>0</v>
      </c>
      <c r="AL22" s="57" t="n">
        <f aca="false">AL276</f>
        <v>0</v>
      </c>
      <c r="AM22" s="57" t="n">
        <f aca="false">AM276</f>
        <v>0</v>
      </c>
      <c r="AN22" s="57" t="n">
        <f aca="false">AN276</f>
        <v>0</v>
      </c>
      <c r="AO22" s="57" t="n">
        <f aca="false">AO276</f>
        <v>0</v>
      </c>
      <c r="AP22" s="57" t="n">
        <f aca="false">AP276</f>
        <v>6261894.53</v>
      </c>
      <c r="AQ22" s="57" t="n">
        <f aca="false">AQ276</f>
        <v>0</v>
      </c>
      <c r="AR22" s="57" t="n">
        <f aca="false">AR276</f>
        <v>17482032.49</v>
      </c>
      <c r="AS22" s="57" t="n">
        <f aca="false">AS276</f>
        <v>10298318.71</v>
      </c>
      <c r="AT22" s="57" t="n">
        <f aca="false">AT276</f>
        <v>0</v>
      </c>
      <c r="AU22" s="57" t="n">
        <f aca="false">AU276</f>
        <v>921819.25</v>
      </c>
      <c r="AV22" s="57" t="n">
        <f aca="false">AV276</f>
        <v>10864332.7</v>
      </c>
      <c r="AW22" s="57" t="n">
        <f aca="false">AW276</f>
        <v>4602438.17</v>
      </c>
      <c r="AX22" s="57" t="n">
        <f aca="false">AX276</f>
        <v>0</v>
      </c>
      <c r="AY22" s="57" t="n">
        <f aca="false">AY276</f>
        <v>4602438.17</v>
      </c>
      <c r="AZ22" s="57" t="n">
        <f aca="false">AZ276</f>
        <v>6261894.53</v>
      </c>
      <c r="BA22" s="57" t="n">
        <f aca="false">BA276</f>
        <v>0</v>
      </c>
      <c r="BB22" s="57" t="n">
        <f aca="false">BB276</f>
        <v>0</v>
      </c>
      <c r="BC22" s="57" t="n">
        <f aca="false">BC276</f>
        <v>0</v>
      </c>
      <c r="BD22" s="57" t="n">
        <f aca="false">BD276</f>
        <v>0</v>
      </c>
      <c r="BE22" s="57" t="n">
        <f aca="false">BE276</f>
        <v>0</v>
      </c>
      <c r="BF22" s="57" t="n">
        <f aca="false">BF276</f>
        <v>0</v>
      </c>
      <c r="BG22" s="57" t="n">
        <f aca="false">BG276</f>
        <v>0</v>
      </c>
      <c r="BH22" s="57" t="n">
        <f aca="false">BH276</f>
        <v>0</v>
      </c>
      <c r="BI22" s="57" t="n">
        <f aca="false">BI276</f>
        <v>0</v>
      </c>
      <c r="BJ22" s="57" t="n">
        <f aca="false">BJ276</f>
        <v>0</v>
      </c>
      <c r="BK22" s="57" t="n">
        <f aca="false">BK276</f>
        <v>0</v>
      </c>
      <c r="BL22" s="57" t="n">
        <f aca="false">BL276</f>
        <v>0</v>
      </c>
      <c r="BM22" s="57" t="n">
        <f aca="false">BM276</f>
        <v>0</v>
      </c>
      <c r="BN22" s="57" t="n">
        <f aca="false">BN276</f>
        <v>0</v>
      </c>
      <c r="BO22" s="58" t="n">
        <f aca="false">BO276</f>
        <v>0</v>
      </c>
      <c r="BP22" s="58" t="n">
        <f aca="false">BP276</f>
        <v>0</v>
      </c>
      <c r="BQ22" s="58" t="n">
        <f aca="false">BQ276</f>
        <v>0</v>
      </c>
      <c r="BR22" s="58" t="n">
        <f aca="false">BR276</f>
        <v>0</v>
      </c>
      <c r="BS22" s="58" t="n">
        <f aca="false">BS276</f>
        <v>0</v>
      </c>
      <c r="BT22" s="58" t="n">
        <f aca="false">BT276</f>
        <v>0</v>
      </c>
      <c r="BU22" s="58" t="n">
        <f aca="false">BU276</f>
        <v>0</v>
      </c>
      <c r="BV22" s="58" t="n">
        <f aca="false">BV276</f>
        <v>0</v>
      </c>
      <c r="BW22" s="58" t="n">
        <f aca="false">BW276</f>
        <v>0</v>
      </c>
      <c r="BX22" s="58" t="n">
        <f aca="false">BX276</f>
        <v>0</v>
      </c>
      <c r="BY22" s="58" t="n">
        <f aca="false">BY276</f>
        <v>0</v>
      </c>
      <c r="BZ22" s="58" t="n">
        <f aca="false">BZ276</f>
        <v>0</v>
      </c>
      <c r="CA22" s="58" t="n">
        <f aca="false">CA276</f>
        <v>0</v>
      </c>
      <c r="CB22" s="58" t="n">
        <f aca="false">CB276</f>
        <v>0</v>
      </c>
      <c r="CC22" s="58" t="n">
        <f aca="false">CC276</f>
        <v>0</v>
      </c>
      <c r="CD22" s="58" t="n">
        <f aca="false">CD276</f>
        <v>0</v>
      </c>
      <c r="CE22" s="58" t="n">
        <f aca="false">CE276</f>
        <v>0</v>
      </c>
      <c r="CF22" s="58" t="n">
        <f aca="false">CF276</f>
        <v>0</v>
      </c>
      <c r="CG22" s="58" t="n">
        <f aca="false">CG276</f>
        <v>0</v>
      </c>
      <c r="CH22" s="58" t="n">
        <f aca="false">CH276</f>
        <v>0</v>
      </c>
      <c r="CI22" s="58" t="n">
        <f aca="false">CI276</f>
        <v>0</v>
      </c>
      <c r="CJ22" s="58" t="n">
        <f aca="false">CJ276</f>
        <v>0</v>
      </c>
      <c r="CK22" s="58" t="n">
        <f aca="false">CK276</f>
        <v>0</v>
      </c>
      <c r="CL22" s="58" t="n">
        <f aca="false">CL276</f>
        <v>0</v>
      </c>
      <c r="CM22" s="58" t="n">
        <f aca="false">CM276</f>
        <v>0</v>
      </c>
      <c r="CN22" s="58" t="n">
        <f aca="false">CN276</f>
        <v>0</v>
      </c>
      <c r="CO22" s="58" t="n">
        <f aca="false">CO276</f>
        <v>0</v>
      </c>
      <c r="CP22" s="58" t="n">
        <f aca="false">CP276</f>
        <v>0</v>
      </c>
      <c r="CQ22" s="58" t="n">
        <f aca="false">CQ276</f>
        <v>0</v>
      </c>
      <c r="CR22" s="58" t="n">
        <f aca="false">CR276</f>
        <v>0</v>
      </c>
      <c r="CS22" s="58" t="n">
        <f aca="false">CS276</f>
        <v>0</v>
      </c>
      <c r="CT22" s="58" t="n">
        <f aca="false">CT276</f>
        <v>0</v>
      </c>
      <c r="CU22" s="58" t="n">
        <f aca="false">CU276</f>
        <v>0</v>
      </c>
      <c r="CV22" s="58" t="n">
        <f aca="false">CV276</f>
        <v>0</v>
      </c>
      <c r="CW22" s="58" t="n">
        <f aca="false">CW276</f>
        <v>0</v>
      </c>
      <c r="CX22" s="58" t="n">
        <f aca="false">CX276</f>
        <v>0</v>
      </c>
      <c r="CY22" s="58" t="n">
        <f aca="false">CY276</f>
        <v>0</v>
      </c>
      <c r="CZ22" s="58" t="n">
        <f aca="false">CZ276</f>
        <v>0</v>
      </c>
      <c r="DA22" s="58" t="n">
        <f aca="false">DA276</f>
        <v>0</v>
      </c>
      <c r="DB22" s="58" t="n">
        <f aca="false">DB276</f>
        <v>0</v>
      </c>
      <c r="DC22" s="58" t="n">
        <f aca="false">DC276</f>
        <v>0</v>
      </c>
      <c r="DD22" s="58" t="n">
        <f aca="false">DD276</f>
        <v>0</v>
      </c>
      <c r="DE22" s="58" t="n">
        <f aca="false">DE276</f>
        <v>0</v>
      </c>
      <c r="DF22" s="58" t="n">
        <f aca="false">DF276</f>
        <v>0</v>
      </c>
      <c r="DG22" s="58" t="n">
        <f aca="false">DG276</f>
        <v>0</v>
      </c>
      <c r="DH22" s="58" t="n">
        <f aca="false">DH276</f>
        <v>0</v>
      </c>
      <c r="DI22" s="58" t="n">
        <f aca="false">DI276</f>
        <v>0</v>
      </c>
      <c r="DJ22" s="58" t="n">
        <f aca="false">DJ276</f>
        <v>0</v>
      </c>
      <c r="DK22" s="58" t="n">
        <f aca="false">DK276</f>
        <v>0</v>
      </c>
      <c r="DL22" s="58" t="n">
        <f aca="false">DL276</f>
        <v>0</v>
      </c>
      <c r="DM22" s="58" t="n">
        <f aca="false">DM276</f>
        <v>0</v>
      </c>
      <c r="DN22" s="58" t="n">
        <f aca="false">DN276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5)</f>
        <v>45</v>
      </c>
      <c r="E24" s="56"/>
      <c r="F24" s="56" t="s">
        <v>70</v>
      </c>
      <c r="G24" s="56" t="s">
        <v>71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5</f>
        <v>1</v>
      </c>
      <c r="C26" s="57" t="n">
        <f aca="false">C45</f>
        <v>4</v>
      </c>
      <c r="D26" s="57" t="n">
        <f aca="false">D45</f>
        <v>24</v>
      </c>
      <c r="E26" s="57" t="n">
        <f aca="false">E45</f>
        <v>0</v>
      </c>
      <c r="F26" s="57" t="str">
        <f aca="false">F45</f>
        <v>Новый раздел</v>
      </c>
      <c r="G26" s="57" t="str">
        <f aca="false">G45</f>
        <v>Байпас 2Ду600 - 54 п.м, в том числе 40п.м на низких опорах; 14 п.м - на высоких опорах</v>
      </c>
      <c r="H26" s="57"/>
      <c r="I26" s="57"/>
      <c r="J26" s="57"/>
      <c r="K26" s="57"/>
      <c r="L26" s="57"/>
      <c r="M26" s="57"/>
      <c r="N26" s="57"/>
      <c r="O26" s="57" t="n">
        <f aca="false">O45</f>
        <v>11623160.76</v>
      </c>
      <c r="P26" s="57" t="n">
        <f aca="false">P45</f>
        <v>8886621</v>
      </c>
      <c r="Q26" s="57" t="n">
        <f aca="false">Q45</f>
        <v>797378</v>
      </c>
      <c r="R26" s="57" t="n">
        <f aca="false">R45</f>
        <v>6052.41</v>
      </c>
      <c r="S26" s="57" t="n">
        <f aca="false">S45</f>
        <v>1939161.76</v>
      </c>
      <c r="T26" s="57" t="n">
        <f aca="false">T45</f>
        <v>0</v>
      </c>
      <c r="U26" s="57" t="n">
        <f aca="false">U45</f>
        <v>3.4052481456</v>
      </c>
      <c r="V26" s="57" t="n">
        <f aca="false">V45</f>
        <v>0</v>
      </c>
      <c r="W26" s="57" t="n">
        <f aca="false">W45</f>
        <v>332.68</v>
      </c>
      <c r="X26" s="57" t="n">
        <f aca="false">X45</f>
        <v>589.26</v>
      </c>
      <c r="Y26" s="57" t="n">
        <f aca="false">Y45</f>
        <v>328.04</v>
      </c>
      <c r="Z26" s="57" t="n">
        <f aca="false">Z45</f>
        <v>0</v>
      </c>
      <c r="AA26" s="57" t="n">
        <f aca="false">AA45</f>
        <v>0</v>
      </c>
      <c r="AB26" s="57" t="n">
        <f aca="false">AB45</f>
        <v>11623160.76</v>
      </c>
      <c r="AC26" s="57" t="n">
        <f aca="false">AC45</f>
        <v>8886621</v>
      </c>
      <c r="AD26" s="57" t="n">
        <f aca="false">AD45</f>
        <v>797378</v>
      </c>
      <c r="AE26" s="57" t="n">
        <f aca="false">AE45</f>
        <v>6052.41</v>
      </c>
      <c r="AF26" s="57" t="n">
        <f aca="false">AF45</f>
        <v>1939161.76</v>
      </c>
      <c r="AG26" s="57" t="n">
        <f aca="false">AG45</f>
        <v>0</v>
      </c>
      <c r="AH26" s="57" t="n">
        <f aca="false">AH45</f>
        <v>3.4052481456</v>
      </c>
      <c r="AI26" s="57" t="n">
        <f aca="false">AI45</f>
        <v>0</v>
      </c>
      <c r="AJ26" s="57" t="n">
        <f aca="false">AJ45</f>
        <v>332.68</v>
      </c>
      <c r="AK26" s="57" t="n">
        <f aca="false">AK45</f>
        <v>589.26</v>
      </c>
      <c r="AL26" s="57" t="n">
        <f aca="false">AL45</f>
        <v>328.04</v>
      </c>
      <c r="AM26" s="57" t="n">
        <f aca="false">AM45</f>
        <v>0</v>
      </c>
      <c r="AN26" s="57" t="n">
        <f aca="false">AN45</f>
        <v>0</v>
      </c>
      <c r="AO26" s="57" t="n">
        <f aca="false">AO45</f>
        <v>0</v>
      </c>
      <c r="AP26" s="57" t="n">
        <f aca="false">AP45</f>
        <v>6169302.49</v>
      </c>
      <c r="AQ26" s="57" t="n">
        <f aca="false">AQ45</f>
        <v>0</v>
      </c>
      <c r="AR26" s="57" t="n">
        <f aca="false">AR45</f>
        <v>11634185.58</v>
      </c>
      <c r="AS26" s="57" t="n">
        <f aca="false">AS45</f>
        <v>5266027.38</v>
      </c>
      <c r="AT26" s="57" t="n">
        <f aca="false">AT45</f>
        <v>0</v>
      </c>
      <c r="AU26" s="57" t="n">
        <f aca="false">AU45</f>
        <v>198855.71</v>
      </c>
      <c r="AV26" s="57" t="n">
        <f aca="false">AV45</f>
        <v>8886621</v>
      </c>
      <c r="AW26" s="57" t="n">
        <f aca="false">AW45</f>
        <v>2717318.51</v>
      </c>
      <c r="AX26" s="57" t="n">
        <f aca="false">AX45</f>
        <v>0</v>
      </c>
      <c r="AY26" s="57" t="n">
        <f aca="false">AY45</f>
        <v>2717318.51</v>
      </c>
      <c r="AZ26" s="57" t="n">
        <f aca="false">AZ45</f>
        <v>6169302.49</v>
      </c>
      <c r="BA26" s="57" t="n">
        <f aca="false">BA45</f>
        <v>0</v>
      </c>
      <c r="BB26" s="57" t="n">
        <f aca="false">BB45</f>
        <v>0</v>
      </c>
      <c r="BC26" s="57" t="n">
        <f aca="false">BC45</f>
        <v>6169302.49</v>
      </c>
      <c r="BD26" s="57" t="n">
        <f aca="false">BD45</f>
        <v>0</v>
      </c>
      <c r="BE26" s="57" t="n">
        <f aca="false">BE45</f>
        <v>11634185.58</v>
      </c>
      <c r="BF26" s="57" t="n">
        <f aca="false">BF45</f>
        <v>5266027.38</v>
      </c>
      <c r="BG26" s="57" t="n">
        <f aca="false">BG45</f>
        <v>0</v>
      </c>
      <c r="BH26" s="57" t="n">
        <f aca="false">BH45</f>
        <v>198855.71</v>
      </c>
      <c r="BI26" s="57" t="n">
        <f aca="false">BI45</f>
        <v>8886621</v>
      </c>
      <c r="BJ26" s="57" t="n">
        <f aca="false">BJ45</f>
        <v>2717318.51</v>
      </c>
      <c r="BK26" s="57" t="n">
        <f aca="false">BK45</f>
        <v>0</v>
      </c>
      <c r="BL26" s="57" t="n">
        <f aca="false">BL45</f>
        <v>2717318.51</v>
      </c>
      <c r="BM26" s="57" t="n">
        <f aca="false">BM45</f>
        <v>6169302.49</v>
      </c>
      <c r="BN26" s="57" t="n">
        <f aca="false">BN45</f>
        <v>0</v>
      </c>
      <c r="BO26" s="58" t="n">
        <f aca="false">BO45</f>
        <v>0</v>
      </c>
      <c r="BP26" s="58" t="n">
        <f aca="false">BP45</f>
        <v>0</v>
      </c>
      <c r="BQ26" s="58" t="n">
        <f aca="false">BQ45</f>
        <v>0</v>
      </c>
      <c r="BR26" s="58" t="n">
        <f aca="false">BR45</f>
        <v>0</v>
      </c>
      <c r="BS26" s="58" t="n">
        <f aca="false">BS45</f>
        <v>0</v>
      </c>
      <c r="BT26" s="58" t="n">
        <f aca="false">BT45</f>
        <v>0</v>
      </c>
      <c r="BU26" s="58" t="n">
        <f aca="false">BU45</f>
        <v>0</v>
      </c>
      <c r="BV26" s="58" t="n">
        <f aca="false">BV45</f>
        <v>0</v>
      </c>
      <c r="BW26" s="58" t="n">
        <f aca="false">BW45</f>
        <v>0</v>
      </c>
      <c r="BX26" s="58" t="n">
        <f aca="false">BX45</f>
        <v>0</v>
      </c>
      <c r="BY26" s="58" t="n">
        <f aca="false">BY45</f>
        <v>0</v>
      </c>
      <c r="BZ26" s="58" t="n">
        <f aca="false">BZ45</f>
        <v>0</v>
      </c>
      <c r="CA26" s="58" t="n">
        <f aca="false">CA45</f>
        <v>0</v>
      </c>
      <c r="CB26" s="58" t="n">
        <f aca="false">CB45</f>
        <v>0</v>
      </c>
      <c r="CC26" s="58" t="n">
        <f aca="false">CC45</f>
        <v>0</v>
      </c>
      <c r="CD26" s="58" t="n">
        <f aca="false">CD45</f>
        <v>0</v>
      </c>
      <c r="CE26" s="58" t="n">
        <f aca="false">CE45</f>
        <v>0</v>
      </c>
      <c r="CF26" s="58" t="n">
        <f aca="false">CF45</f>
        <v>0</v>
      </c>
      <c r="CG26" s="58" t="n">
        <f aca="false">CG45</f>
        <v>0</v>
      </c>
      <c r="CH26" s="58" t="n">
        <f aca="false">CH45</f>
        <v>0</v>
      </c>
      <c r="CI26" s="58" t="n">
        <f aca="false">CI45</f>
        <v>0</v>
      </c>
      <c r="CJ26" s="58" t="n">
        <f aca="false">CJ45</f>
        <v>0</v>
      </c>
      <c r="CK26" s="58" t="n">
        <f aca="false">CK45</f>
        <v>0</v>
      </c>
      <c r="CL26" s="58" t="n">
        <f aca="false">CL45</f>
        <v>0</v>
      </c>
      <c r="CM26" s="58" t="n">
        <f aca="false">CM45</f>
        <v>0</v>
      </c>
      <c r="CN26" s="58" t="n">
        <f aca="false">CN45</f>
        <v>0</v>
      </c>
      <c r="CO26" s="58" t="n">
        <f aca="false">CO45</f>
        <v>0</v>
      </c>
      <c r="CP26" s="58" t="n">
        <f aca="false">CP45</f>
        <v>0</v>
      </c>
      <c r="CQ26" s="58" t="n">
        <f aca="false">CQ45</f>
        <v>0</v>
      </c>
      <c r="CR26" s="58" t="n">
        <f aca="false">CR45</f>
        <v>0</v>
      </c>
      <c r="CS26" s="58" t="n">
        <f aca="false">CS45</f>
        <v>0</v>
      </c>
      <c r="CT26" s="58" t="n">
        <f aca="false">CT45</f>
        <v>0</v>
      </c>
      <c r="CU26" s="58" t="n">
        <f aca="false">CU45</f>
        <v>0</v>
      </c>
      <c r="CV26" s="58" t="n">
        <f aca="false">CV45</f>
        <v>0</v>
      </c>
      <c r="CW26" s="58" t="n">
        <f aca="false">CW45</f>
        <v>0</v>
      </c>
      <c r="CX26" s="58" t="n">
        <f aca="false">CX45</f>
        <v>0</v>
      </c>
      <c r="CY26" s="58" t="n">
        <f aca="false">CY45</f>
        <v>0</v>
      </c>
      <c r="CZ26" s="58" t="n">
        <f aca="false">CZ45</f>
        <v>0</v>
      </c>
      <c r="DA26" s="58" t="n">
        <f aca="false">DA45</f>
        <v>0</v>
      </c>
      <c r="DB26" s="58" t="n">
        <f aca="false">DB45</f>
        <v>0</v>
      </c>
      <c r="DC26" s="58" t="n">
        <f aca="false">DC45</f>
        <v>0</v>
      </c>
      <c r="DD26" s="58" t="n">
        <f aca="false">DD45</f>
        <v>0</v>
      </c>
      <c r="DE26" s="58" t="n">
        <f aca="false">DE45</f>
        <v>0</v>
      </c>
      <c r="DF26" s="58" t="n">
        <f aca="false">DF45</f>
        <v>0</v>
      </c>
      <c r="DG26" s="58" t="n">
        <f aca="false">DG45</f>
        <v>0</v>
      </c>
      <c r="DH26" s="58" t="n">
        <f aca="false">DH45</f>
        <v>0</v>
      </c>
      <c r="DI26" s="58" t="n">
        <f aca="false">DI45</f>
        <v>0</v>
      </c>
      <c r="DJ26" s="58" t="n">
        <f aca="false">DJ45</f>
        <v>0</v>
      </c>
      <c r="DK26" s="58" t="n">
        <f aca="false">DK45</f>
        <v>0</v>
      </c>
      <c r="DL26" s="58" t="n">
        <f aca="false">DL45</f>
        <v>0</v>
      </c>
      <c r="DM26" s="58" t="n">
        <f aca="false">DM45</f>
        <v>0</v>
      </c>
      <c r="DN26" s="58" t="n">
        <f aca="false">DN4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2</v>
      </c>
      <c r="F28" s="0" t="s">
        <v>73</v>
      </c>
      <c r="G28" s="0" t="s">
        <v>74</v>
      </c>
      <c r="H28" s="0" t="s">
        <v>75</v>
      </c>
      <c r="I28" s="0" t="n">
        <v>54</v>
      </c>
      <c r="J28" s="0" t="n">
        <v>0</v>
      </c>
      <c r="O28" s="0" t="n">
        <f aca="false">ROUND(CP28,2)</f>
        <v>2228916.8</v>
      </c>
      <c r="P28" s="0" t="n">
        <f aca="false">ROUND(CQ28*I28,2)</f>
        <v>1116682.2</v>
      </c>
      <c r="Q28" s="0" t="n">
        <f aca="false">ROUND(CR28*I28,2)</f>
        <v>153596.9</v>
      </c>
      <c r="R28" s="0" t="n">
        <f aca="false">ROUND(CS28*I28,2)</f>
        <v>0</v>
      </c>
      <c r="S28" s="0" t="n">
        <f aca="false">ROUND(CT28*I28,2)</f>
        <v>958637.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7422009</v>
      </c>
      <c r="AB28" s="0" t="n">
        <f aca="false">ROUND((AC28+AD28+AF28),6)</f>
        <v>5760.35</v>
      </c>
      <c r="AC28" s="0" t="n">
        <f aca="false">ROUND((ES28),6)</f>
        <v>4255</v>
      </c>
      <c r="AD28" s="0" t="n">
        <f aca="false">ROUND(((ET28*1.15)),6)</f>
        <v>269.1</v>
      </c>
      <c r="AE28" s="0" t="n">
        <f aca="false">ROUND(((EU28*1.15)),6)</f>
        <v>0</v>
      </c>
      <c r="AF28" s="0" t="n">
        <f aca="false">ROUND(((EV28*1.15)),6)</f>
        <v>1236.2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5564</v>
      </c>
      <c r="AL28" s="0" t="n">
        <v>4255</v>
      </c>
      <c r="AM28" s="0" t="n">
        <v>234</v>
      </c>
      <c r="AN28" s="0" t="n">
        <v>0</v>
      </c>
      <c r="AO28" s="0" t="n">
        <v>1075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6</v>
      </c>
      <c r="BB28" s="0" t="n">
        <v>10.57</v>
      </c>
      <c r="BC28" s="0" t="n">
        <v>4.86</v>
      </c>
      <c r="BH28" s="0" t="n">
        <v>0</v>
      </c>
      <c r="BI28" s="0" t="n">
        <v>1</v>
      </c>
      <c r="BJ28" s="0" t="s">
        <v>76</v>
      </c>
      <c r="BM28" s="0" t="n">
        <v>1114</v>
      </c>
      <c r="BN28" s="0" t="n">
        <v>0</v>
      </c>
      <c r="BO28" s="0" t="s">
        <v>73</v>
      </c>
      <c r="BP28" s="0" t="n">
        <v>1</v>
      </c>
      <c r="BQ28" s="0" t="n">
        <v>160</v>
      </c>
      <c r="BR28" s="0" t="n">
        <v>0</v>
      </c>
      <c r="BS28" s="0" t="n">
        <v>14.3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28916.8</v>
      </c>
      <c r="CQ28" s="0" t="n">
        <f aca="false">(AC28*BC28*AW28)</f>
        <v>20679.3</v>
      </c>
      <c r="CR28" s="0" t="n">
        <f aca="false">(AD28*BB28*AV28)</f>
        <v>2844.387</v>
      </c>
      <c r="CS28" s="0" t="n">
        <f aca="false">(AE28*BS28*AV28)</f>
        <v>0</v>
      </c>
      <c r="CT28" s="0" t="n">
        <f aca="false">(AF28*BA28*AV28)</f>
        <v>17752.5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7</v>
      </c>
      <c r="DF28" s="0" t="s">
        <v>77</v>
      </c>
      <c r="DG28" s="0" t="s">
        <v>77</v>
      </c>
      <c r="DI28" s="0" t="s">
        <v>77</v>
      </c>
      <c r="DJ28" s="0" t="s">
        <v>7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5</v>
      </c>
      <c r="DW28" s="0" t="s">
        <v>75</v>
      </c>
      <c r="DX28" s="0" t="n">
        <v>1</v>
      </c>
      <c r="EE28" s="0" t="n">
        <v>33196057</v>
      </c>
      <c r="EF28" s="0" t="n">
        <v>160</v>
      </c>
      <c r="EG28" s="0" t="s">
        <v>78</v>
      </c>
      <c r="EH28" s="0" t="n">
        <v>0</v>
      </c>
      <c r="EJ28" s="0" t="n">
        <v>1</v>
      </c>
      <c r="EK28" s="0" t="n">
        <v>1114</v>
      </c>
      <c r="EL28" s="0" t="s">
        <v>79</v>
      </c>
      <c r="EM28" s="0" t="s">
        <v>80</v>
      </c>
      <c r="EQ28" s="0" t="n">
        <v>0</v>
      </c>
      <c r="ER28" s="0" t="n">
        <v>5564</v>
      </c>
      <c r="ES28" s="0" t="n">
        <v>4255</v>
      </c>
      <c r="ET28" s="0" t="n">
        <v>234</v>
      </c>
      <c r="EU28" s="0" t="n">
        <v>0</v>
      </c>
      <c r="EV28" s="0" t="n">
        <v>1075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11433235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228916.8</v>
      </c>
      <c r="GN28" s="0" t="n">
        <f aca="false">ROUND(IF(OR(BI28=0,BI28=1),O28+X28+Y28+GK28,0),2)</f>
        <v>2228916.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)</f>
        <v>1</v>
      </c>
      <c r="D29" s="0" t="n">
        <f aca="false">ROW(EtalonRes!A1)</f>
        <v>1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v>3</v>
      </c>
      <c r="J29" s="0" t="n">
        <v>0</v>
      </c>
      <c r="O29" s="0" t="n">
        <f aca="false">ROUND(CP29,2)</f>
        <v>581265.21</v>
      </c>
      <c r="P29" s="0" t="n">
        <f aca="false">ROUND(CQ29*I29,2)</f>
        <v>359195.67</v>
      </c>
      <c r="Q29" s="0" t="n">
        <f aca="false">ROUND(CR29*I29,2)</f>
        <v>43702.19</v>
      </c>
      <c r="R29" s="0" t="n">
        <f aca="false">ROUND(CS29*I29,2)</f>
        <v>0</v>
      </c>
      <c r="S29" s="0" t="n">
        <f aca="false">ROUND(CT29*I29,2)</f>
        <v>178367.35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90.9</v>
      </c>
      <c r="X29" s="0" t="n">
        <f aca="false">ROUND(CY29,2)</f>
        <v>0</v>
      </c>
      <c r="Y29" s="0" t="n">
        <f aca="false">ROUND(CZ29,2)</f>
        <v>0</v>
      </c>
      <c r="AA29" s="0" t="n">
        <v>87422009</v>
      </c>
      <c r="AB29" s="0" t="n">
        <f aca="false">ROUND((AC29+AD29+AF29),6)</f>
        <v>43620.05</v>
      </c>
      <c r="AC29" s="0" t="n">
        <f aca="false">ROUND((ES29),6)</f>
        <v>38253</v>
      </c>
      <c r="AD29" s="0" t="n">
        <f aca="false">ROUND(((ET29*1.15)),6)</f>
        <v>1289.15</v>
      </c>
      <c r="AE29" s="0" t="n">
        <f aca="false">ROUND(((EU29*1.15)),6)</f>
        <v>0</v>
      </c>
      <c r="AF29" s="0" t="n">
        <f aca="false">ROUND(((EV29*1.15)),6)</f>
        <v>4077.9</v>
      </c>
      <c r="AG29" s="0" t="n">
        <f aca="false">ROUND((AP29),6)</f>
        <v>0</v>
      </c>
      <c r="AH29" s="0" t="n">
        <f aca="false">((EW29*1.15))</f>
        <v>0</v>
      </c>
      <c r="AI29" s="0" t="n">
        <f aca="false">((EX29*1.15))</f>
        <v>0</v>
      </c>
      <c r="AJ29" s="0" t="n">
        <f aca="false">ROUND((AS29),6)</f>
        <v>30.3</v>
      </c>
      <c r="AK29" s="0" t="n">
        <v>42920</v>
      </c>
      <c r="AL29" s="0" t="n">
        <v>38253</v>
      </c>
      <c r="AM29" s="0" t="n">
        <v>1121</v>
      </c>
      <c r="AN29" s="0" t="n">
        <v>0</v>
      </c>
      <c r="AO29" s="0" t="n">
        <v>3546</v>
      </c>
      <c r="AP29" s="0" t="n">
        <v>0</v>
      </c>
      <c r="AQ29" s="0" t="n">
        <v>0</v>
      </c>
      <c r="AR29" s="0" t="n">
        <v>0</v>
      </c>
      <c r="AS29" s="0" t="n">
        <v>30.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4.58</v>
      </c>
      <c r="BB29" s="0" t="n">
        <v>11.3</v>
      </c>
      <c r="BC29" s="0" t="n">
        <v>3.13</v>
      </c>
      <c r="BH29" s="0" t="n">
        <v>0</v>
      </c>
      <c r="BI29" s="0" t="n">
        <v>1</v>
      </c>
      <c r="BJ29" s="0" t="s">
        <v>85</v>
      </c>
      <c r="BM29" s="0" t="n">
        <v>1114</v>
      </c>
      <c r="BN29" s="0" t="n">
        <v>0</v>
      </c>
      <c r="BO29" s="0" t="s">
        <v>82</v>
      </c>
      <c r="BP29" s="0" t="n">
        <v>1</v>
      </c>
      <c r="BQ29" s="0" t="n">
        <v>160</v>
      </c>
      <c r="BR29" s="0" t="n">
        <v>0</v>
      </c>
      <c r="BS29" s="0" t="n">
        <v>14.5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81265.21</v>
      </c>
      <c r="CQ29" s="0" t="n">
        <f aca="false">(AC29*BC29*AW29)</f>
        <v>119731.89</v>
      </c>
      <c r="CR29" s="0" t="n">
        <f aca="false">(AD29*BB29*AV29)</f>
        <v>14567.395</v>
      </c>
      <c r="CS29" s="0" t="n">
        <f aca="false">(AE29*BS29*AV29)</f>
        <v>0</v>
      </c>
      <c r="CT29" s="0" t="n">
        <f aca="false">(AF29*BA29*AV29)</f>
        <v>59455.782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30.3</v>
      </c>
      <c r="CY29" s="0" t="n">
        <f aca="false">S29*(BZ29/100)</f>
        <v>0</v>
      </c>
      <c r="CZ29" s="0" t="n">
        <f aca="false">S29*(CA29/100)</f>
        <v>0</v>
      </c>
      <c r="DE29" s="0" t="s">
        <v>77</v>
      </c>
      <c r="DF29" s="0" t="s">
        <v>77</v>
      </c>
      <c r="DG29" s="0" t="s">
        <v>77</v>
      </c>
      <c r="DI29" s="0" t="s">
        <v>77</v>
      </c>
      <c r="DJ29" s="0" t="s">
        <v>77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6987630</v>
      </c>
      <c r="DV29" s="0" t="s">
        <v>84</v>
      </c>
      <c r="DW29" s="0" t="s">
        <v>84</v>
      </c>
      <c r="DX29" s="0" t="n">
        <v>1</v>
      </c>
      <c r="EE29" s="0" t="n">
        <v>33196057</v>
      </c>
      <c r="EF29" s="0" t="n">
        <v>160</v>
      </c>
      <c r="EG29" s="0" t="s">
        <v>78</v>
      </c>
      <c r="EH29" s="0" t="n">
        <v>0</v>
      </c>
      <c r="EJ29" s="0" t="n">
        <v>1</v>
      </c>
      <c r="EK29" s="0" t="n">
        <v>1114</v>
      </c>
      <c r="EL29" s="0" t="s">
        <v>79</v>
      </c>
      <c r="EM29" s="0" t="s">
        <v>80</v>
      </c>
      <c r="EQ29" s="0" t="n">
        <v>0</v>
      </c>
      <c r="ER29" s="0" t="n">
        <v>42920</v>
      </c>
      <c r="ES29" s="0" t="n">
        <v>38253</v>
      </c>
      <c r="ET29" s="0" t="n">
        <v>1121</v>
      </c>
      <c r="EU29" s="0" t="n">
        <v>0</v>
      </c>
      <c r="EV29" s="0" t="n">
        <v>3546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71062835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581265.21</v>
      </c>
      <c r="GN29" s="0" t="n">
        <f aca="false">ROUND(IF(OR(BI29=0,BI29=1),O29+X29+Y29+GK29,0),2)</f>
        <v>581265.2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30.3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)</f>
        <v>2</v>
      </c>
      <c r="E30" s="0" t="s">
        <v>86</v>
      </c>
      <c r="F30" s="0" t="s">
        <v>87</v>
      </c>
      <c r="G30" s="0" t="s">
        <v>88</v>
      </c>
      <c r="H30" s="0" t="s">
        <v>89</v>
      </c>
      <c r="I30" s="0" t="n">
        <v>1</v>
      </c>
      <c r="J30" s="0" t="n">
        <v>0</v>
      </c>
      <c r="O30" s="0" t="n">
        <f aca="false">ROUND(CP30,2)</f>
        <v>588046.66</v>
      </c>
      <c r="P30" s="0" t="n">
        <f aca="false">ROUND(CQ30*I30,2)</f>
        <v>247933.98</v>
      </c>
      <c r="Q30" s="0" t="n">
        <f aca="false">ROUND(CR30*I30,2)</f>
        <v>161592.77</v>
      </c>
      <c r="R30" s="0" t="n">
        <f aca="false">ROUND(CS30*I30,2)</f>
        <v>0</v>
      </c>
      <c r="S30" s="0" t="n">
        <f aca="false">ROUND(CT30*I30,2)</f>
        <v>178519.91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7422009</v>
      </c>
      <c r="AB30" s="0" t="n">
        <f aca="false">ROUND((AC30+AD30+AF30),6)</f>
        <v>66966.5</v>
      </c>
      <c r="AC30" s="0" t="n">
        <f aca="false">ROUND((ES30),6)</f>
        <v>38619</v>
      </c>
      <c r="AD30" s="0" t="n">
        <f aca="false">ROUND(((ET30*1.15)),6)</f>
        <v>15316.85</v>
      </c>
      <c r="AE30" s="0" t="n">
        <f aca="false">ROUND(((EU30*1.15)),6)</f>
        <v>0</v>
      </c>
      <c r="AF30" s="0" t="n">
        <f aca="false">ROUND(((EV30*1.15)),6)</f>
        <v>13030.65</v>
      </c>
      <c r="AG30" s="0" t="n">
        <f aca="false">ROUND((AP30),6)</f>
        <v>0</v>
      </c>
      <c r="AH30" s="0" t="n">
        <f aca="false">((EW30*1.15))</f>
        <v>0</v>
      </c>
      <c r="AI30" s="0" t="n">
        <f aca="false">((EX30*1.15))</f>
        <v>0</v>
      </c>
      <c r="AJ30" s="0" t="n">
        <f aca="false">ROUND((AS30),6)</f>
        <v>0</v>
      </c>
      <c r="AK30" s="0" t="n">
        <v>63269</v>
      </c>
      <c r="AL30" s="0" t="n">
        <v>38619</v>
      </c>
      <c r="AM30" s="0" t="n">
        <v>13319</v>
      </c>
      <c r="AN30" s="0" t="n">
        <v>0</v>
      </c>
      <c r="AO30" s="0" t="n">
        <v>11331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3.7</v>
      </c>
      <c r="BB30" s="0" t="n">
        <v>10.55</v>
      </c>
      <c r="BC30" s="0" t="n">
        <v>6.42</v>
      </c>
      <c r="BH30" s="0" t="n">
        <v>0</v>
      </c>
      <c r="BI30" s="0" t="n">
        <v>1</v>
      </c>
      <c r="BJ30" s="0" t="s">
        <v>90</v>
      </c>
      <c r="BM30" s="0" t="n">
        <v>1114</v>
      </c>
      <c r="BN30" s="0" t="n">
        <v>0</v>
      </c>
      <c r="BO30" s="0" t="s">
        <v>87</v>
      </c>
      <c r="BP30" s="0" t="n">
        <v>1</v>
      </c>
      <c r="BQ30" s="0" t="n">
        <v>160</v>
      </c>
      <c r="BR30" s="0" t="n">
        <v>0</v>
      </c>
      <c r="BS30" s="0" t="n">
        <v>13.7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91</v>
      </c>
      <c r="CO30" s="0" t="n">
        <v>0</v>
      </c>
      <c r="CP30" s="0" t="n">
        <f aca="false">(P30+Q30+S30)</f>
        <v>588046.66</v>
      </c>
      <c r="CQ30" s="0" t="n">
        <f aca="false">(AC30*BC30*AW30)</f>
        <v>247933.98</v>
      </c>
      <c r="CR30" s="0" t="n">
        <f aca="false">(AD30*BB30*AV30)</f>
        <v>161592.7675</v>
      </c>
      <c r="CS30" s="0" t="n">
        <f aca="false">(AE30*BS30*AV30)</f>
        <v>0</v>
      </c>
      <c r="CT30" s="0" t="n">
        <f aca="false">(AF30*BA30*AV30)</f>
        <v>178519.905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E30" s="0" t="s">
        <v>77</v>
      </c>
      <c r="DF30" s="0" t="s">
        <v>77</v>
      </c>
      <c r="DG30" s="0" t="s">
        <v>77</v>
      </c>
      <c r="DI30" s="0" t="s">
        <v>77</v>
      </c>
      <c r="DJ30" s="0" t="s">
        <v>77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89</v>
      </c>
      <c r="DW30" s="0" t="s">
        <v>89</v>
      </c>
      <c r="DX30" s="0" t="n">
        <v>1</v>
      </c>
      <c r="EE30" s="0" t="n">
        <v>33196057</v>
      </c>
      <c r="EF30" s="0" t="n">
        <v>160</v>
      </c>
      <c r="EG30" s="0" t="s">
        <v>78</v>
      </c>
      <c r="EH30" s="0" t="n">
        <v>0</v>
      </c>
      <c r="EJ30" s="0" t="n">
        <v>1</v>
      </c>
      <c r="EK30" s="0" t="n">
        <v>1114</v>
      </c>
      <c r="EL30" s="0" t="s">
        <v>79</v>
      </c>
      <c r="EM30" s="0" t="s">
        <v>80</v>
      </c>
      <c r="EQ30" s="0" t="n">
        <v>256</v>
      </c>
      <c r="ER30" s="0" t="n">
        <v>63269</v>
      </c>
      <c r="ES30" s="0" t="n">
        <v>38619</v>
      </c>
      <c r="ET30" s="0" t="n">
        <v>13319</v>
      </c>
      <c r="EU30" s="0" t="n">
        <v>0</v>
      </c>
      <c r="EV30" s="0" t="n">
        <v>11331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79175803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88046.66</v>
      </c>
      <c r="GN30" s="0" t="n">
        <f aca="false">ROUND(IF(OR(BI30=0,BI30=1),O30+X30+Y30+GK30,0),2)</f>
        <v>588046.6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2</v>
      </c>
      <c r="F31" s="0" t="s">
        <v>93</v>
      </c>
      <c r="G31" s="0" t="s">
        <v>94</v>
      </c>
      <c r="H31" s="0" t="s">
        <v>95</v>
      </c>
      <c r="I31" s="0" t="n">
        <f aca="false">I30*J31</f>
        <v>2</v>
      </c>
      <c r="J31" s="0" t="n">
        <v>2</v>
      </c>
      <c r="O31" s="0" t="n">
        <f aca="false">ROUND(CP31,2)</f>
        <v>5984118.42</v>
      </c>
      <c r="P31" s="0" t="n">
        <f aca="false">ROUND(CQ31*I31,2)</f>
        <v>5984118.4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7422009</v>
      </c>
      <c r="AB31" s="0" t="n">
        <f aca="false">ROUND((AC31+AD31+AF31),6)</f>
        <v>727994.94108</v>
      </c>
      <c r="AC31" s="0" t="n">
        <f aca="false">ROUND(((ES31*1.012)),6)</f>
        <v>727994.94108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719362.59</v>
      </c>
      <c r="AL31" s="0" t="n">
        <v>719362.59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4.11</v>
      </c>
      <c r="BH31" s="0" t="n">
        <v>3</v>
      </c>
      <c r="BI31" s="0" t="n">
        <v>3</v>
      </c>
      <c r="BM31" s="0" t="n">
        <v>746</v>
      </c>
      <c r="BN31" s="0" t="n">
        <v>0</v>
      </c>
      <c r="BP31" s="0" t="n">
        <v>0</v>
      </c>
      <c r="BQ31" s="0" t="n">
        <v>1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984118.42</v>
      </c>
      <c r="CQ31" s="0" t="n">
        <f aca="false">(AC31*BC31*AW31)</f>
        <v>2992059.2078388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D31" s="0" t="s">
        <v>35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95</v>
      </c>
      <c r="DW31" s="0" t="s">
        <v>95</v>
      </c>
      <c r="DX31" s="0" t="n">
        <v>1</v>
      </c>
      <c r="EE31" s="0" t="n">
        <v>33195580</v>
      </c>
      <c r="EF31" s="0" t="n">
        <v>130</v>
      </c>
      <c r="EG31" s="0" t="s">
        <v>96</v>
      </c>
      <c r="EH31" s="0" t="n">
        <v>0</v>
      </c>
      <c r="EJ31" s="0" t="n">
        <v>3</v>
      </c>
      <c r="EK31" s="0" t="n">
        <v>746</v>
      </c>
      <c r="EL31" s="0" t="s">
        <v>97</v>
      </c>
      <c r="EM31" s="0" t="s">
        <v>98</v>
      </c>
      <c r="EQ31" s="0" t="n">
        <v>0</v>
      </c>
      <c r="ER31" s="0" t="n">
        <v>719362.59</v>
      </c>
      <c r="ES31" s="0" t="n">
        <v>719362.59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5</v>
      </c>
      <c r="FC31" s="0" t="n">
        <v>0</v>
      </c>
      <c r="FD31" s="0" t="n">
        <v>18</v>
      </c>
      <c r="FF31" s="0" t="n">
        <v>2316347.53</v>
      </c>
      <c r="FQ31" s="0" t="n">
        <v>0</v>
      </c>
      <c r="FR31" s="0" t="n">
        <f aca="false">ROUND(IF(AND(BH31=3,BI31=3),P31,0),2)</f>
        <v>5984118.42</v>
      </c>
      <c r="FS31" s="0" t="n">
        <v>0</v>
      </c>
      <c r="FX31" s="0" t="n">
        <v>0</v>
      </c>
      <c r="FY31" s="0" t="n">
        <v>0</v>
      </c>
      <c r="GA31" s="0" t="s">
        <v>99</v>
      </c>
      <c r="GD31" s="0" t="n">
        <v>0</v>
      </c>
      <c r="GF31" s="0" t="n">
        <v>-1810300625</v>
      </c>
      <c r="GG31" s="0" t="n">
        <v>2</v>
      </c>
      <c r="GH31" s="0" t="n">
        <v>3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5984118.42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E32" s="0" t="s">
        <v>100</v>
      </c>
      <c r="F32" s="0" t="s">
        <v>101</v>
      </c>
      <c r="G32" s="0" t="s">
        <v>102</v>
      </c>
      <c r="H32" s="0" t="s">
        <v>103</v>
      </c>
      <c r="I32" s="0" t="n">
        <v>2</v>
      </c>
      <c r="J32" s="0" t="n">
        <v>0</v>
      </c>
      <c r="O32" s="0" t="n">
        <f aca="false">ROUND(CP32,2)</f>
        <v>915287.46</v>
      </c>
      <c r="P32" s="0" t="n">
        <f aca="false">ROUND(CQ32*I32,2)</f>
        <v>628502.9</v>
      </c>
      <c r="Q32" s="0" t="n">
        <f aca="false">ROUND(CR32*I32,2)</f>
        <v>50251.01</v>
      </c>
      <c r="R32" s="0" t="n">
        <f aca="false">ROUND(CS32*I32,2)</f>
        <v>0</v>
      </c>
      <c r="S32" s="0" t="n">
        <f aca="false">ROUND(CT32*I32,2)</f>
        <v>236533.55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00.98</v>
      </c>
      <c r="X32" s="0" t="n">
        <f aca="false">ROUND(CY32,2)</f>
        <v>0</v>
      </c>
      <c r="Y32" s="0" t="n">
        <f aca="false">ROUND(CZ32,2)</f>
        <v>0</v>
      </c>
      <c r="AA32" s="0" t="n">
        <v>87422009</v>
      </c>
      <c r="AB32" s="0" t="n">
        <f aca="false">ROUND((AC32+AD32+AF32),6)</f>
        <v>61596.614</v>
      </c>
      <c r="AC32" s="0" t="n">
        <f aca="false">ROUND(((ES32*0.827)),6)</f>
        <v>50849.749</v>
      </c>
      <c r="AD32" s="0" t="n">
        <f aca="false">ROUND(((ET32*1.15*0.827)),6)</f>
        <v>2429.93275</v>
      </c>
      <c r="AE32" s="0" t="n">
        <f aca="false">ROUND(((EU32*1.15*0.827)),6)</f>
        <v>0</v>
      </c>
      <c r="AF32" s="0" t="n">
        <f aca="false">ROUND(((EV32*1.15*0.827)),6)</f>
        <v>8316.93225</v>
      </c>
      <c r="AG32" s="0" t="n">
        <f aca="false">ROUND((AP32),6)</f>
        <v>0</v>
      </c>
      <c r="AH32" s="0" t="n">
        <f aca="false">((EW32*1.15*0.827))</f>
        <v>0</v>
      </c>
      <c r="AI32" s="0" t="n">
        <f aca="false">((EX32*1.15*0.827))</f>
        <v>0</v>
      </c>
      <c r="AJ32" s="0" t="n">
        <f aca="false">ROUND((AS32),6)</f>
        <v>100.49</v>
      </c>
      <c r="AK32" s="0" t="n">
        <v>72787</v>
      </c>
      <c r="AL32" s="0" t="n">
        <v>61487</v>
      </c>
      <c r="AM32" s="0" t="n">
        <v>2555</v>
      </c>
      <c r="AN32" s="0" t="n">
        <v>0</v>
      </c>
      <c r="AO32" s="0" t="n">
        <v>8745</v>
      </c>
      <c r="AP32" s="0" t="n">
        <v>0</v>
      </c>
      <c r="AQ32" s="0" t="n">
        <v>0</v>
      </c>
      <c r="AR32" s="0" t="n">
        <v>0</v>
      </c>
      <c r="AS32" s="0" t="n">
        <v>100.49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22</v>
      </c>
      <c r="BB32" s="0" t="n">
        <v>10.34</v>
      </c>
      <c r="BC32" s="0" t="n">
        <v>6.18</v>
      </c>
      <c r="BH32" s="0" t="n">
        <v>0</v>
      </c>
      <c r="BI32" s="0" t="n">
        <v>1</v>
      </c>
      <c r="BJ32" s="0" t="s">
        <v>104</v>
      </c>
      <c r="BM32" s="0" t="n">
        <v>1114</v>
      </c>
      <c r="BN32" s="0" t="n">
        <v>0</v>
      </c>
      <c r="BO32" s="0" t="s">
        <v>101</v>
      </c>
      <c r="BP32" s="0" t="n">
        <v>1</v>
      </c>
      <c r="BQ32" s="0" t="n">
        <v>160</v>
      </c>
      <c r="BR32" s="0" t="n">
        <v>0</v>
      </c>
      <c r="BS32" s="0" t="n">
        <v>14.22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5</v>
      </c>
      <c r="CO32" s="0" t="n">
        <v>0</v>
      </c>
      <c r="CP32" s="0" t="n">
        <f aca="false">(P32+Q32+S32)</f>
        <v>915287.46</v>
      </c>
      <c r="CQ32" s="0" t="n">
        <f aca="false">(AC32*BC32*AW32)</f>
        <v>314251.44882</v>
      </c>
      <c r="CR32" s="0" t="n">
        <f aca="false">(AD32*BB32*AV32)</f>
        <v>25125.504635</v>
      </c>
      <c r="CS32" s="0" t="n">
        <f aca="false">(AE32*BS32*AV32)</f>
        <v>0</v>
      </c>
      <c r="CT32" s="0" t="n">
        <f aca="false">(AF32*BA32*AV32)</f>
        <v>118266.77659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00.49</v>
      </c>
      <c r="CY32" s="0" t="n">
        <f aca="false">S32*(BZ32/100)</f>
        <v>0</v>
      </c>
      <c r="CZ32" s="0" t="n">
        <f aca="false">S32*(CA32/100)</f>
        <v>0</v>
      </c>
      <c r="DD32" s="0" t="s">
        <v>106</v>
      </c>
      <c r="DE32" s="0" t="s">
        <v>107</v>
      </c>
      <c r="DF32" s="0" t="s">
        <v>107</v>
      </c>
      <c r="DG32" s="0" t="s">
        <v>107</v>
      </c>
      <c r="DI32" s="0" t="s">
        <v>107</v>
      </c>
      <c r="DJ32" s="0" t="s">
        <v>10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3</v>
      </c>
      <c r="DW32" s="0" t="s">
        <v>103</v>
      </c>
      <c r="DX32" s="0" t="n">
        <v>1</v>
      </c>
      <c r="EE32" s="0" t="n">
        <v>33196057</v>
      </c>
      <c r="EF32" s="0" t="n">
        <v>160</v>
      </c>
      <c r="EG32" s="0" t="s">
        <v>78</v>
      </c>
      <c r="EH32" s="0" t="n">
        <v>0</v>
      </c>
      <c r="EJ32" s="0" t="n">
        <v>1</v>
      </c>
      <c r="EK32" s="0" t="n">
        <v>1114</v>
      </c>
      <c r="EL32" s="0" t="s">
        <v>79</v>
      </c>
      <c r="EM32" s="0" t="s">
        <v>80</v>
      </c>
      <c r="EQ32" s="0" t="n">
        <v>256</v>
      </c>
      <c r="ER32" s="0" t="n">
        <v>72787</v>
      </c>
      <c r="ES32" s="0" t="n">
        <v>61487</v>
      </c>
      <c r="ET32" s="0" t="n">
        <v>2555</v>
      </c>
      <c r="EU32" s="0" t="n">
        <v>0</v>
      </c>
      <c r="EV32" s="0" t="n">
        <v>8745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334799008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15287.46</v>
      </c>
      <c r="GN32" s="0" t="n">
        <f aca="false">ROUND(IF(OR(BI32=0,BI32=1),O32+X32+Y32+GK32,0),2)</f>
        <v>915287.4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-83.10523</v>
      </c>
      <c r="GW32" s="0" t="n">
        <v>-0.138936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f aca="false">I32*J33</f>
        <v>-0.277872</v>
      </c>
      <c r="J33" s="0" t="n">
        <v>-0.13893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7422009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1</v>
      </c>
      <c r="DW33" s="0" t="s">
        <v>111</v>
      </c>
      <c r="DX33" s="0" t="n">
        <v>1000</v>
      </c>
      <c r="EE33" s="0" t="n">
        <v>33196057</v>
      </c>
      <c r="EF33" s="0" t="n">
        <v>160</v>
      </c>
      <c r="EG33" s="0" t="s">
        <v>78</v>
      </c>
      <c r="EH33" s="0" t="n">
        <v>0</v>
      </c>
      <c r="EJ33" s="0" t="n">
        <v>1</v>
      </c>
      <c r="EK33" s="0" t="n">
        <v>1114</v>
      </c>
      <c r="EL33" s="0" t="s">
        <v>79</v>
      </c>
      <c r="EM33" s="0" t="s">
        <v>80</v>
      </c>
      <c r="EQ33" s="0" t="n">
        <v>33024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</v>
      </c>
      <c r="E34" s="0" t="s">
        <v>112</v>
      </c>
      <c r="F34" s="0" t="s">
        <v>109</v>
      </c>
      <c r="G34" s="0" t="s">
        <v>113</v>
      </c>
      <c r="H34" s="0" t="s">
        <v>114</v>
      </c>
      <c r="I34" s="0" t="n">
        <f aca="false">I32*J34</f>
        <v>-166.21046</v>
      </c>
      <c r="J34" s="0" t="n">
        <v>-83.10523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7422009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14</v>
      </c>
      <c r="DW34" s="0" t="s">
        <v>114</v>
      </c>
      <c r="DX34" s="0" t="n">
        <v>1</v>
      </c>
      <c r="EE34" s="0" t="n">
        <v>33196057</v>
      </c>
      <c r="EF34" s="0" t="n">
        <v>160</v>
      </c>
      <c r="EG34" s="0" t="s">
        <v>78</v>
      </c>
      <c r="EH34" s="0" t="n">
        <v>0</v>
      </c>
      <c r="EJ34" s="0" t="n">
        <v>1</v>
      </c>
      <c r="EK34" s="0" t="n">
        <v>1114</v>
      </c>
      <c r="EL34" s="0" t="s">
        <v>79</v>
      </c>
      <c r="EM34" s="0" t="s">
        <v>80</v>
      </c>
      <c r="EQ34" s="0" t="n">
        <v>33024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)</f>
        <v>5</v>
      </c>
      <c r="E35" s="0" t="s">
        <v>115</v>
      </c>
      <c r="F35" s="0" t="s">
        <v>116</v>
      </c>
      <c r="G35" s="0" t="s">
        <v>117</v>
      </c>
      <c r="H35" s="0" t="s">
        <v>89</v>
      </c>
      <c r="I35" s="0" t="n">
        <v>2</v>
      </c>
      <c r="J35" s="0" t="n">
        <v>0</v>
      </c>
      <c r="O35" s="0" t="n">
        <f aca="false">ROUND(CP35,2)</f>
        <v>615929.53</v>
      </c>
      <c r="P35" s="0" t="n">
        <f aca="false">ROUND(CQ35*I35,2)</f>
        <v>256337.04</v>
      </c>
      <c r="Q35" s="0" t="n">
        <f aca="false">ROUND(CR35*I35,2)</f>
        <v>121415.53</v>
      </c>
      <c r="R35" s="0" t="n">
        <f aca="false">ROUND(CS35*I35,2)</f>
        <v>0</v>
      </c>
      <c r="S35" s="0" t="n">
        <f aca="false">ROUND(CT35*I35,2)</f>
        <v>238176.96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7422009</v>
      </c>
      <c r="AB35" s="0" t="n">
        <f aca="false">ROUND((AC35+AD35+AF35),6)</f>
        <v>41612.3</v>
      </c>
      <c r="AC35" s="0" t="n">
        <f aca="false">ROUND((ES35),6)</f>
        <v>27212</v>
      </c>
      <c r="AD35" s="0" t="n">
        <f aca="false">ROUND(((ET35*1.15)),6)</f>
        <v>5770.7</v>
      </c>
      <c r="AE35" s="0" t="n">
        <f aca="false">ROUND(((EU35*1.15)),6)</f>
        <v>0</v>
      </c>
      <c r="AF35" s="0" t="n">
        <f aca="false">ROUND(((EV35*1.15)),6)</f>
        <v>8629.6</v>
      </c>
      <c r="AG35" s="0" t="n">
        <f aca="false">ROUND((AP35),6)</f>
        <v>0</v>
      </c>
      <c r="AH35" s="0" t="n">
        <f aca="false">((EW35*1.15))</f>
        <v>0</v>
      </c>
      <c r="AI35" s="0" t="n">
        <f aca="false">((EX35*1.15))</f>
        <v>0</v>
      </c>
      <c r="AJ35" s="0" t="n">
        <f aca="false">ROUND((AS35),6)</f>
        <v>0</v>
      </c>
      <c r="AK35" s="0" t="n">
        <v>39734</v>
      </c>
      <c r="AL35" s="0" t="n">
        <v>27212</v>
      </c>
      <c r="AM35" s="0" t="n">
        <v>5018</v>
      </c>
      <c r="AN35" s="0" t="n">
        <v>0</v>
      </c>
      <c r="AO35" s="0" t="n">
        <v>7504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3.8</v>
      </c>
      <c r="BB35" s="0" t="n">
        <v>10.52</v>
      </c>
      <c r="BC35" s="0" t="n">
        <v>4.71</v>
      </c>
      <c r="BH35" s="0" t="n">
        <v>0</v>
      </c>
      <c r="BI35" s="0" t="n">
        <v>1</v>
      </c>
      <c r="BJ35" s="0" t="s">
        <v>118</v>
      </c>
      <c r="BM35" s="0" t="n">
        <v>1114</v>
      </c>
      <c r="BN35" s="0" t="n">
        <v>0</v>
      </c>
      <c r="BO35" s="0" t="s">
        <v>116</v>
      </c>
      <c r="BP35" s="0" t="n">
        <v>1</v>
      </c>
      <c r="BQ35" s="0" t="n">
        <v>160</v>
      </c>
      <c r="BR35" s="0" t="n">
        <v>0</v>
      </c>
      <c r="BS35" s="0" t="n">
        <v>13.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15929.53</v>
      </c>
      <c r="CQ35" s="0" t="n">
        <f aca="false">(AC35*BC35*AW35)</f>
        <v>128168.52</v>
      </c>
      <c r="CR35" s="0" t="n">
        <f aca="false">(AD35*BB35*AV35)</f>
        <v>60707.764</v>
      </c>
      <c r="CS35" s="0" t="n">
        <f aca="false">(AE35*BS35*AV35)</f>
        <v>0</v>
      </c>
      <c r="CT35" s="0" t="n">
        <f aca="false">(AF35*BA35*AV35)</f>
        <v>119088.48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E35" s="0" t="s">
        <v>77</v>
      </c>
      <c r="DF35" s="0" t="s">
        <v>77</v>
      </c>
      <c r="DG35" s="0" t="s">
        <v>77</v>
      </c>
      <c r="DI35" s="0" t="s">
        <v>77</v>
      </c>
      <c r="DJ35" s="0" t="s">
        <v>77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89</v>
      </c>
      <c r="DW35" s="0" t="s">
        <v>89</v>
      </c>
      <c r="DX35" s="0" t="n">
        <v>1</v>
      </c>
      <c r="EE35" s="0" t="n">
        <v>33196057</v>
      </c>
      <c r="EF35" s="0" t="n">
        <v>160</v>
      </c>
      <c r="EG35" s="0" t="s">
        <v>78</v>
      </c>
      <c r="EH35" s="0" t="n">
        <v>0</v>
      </c>
      <c r="EJ35" s="0" t="n">
        <v>1</v>
      </c>
      <c r="EK35" s="0" t="n">
        <v>1114</v>
      </c>
      <c r="EL35" s="0" t="s">
        <v>79</v>
      </c>
      <c r="EM35" s="0" t="s">
        <v>80</v>
      </c>
      <c r="EQ35" s="0" t="n">
        <v>256</v>
      </c>
      <c r="ER35" s="0" t="n">
        <v>39734</v>
      </c>
      <c r="ES35" s="0" t="n">
        <v>27212</v>
      </c>
      <c r="ET35" s="0" t="n">
        <v>5018</v>
      </c>
      <c r="EU35" s="0" t="n">
        <v>0</v>
      </c>
      <c r="EV35" s="0" t="n">
        <v>7504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99436653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615929.53</v>
      </c>
      <c r="GN35" s="0" t="n">
        <f aca="false">ROUND(IF(OR(BI35=0,BI35=1),O35+X35+Y35+GK35,0),2)</f>
        <v>615929.5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</v>
      </c>
      <c r="E36" s="0" t="s">
        <v>119</v>
      </c>
      <c r="F36" s="0" t="s">
        <v>120</v>
      </c>
      <c r="G36" s="0" t="s">
        <v>121</v>
      </c>
      <c r="H36" s="0" t="s">
        <v>95</v>
      </c>
      <c r="I36" s="0" t="n">
        <f aca="false">I35*J36</f>
        <v>4</v>
      </c>
      <c r="J36" s="0" t="n">
        <v>2</v>
      </c>
      <c r="O36" s="0" t="n">
        <f aca="false">ROUND(CP36,2)</f>
        <v>185184.07</v>
      </c>
      <c r="P36" s="0" t="n">
        <f aca="false">ROUND(CQ36*I36,2)</f>
        <v>185184.0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7422009</v>
      </c>
      <c r="AB36" s="0" t="n">
        <f aca="false">ROUND((AC36+AD36+AF36),6)</f>
        <v>11264.23804</v>
      </c>
      <c r="AC36" s="0" t="n">
        <f aca="false">ROUND(((ES36*1.012)),6)</f>
        <v>11264.23804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11130.67</v>
      </c>
      <c r="AL36" s="0" t="n">
        <v>11130.67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4.11</v>
      </c>
      <c r="BH36" s="0" t="n">
        <v>3</v>
      </c>
      <c r="BI36" s="0" t="n">
        <v>3</v>
      </c>
      <c r="BM36" s="0" t="n">
        <v>746</v>
      </c>
      <c r="BN36" s="0" t="n">
        <v>0</v>
      </c>
      <c r="BP36" s="0" t="n">
        <v>0</v>
      </c>
      <c r="BQ36" s="0" t="n">
        <v>1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85184.07</v>
      </c>
      <c r="CQ36" s="0" t="n">
        <f aca="false">(AC36*BC36*AW36)</f>
        <v>46296.0183444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D36" s="0" t="s">
        <v>3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95</v>
      </c>
      <c r="DW36" s="0" t="s">
        <v>95</v>
      </c>
      <c r="DX36" s="0" t="n">
        <v>1</v>
      </c>
      <c r="EE36" s="0" t="n">
        <v>33195580</v>
      </c>
      <c r="EF36" s="0" t="n">
        <v>130</v>
      </c>
      <c r="EG36" s="0" t="s">
        <v>96</v>
      </c>
      <c r="EH36" s="0" t="n">
        <v>0</v>
      </c>
      <c r="EJ36" s="0" t="n">
        <v>3</v>
      </c>
      <c r="EK36" s="0" t="n">
        <v>746</v>
      </c>
      <c r="EL36" s="0" t="s">
        <v>97</v>
      </c>
      <c r="EM36" s="0" t="s">
        <v>98</v>
      </c>
      <c r="EQ36" s="0" t="n">
        <v>0</v>
      </c>
      <c r="ER36" s="0" t="n">
        <v>11130.67</v>
      </c>
      <c r="ES36" s="0" t="n">
        <v>11130.67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5</v>
      </c>
      <c r="FC36" s="0" t="n">
        <v>0</v>
      </c>
      <c r="FD36" s="0" t="n">
        <v>18</v>
      </c>
      <c r="FF36" s="0" t="n">
        <v>35840.77</v>
      </c>
      <c r="FQ36" s="0" t="n">
        <v>0</v>
      </c>
      <c r="FR36" s="0" t="n">
        <f aca="false">ROUND(IF(AND(BH36=3,BI36=3),P36,0),2)</f>
        <v>185184.07</v>
      </c>
      <c r="FS36" s="0" t="n">
        <v>0</v>
      </c>
      <c r="FX36" s="0" t="n">
        <v>0</v>
      </c>
      <c r="FY36" s="0" t="n">
        <v>0</v>
      </c>
      <c r="GA36" s="0" t="s">
        <v>122</v>
      </c>
      <c r="GD36" s="0" t="n">
        <v>0</v>
      </c>
      <c r="GF36" s="0" t="n">
        <v>-1191170248</v>
      </c>
      <c r="GG36" s="0" t="n">
        <v>2</v>
      </c>
      <c r="GH36" s="0" t="n">
        <v>3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85184.07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)</f>
        <v>6</v>
      </c>
      <c r="D37" s="0" t="n">
        <f aca="false">ROW(EtalonRes!A2)</f>
        <v>2</v>
      </c>
      <c r="E37" s="0" t="s">
        <v>123</v>
      </c>
      <c r="F37" s="0" t="s">
        <v>124</v>
      </c>
      <c r="G37" s="0" t="s">
        <v>125</v>
      </c>
      <c r="H37" s="0" t="s">
        <v>126</v>
      </c>
      <c r="I37" s="0" t="n">
        <f aca="false">ROUND((5+5.2)*2*5*2,9)</f>
        <v>204</v>
      </c>
      <c r="J37" s="0" t="n">
        <v>0</v>
      </c>
      <c r="O37" s="0" t="n">
        <f aca="false">ROUND(CP37,2)</f>
        <v>310966.99</v>
      </c>
      <c r="P37" s="0" t="n">
        <f aca="false">ROUND(CQ37*I37,2)</f>
        <v>108666.72</v>
      </c>
      <c r="Q37" s="0" t="n">
        <f aca="false">ROUND(CR37*I37,2)</f>
        <v>53981.46</v>
      </c>
      <c r="R37" s="0" t="n">
        <f aca="false">ROUND(CS37*I37,2)</f>
        <v>0</v>
      </c>
      <c r="S37" s="0" t="n">
        <f aca="false">ROUND(CT37*I37,2)</f>
        <v>148318.81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40.8</v>
      </c>
      <c r="X37" s="0" t="n">
        <f aca="false">ROUND(CY37,2)</f>
        <v>0</v>
      </c>
      <c r="Y37" s="0" t="n">
        <f aca="false">ROUND(CZ37,2)</f>
        <v>0</v>
      </c>
      <c r="AA37" s="0" t="n">
        <v>87422009</v>
      </c>
      <c r="AB37" s="0" t="n">
        <f aca="false">ROUND((AC37+AD37+AF37),6)</f>
        <v>150.65</v>
      </c>
      <c r="AC37" s="0" t="n">
        <f aca="false">ROUND((ES37),6)</f>
        <v>69</v>
      </c>
      <c r="AD37" s="0" t="n">
        <f aca="false">ROUND(((ET37*1.15)),6)</f>
        <v>34.5</v>
      </c>
      <c r="AE37" s="0" t="n">
        <f aca="false">ROUND(((EU37*1.15)),6)</f>
        <v>0</v>
      </c>
      <c r="AF37" s="0" t="n">
        <f aca="false">ROUND(((EV37*1.15)),6)</f>
        <v>47.15</v>
      </c>
      <c r="AG37" s="0" t="n">
        <f aca="false">ROUND((AP37),6)</f>
        <v>0</v>
      </c>
      <c r="AH37" s="0" t="n">
        <f aca="false">((EW37*1.15))</f>
        <v>0</v>
      </c>
      <c r="AI37" s="0" t="n">
        <f aca="false">((EX37*1.15))</f>
        <v>0</v>
      </c>
      <c r="AJ37" s="0" t="n">
        <f aca="false">ROUND((AS37),6)</f>
        <v>0.2</v>
      </c>
      <c r="AK37" s="0" t="n">
        <v>140</v>
      </c>
      <c r="AL37" s="0" t="n">
        <v>69</v>
      </c>
      <c r="AM37" s="0" t="n">
        <v>30</v>
      </c>
      <c r="AN37" s="0" t="n">
        <v>0</v>
      </c>
      <c r="AO37" s="0" t="n">
        <v>41</v>
      </c>
      <c r="AP37" s="0" t="n">
        <v>0</v>
      </c>
      <c r="AQ37" s="0" t="n">
        <v>0</v>
      </c>
      <c r="AR37" s="0" t="n">
        <v>0</v>
      </c>
      <c r="AS37" s="0" t="n">
        <v>0.2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5.42</v>
      </c>
      <c r="BB37" s="0" t="n">
        <v>7.67</v>
      </c>
      <c r="BC37" s="0" t="n">
        <v>7.72</v>
      </c>
      <c r="BH37" s="0" t="n">
        <v>0</v>
      </c>
      <c r="BI37" s="0" t="n">
        <v>1</v>
      </c>
      <c r="BJ37" s="0" t="s">
        <v>127</v>
      </c>
      <c r="BM37" s="0" t="n">
        <v>1114</v>
      </c>
      <c r="BN37" s="0" t="n">
        <v>0</v>
      </c>
      <c r="BO37" s="0" t="s">
        <v>124</v>
      </c>
      <c r="BP37" s="0" t="n">
        <v>1</v>
      </c>
      <c r="BQ37" s="0" t="n">
        <v>160</v>
      </c>
      <c r="BR37" s="0" t="n">
        <v>0</v>
      </c>
      <c r="BS37" s="0" t="n">
        <v>15.42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10966.99</v>
      </c>
      <c r="CQ37" s="0" t="n">
        <f aca="false">(AC37*BC37*AW37)</f>
        <v>532.68</v>
      </c>
      <c r="CR37" s="0" t="n">
        <f aca="false">(AD37*BB37*AV37)</f>
        <v>264.615</v>
      </c>
      <c r="CS37" s="0" t="n">
        <f aca="false">(AE37*BS37*AV37)</f>
        <v>0</v>
      </c>
      <c r="CT37" s="0" t="n">
        <f aca="false">(AF37*BA37*AV37)</f>
        <v>727.053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.2</v>
      </c>
      <c r="CY37" s="0" t="n">
        <f aca="false">S37*(BZ37/100)</f>
        <v>0</v>
      </c>
      <c r="CZ37" s="0" t="n">
        <f aca="false">S37*(CA37/100)</f>
        <v>0</v>
      </c>
      <c r="DE37" s="0" t="s">
        <v>77</v>
      </c>
      <c r="DF37" s="0" t="s">
        <v>77</v>
      </c>
      <c r="DG37" s="0" t="s">
        <v>77</v>
      </c>
      <c r="DI37" s="0" t="s">
        <v>77</v>
      </c>
      <c r="DJ37" s="0" t="s">
        <v>77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126</v>
      </c>
      <c r="DW37" s="0" t="s">
        <v>126</v>
      </c>
      <c r="DX37" s="0" t="n">
        <v>1</v>
      </c>
      <c r="EE37" s="0" t="n">
        <v>33196057</v>
      </c>
      <c r="EF37" s="0" t="n">
        <v>160</v>
      </c>
      <c r="EG37" s="0" t="s">
        <v>78</v>
      </c>
      <c r="EH37" s="0" t="n">
        <v>0</v>
      </c>
      <c r="EJ37" s="0" t="n">
        <v>1</v>
      </c>
      <c r="EK37" s="0" t="n">
        <v>1114</v>
      </c>
      <c r="EL37" s="0" t="s">
        <v>79</v>
      </c>
      <c r="EM37" s="0" t="s">
        <v>80</v>
      </c>
      <c r="EQ37" s="0" t="n">
        <v>0</v>
      </c>
      <c r="ER37" s="0" t="n">
        <v>140</v>
      </c>
      <c r="ES37" s="0" t="n">
        <v>69</v>
      </c>
      <c r="ET37" s="0" t="n">
        <v>30</v>
      </c>
      <c r="EU37" s="0" t="n">
        <v>0</v>
      </c>
      <c r="EV37" s="0" t="n">
        <v>41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2549797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310966.99</v>
      </c>
      <c r="GN37" s="0" t="n">
        <f aca="false">ROUND(IF(OR(BI37=0,BI37=1),O37+X37+Y37+GK37,0),2)</f>
        <v>310966.9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-0.2</v>
      </c>
      <c r="GW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6</v>
      </c>
      <c r="E38" s="0" t="s">
        <v>128</v>
      </c>
      <c r="F38" s="0" t="s">
        <v>109</v>
      </c>
      <c r="G38" s="0" t="s">
        <v>113</v>
      </c>
      <c r="H38" s="0" t="s">
        <v>114</v>
      </c>
      <c r="I38" s="0" t="n">
        <f aca="false">I37*J38</f>
        <v>-40.8</v>
      </c>
      <c r="J38" s="0" t="n">
        <v>-0.2</v>
      </c>
      <c r="O38" s="0" t="n">
        <f aca="false">ROUND(CP38,2)</f>
        <v>-0</v>
      </c>
      <c r="P38" s="0" t="n">
        <f aca="false">ROUND(CQ38*I38,2)</f>
        <v>-0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87422009</v>
      </c>
      <c r="AB38" s="0" t="n">
        <f aca="false">ROUND((AC38+AD38+AF38),6)</f>
        <v>0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M38" s="0" t="n">
        <v>1114</v>
      </c>
      <c r="BN38" s="0" t="n">
        <v>0</v>
      </c>
      <c r="BP38" s="0" t="n">
        <v>0</v>
      </c>
      <c r="BQ38" s="0" t="n">
        <v>160</v>
      </c>
      <c r="BR38" s="0" t="n">
        <v>1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0</v>
      </c>
      <c r="CQ38" s="0" t="n">
        <f aca="false">(AC38*BC38*AW38)</f>
        <v>0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-0</v>
      </c>
      <c r="CZ38" s="0" t="n">
        <f aca="false">S38*(CA38/100)</f>
        <v>-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7</v>
      </c>
      <c r="DV38" s="0" t="s">
        <v>114</v>
      </c>
      <c r="DW38" s="0" t="s">
        <v>114</v>
      </c>
      <c r="DX38" s="0" t="n">
        <v>1</v>
      </c>
      <c r="EE38" s="0" t="n">
        <v>33196057</v>
      </c>
      <c r="EF38" s="0" t="n">
        <v>160</v>
      </c>
      <c r="EG38" s="0" t="s">
        <v>78</v>
      </c>
      <c r="EH38" s="0" t="n">
        <v>0</v>
      </c>
      <c r="EJ38" s="0" t="n">
        <v>1</v>
      </c>
      <c r="EK38" s="0" t="n">
        <v>1114</v>
      </c>
      <c r="EL38" s="0" t="s">
        <v>79</v>
      </c>
      <c r="EM38" s="0" t="s">
        <v>80</v>
      </c>
      <c r="EQ38" s="0" t="n">
        <v>32768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589967668</v>
      </c>
      <c r="GG38" s="0" t="n">
        <v>2</v>
      </c>
      <c r="GH38" s="0" t="n">
        <v>0</v>
      </c>
      <c r="GI38" s="0" t="n">
        <v>-2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+GK38</f>
        <v>-0</v>
      </c>
      <c r="GN38" s="0" t="n">
        <f aca="false">ROUND(IF(OR(BI38=0,BI38=1),O38+X38+Y38+GK38,0),2)</f>
        <v>-0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9)</f>
        <v>9</v>
      </c>
      <c r="D39" s="0" t="n">
        <f aca="false">ROW(EtalonRes!A5)</f>
        <v>5</v>
      </c>
      <c r="E39" s="0" t="s">
        <v>129</v>
      </c>
      <c r="F39" s="0" t="s">
        <v>130</v>
      </c>
      <c r="G39" s="0" t="s">
        <v>131</v>
      </c>
      <c r="H39" s="0" t="s">
        <v>132</v>
      </c>
      <c r="I39" s="0" t="n">
        <f aca="false">ROUND((40.8+166.211)/100,9)</f>
        <v>2.07011</v>
      </c>
      <c r="J39" s="0" t="n">
        <v>0</v>
      </c>
      <c r="O39" s="0" t="n">
        <f aca="false">ROUND(CP39,2)</f>
        <v>14589.91</v>
      </c>
      <c r="P39" s="0" t="n">
        <f aca="false">ROUND(CQ39*I39,2)</f>
        <v>0</v>
      </c>
      <c r="Q39" s="0" t="n">
        <f aca="false">ROUND(CR39*I39,2)</f>
        <v>13982.43</v>
      </c>
      <c r="R39" s="0" t="n">
        <f aca="false">ROUND(CS39*I39,2)</f>
        <v>6052.41</v>
      </c>
      <c r="S39" s="0" t="n">
        <f aca="false">ROUND(CT39*I39,2)</f>
        <v>607.48</v>
      </c>
      <c r="T39" s="0" t="n">
        <f aca="false">ROUND(CU39*I39,2)</f>
        <v>0</v>
      </c>
      <c r="U39" s="0" t="n">
        <f aca="false">CV39*I39</f>
        <v>3.4052481456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589.26</v>
      </c>
      <c r="Y39" s="0" t="n">
        <f aca="false">ROUND(CZ39,2)</f>
        <v>328.04</v>
      </c>
      <c r="AA39" s="0" t="n">
        <v>87422009</v>
      </c>
      <c r="AB39" s="0" t="n">
        <f aca="false">ROUND((AC39+AD39+AF39),6)</f>
        <v>771.65</v>
      </c>
      <c r="AC39" s="0" t="n">
        <f aca="false">ROUND((ES39),6)</f>
        <v>0</v>
      </c>
      <c r="AD39" s="0" t="n">
        <f aca="false">ROUND((ET39),6)</f>
        <v>757.55</v>
      </c>
      <c r="AE39" s="0" t="n">
        <f aca="false">ROUND((EU39),6)</f>
        <v>140.48</v>
      </c>
      <c r="AF39" s="0" t="n">
        <f aca="false">ROUND((EV39),6)</f>
        <v>14.1</v>
      </c>
      <c r="AG39" s="0" t="n">
        <f aca="false">ROUND((AP39),6)</f>
        <v>0</v>
      </c>
      <c r="AH39" s="0" t="n">
        <f aca="false">(EW39)</f>
        <v>1.38</v>
      </c>
      <c r="AI39" s="0" t="n">
        <f aca="false">(EX39)</f>
        <v>0</v>
      </c>
      <c r="AJ39" s="0" t="n">
        <f aca="false">ROUND((AS39),6)</f>
        <v>0</v>
      </c>
      <c r="AK39" s="0" t="n">
        <v>771.65</v>
      </c>
      <c r="AL39" s="0" t="n">
        <v>0</v>
      </c>
      <c r="AM39" s="0" t="n">
        <v>757.55</v>
      </c>
      <c r="AN39" s="0" t="n">
        <v>140.48</v>
      </c>
      <c r="AO39" s="0" t="n">
        <v>14.1</v>
      </c>
      <c r="AP39" s="0" t="n">
        <v>0</v>
      </c>
      <c r="AQ39" s="0" t="n">
        <v>1.38</v>
      </c>
      <c r="AR39" s="0" t="n">
        <v>0</v>
      </c>
      <c r="AS39" s="0" t="n">
        <v>0</v>
      </c>
      <c r="AT39" s="0" t="n">
        <v>97</v>
      </c>
      <c r="AU39" s="0" t="n">
        <v>54</v>
      </c>
      <c r="AV39" s="0" t="n">
        <v>1.192</v>
      </c>
      <c r="AW39" s="0" t="n">
        <v>1</v>
      </c>
      <c r="AZ39" s="0" t="n">
        <v>1</v>
      </c>
      <c r="BA39" s="0" t="n">
        <v>17.46</v>
      </c>
      <c r="BB39" s="0" t="n">
        <v>7.48</v>
      </c>
      <c r="BC39" s="0" t="n">
        <v>1</v>
      </c>
      <c r="BH39" s="0" t="n">
        <v>0</v>
      </c>
      <c r="BI39" s="0" t="n">
        <v>1</v>
      </c>
      <c r="BJ39" s="0" t="s">
        <v>133</v>
      </c>
      <c r="BM39" s="0" t="n">
        <v>2</v>
      </c>
      <c r="BN39" s="0" t="n">
        <v>0</v>
      </c>
      <c r="BO39" s="0" t="s">
        <v>130</v>
      </c>
      <c r="BP39" s="0" t="n">
        <v>1</v>
      </c>
      <c r="BQ39" s="0" t="n">
        <v>3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7</v>
      </c>
      <c r="CA39" s="0" t="n">
        <v>54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589.91</v>
      </c>
      <c r="CQ39" s="0" t="n">
        <f aca="false">(AC39*BC39*AW39)</f>
        <v>0</v>
      </c>
      <c r="CR39" s="0" t="n">
        <f aca="false">(AD39*BB39*AV39)</f>
        <v>6754.437008</v>
      </c>
      <c r="CS39" s="0" t="n">
        <f aca="false">(AE39*BS39*AV39)</f>
        <v>2923.7147136</v>
      </c>
      <c r="CT39" s="0" t="n">
        <f aca="false">(AF39*BA39*AV39)</f>
        <v>293.453712</v>
      </c>
      <c r="CU39" s="0" t="n">
        <f aca="false">AG39</f>
        <v>0</v>
      </c>
      <c r="CV39" s="0" t="n">
        <f aca="false">(AH39*AV39)</f>
        <v>1.64496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589.2556</v>
      </c>
      <c r="CZ39" s="0" t="n">
        <f aca="false">S39*(CA39/100)</f>
        <v>328.0392</v>
      </c>
      <c r="DN39" s="0" t="n">
        <v>98</v>
      </c>
      <c r="DO39" s="0" t="n">
        <v>77</v>
      </c>
      <c r="DP39" s="0" t="n">
        <v>1.192</v>
      </c>
      <c r="DQ39" s="0" t="n">
        <v>1</v>
      </c>
      <c r="DU39" s="0" t="n">
        <v>1007</v>
      </c>
      <c r="DV39" s="0" t="s">
        <v>132</v>
      </c>
      <c r="DW39" s="0" t="s">
        <v>132</v>
      </c>
      <c r="DX39" s="0" t="n">
        <v>100</v>
      </c>
      <c r="EE39" s="0" t="n">
        <v>33193650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2</v>
      </c>
      <c r="EL39" s="0" t="s">
        <v>134</v>
      </c>
      <c r="EM39" s="0" t="s">
        <v>135</v>
      </c>
      <c r="EQ39" s="0" t="n">
        <v>0</v>
      </c>
      <c r="ER39" s="0" t="n">
        <v>771.65</v>
      </c>
      <c r="ES39" s="0" t="n">
        <v>0</v>
      </c>
      <c r="ET39" s="0" t="n">
        <v>757.55</v>
      </c>
      <c r="EU39" s="0" t="n">
        <v>140.48</v>
      </c>
      <c r="EV39" s="0" t="n">
        <v>14.1</v>
      </c>
      <c r="EW39" s="0" t="n">
        <v>1.38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98</v>
      </c>
      <c r="FY39" s="0" t="n">
        <v>77</v>
      </c>
      <c r="GD39" s="0" t="n">
        <v>0</v>
      </c>
      <c r="GF39" s="0" t="n">
        <v>-1881523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10107.52</v>
      </c>
      <c r="GL39" s="0" t="n">
        <f aca="false">ROUND(IF(AND(BH39=3,BI39=3,FS39&lt;&gt;0),P39,0),2)</f>
        <v>0</v>
      </c>
      <c r="GM39" s="0" t="n">
        <f aca="false">O39+X39+Y39+GK39</f>
        <v>25614.73</v>
      </c>
      <c r="GN39" s="0" t="n">
        <f aca="false">ROUND(IF(OR(BI39=0,BI39=1),O39+X39+Y39+GK39,0),2)</f>
        <v>25614.73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6</v>
      </c>
      <c r="F40" s="0" t="s">
        <v>137</v>
      </c>
      <c r="G40" s="0" t="s">
        <v>138</v>
      </c>
      <c r="H40" s="0" t="s">
        <v>114</v>
      </c>
      <c r="I40" s="0" t="n">
        <f aca="false">ROUND(I39*100,9)</f>
        <v>207.011</v>
      </c>
      <c r="J40" s="0" t="n">
        <v>0</v>
      </c>
      <c r="O40" s="0" t="n">
        <f aca="false">ROUND(CP40,2)</f>
        <v>170571.81</v>
      </c>
      <c r="P40" s="0" t="n">
        <f aca="false">ROUND(CQ40*I40,2)</f>
        <v>0</v>
      </c>
      <c r="Q40" s="0" t="n">
        <f aca="false">ROUND(CR40*I40,2)</f>
        <v>170571.8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7422009</v>
      </c>
      <c r="AB40" s="0" t="n">
        <f aca="false">ROUND((AC40+AD40+AF40),6)</f>
        <v>93.74</v>
      </c>
      <c r="AC40" s="0" t="n">
        <f aca="false">ROUND((ES40),6)</f>
        <v>0</v>
      </c>
      <c r="AD40" s="0" t="n">
        <f aca="false">ROUND((ET40),6)</f>
        <v>93.74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93.74</v>
      </c>
      <c r="AL40" s="0" t="n">
        <v>0</v>
      </c>
      <c r="AM40" s="0" t="n">
        <v>93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8.79</v>
      </c>
      <c r="BC40" s="0" t="n">
        <v>1</v>
      </c>
      <c r="BH40" s="0" t="n">
        <v>0</v>
      </c>
      <c r="BI40" s="0" t="n">
        <v>4</v>
      </c>
      <c r="BJ40" s="0" t="s">
        <v>139</v>
      </c>
      <c r="BM40" s="0" t="n">
        <v>1111</v>
      </c>
      <c r="BN40" s="0" t="n">
        <v>0</v>
      </c>
      <c r="BO40" s="0" t="s">
        <v>137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70571.81</v>
      </c>
      <c r="CQ40" s="0" t="n">
        <f aca="false">(AC40*BC40*AW40)</f>
        <v>0</v>
      </c>
      <c r="CR40" s="0" t="n">
        <f aca="false">(AD40*BB40*AV40)</f>
        <v>823.974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7</v>
      </c>
      <c r="DV40" s="0" t="s">
        <v>114</v>
      </c>
      <c r="DW40" s="0" t="s">
        <v>114</v>
      </c>
      <c r="DX40" s="0" t="n">
        <v>1</v>
      </c>
      <c r="EE40" s="0" t="n">
        <v>33196047</v>
      </c>
      <c r="EF40" s="0" t="n">
        <v>150</v>
      </c>
      <c r="EG40" s="0" t="s">
        <v>140</v>
      </c>
      <c r="EH40" s="0" t="n">
        <v>0</v>
      </c>
      <c r="EJ40" s="0" t="n">
        <v>4</v>
      </c>
      <c r="EK40" s="0" t="n">
        <v>1111</v>
      </c>
      <c r="EL40" s="0" t="s">
        <v>141</v>
      </c>
      <c r="EM40" s="0" t="s">
        <v>142</v>
      </c>
      <c r="EQ40" s="0" t="n">
        <v>0</v>
      </c>
      <c r="ER40" s="0" t="n">
        <v>93.74</v>
      </c>
      <c r="ES40" s="0" t="n">
        <v>0</v>
      </c>
      <c r="ET40" s="0" t="n">
        <v>93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4728755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70571.8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70571.81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43</v>
      </c>
      <c r="F41" s="0" t="s">
        <v>144</v>
      </c>
      <c r="G41" s="0" t="s">
        <v>145</v>
      </c>
      <c r="H41" s="0" t="s">
        <v>111</v>
      </c>
      <c r="I41" s="0" t="n">
        <f aca="false">ROUND(I40*1.5,9)</f>
        <v>310.5165</v>
      </c>
      <c r="J41" s="0" t="n">
        <v>0</v>
      </c>
      <c r="O41" s="0" t="n">
        <f aca="false">ROUND(CP41,2)</f>
        <v>28087.83</v>
      </c>
      <c r="P41" s="0" t="n">
        <f aca="false">ROUND(CQ41*I41,2)</f>
        <v>0</v>
      </c>
      <c r="Q41" s="0" t="n">
        <f aca="false">ROUND(CR41*I41,2)</f>
        <v>28087.83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7422009</v>
      </c>
      <c r="AB41" s="0" t="n">
        <f aca="false">ROUND((AC41+AD41+AF41),6)</f>
        <v>43.28</v>
      </c>
      <c r="AC41" s="0" t="n">
        <f aca="false">ROUND((ES41),6)</f>
        <v>0</v>
      </c>
      <c r="AD41" s="0" t="n">
        <f aca="false">ROUND((ET41),6)</f>
        <v>43.28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43.28</v>
      </c>
      <c r="AL41" s="0" t="n">
        <v>0</v>
      </c>
      <c r="AM41" s="0" t="n">
        <v>43.2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2.09</v>
      </c>
      <c r="BC41" s="0" t="n">
        <v>1</v>
      </c>
      <c r="BH41" s="0" t="n">
        <v>0</v>
      </c>
      <c r="BI41" s="0" t="n">
        <v>4</v>
      </c>
      <c r="BJ41" s="0" t="s">
        <v>146</v>
      </c>
      <c r="BM41" s="0" t="n">
        <v>1111</v>
      </c>
      <c r="BN41" s="0" t="n">
        <v>0</v>
      </c>
      <c r="BO41" s="0" t="s">
        <v>144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8087.83</v>
      </c>
      <c r="CQ41" s="0" t="n">
        <f aca="false">(AC41*BC41*AW41)</f>
        <v>0</v>
      </c>
      <c r="CR41" s="0" t="n">
        <f aca="false">(AD41*BB41*AV41)</f>
        <v>90.4552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11</v>
      </c>
      <c r="DW41" s="0" t="s">
        <v>111</v>
      </c>
      <c r="DX41" s="0" t="n">
        <v>1000</v>
      </c>
      <c r="EE41" s="0" t="n">
        <v>33196047</v>
      </c>
      <c r="EF41" s="0" t="n">
        <v>150</v>
      </c>
      <c r="EG41" s="0" t="s">
        <v>140</v>
      </c>
      <c r="EH41" s="0" t="n">
        <v>0</v>
      </c>
      <c r="EJ41" s="0" t="n">
        <v>4</v>
      </c>
      <c r="EK41" s="0" t="n">
        <v>1111</v>
      </c>
      <c r="EL41" s="0" t="s">
        <v>141</v>
      </c>
      <c r="EM41" s="0" t="s">
        <v>142</v>
      </c>
      <c r="EQ41" s="0" t="n">
        <v>0</v>
      </c>
      <c r="ER41" s="0" t="n">
        <v>43.28</v>
      </c>
      <c r="ES41" s="0" t="n">
        <v>0</v>
      </c>
      <c r="ET41" s="0" t="n">
        <v>43.2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1695613196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8087.83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28087.83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47</v>
      </c>
      <c r="F42" s="0" t="s">
        <v>148</v>
      </c>
      <c r="G42" s="0" t="s">
        <v>149</v>
      </c>
      <c r="H42" s="0" t="s">
        <v>111</v>
      </c>
      <c r="I42" s="0" t="n">
        <v>0.278</v>
      </c>
      <c r="J42" s="0" t="n">
        <v>0</v>
      </c>
      <c r="O42" s="0" t="n">
        <f aca="false">ROUND(CP42,2)</f>
        <v>139.63</v>
      </c>
      <c r="P42" s="0" t="n">
        <f aca="false">ROUND(CQ42*I42,2)</f>
        <v>0</v>
      </c>
      <c r="Q42" s="0" t="n">
        <f aca="false">ROUND(CR42*I42,2)</f>
        <v>139.63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7422009</v>
      </c>
      <c r="AB42" s="0" t="n">
        <f aca="false">ROUND((AC42+AD42+AF42),6)</f>
        <v>65.74</v>
      </c>
      <c r="AC42" s="0" t="n">
        <f aca="false">ROUND((ES42),6)</f>
        <v>0</v>
      </c>
      <c r="AD42" s="0" t="n">
        <f aca="false">ROUND((ET42),6)</f>
        <v>65.74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65.74</v>
      </c>
      <c r="AL42" s="0" t="n">
        <v>0</v>
      </c>
      <c r="AM42" s="0" t="n">
        <v>65.74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46</v>
      </c>
      <c r="BB42" s="0" t="n">
        <v>7.64</v>
      </c>
      <c r="BC42" s="0" t="n">
        <v>1</v>
      </c>
      <c r="BH42" s="0" t="n">
        <v>0</v>
      </c>
      <c r="BI42" s="0" t="n">
        <v>4</v>
      </c>
      <c r="BJ42" s="0" t="s">
        <v>150</v>
      </c>
      <c r="BM42" s="0" t="n">
        <v>1113</v>
      </c>
      <c r="BN42" s="0" t="n">
        <v>0</v>
      </c>
      <c r="BO42" s="0" t="s">
        <v>148</v>
      </c>
      <c r="BP42" s="0" t="n">
        <v>1</v>
      </c>
      <c r="BQ42" s="0" t="n">
        <v>15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39.63</v>
      </c>
      <c r="CQ42" s="0" t="n">
        <f aca="false">(AC42*BC42*AW42)</f>
        <v>0</v>
      </c>
      <c r="CR42" s="0" t="n">
        <f aca="false">(AD42*BB42*AV42)</f>
        <v>502.2536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11</v>
      </c>
      <c r="DW42" s="0" t="s">
        <v>111</v>
      </c>
      <c r="DX42" s="0" t="n">
        <v>1000</v>
      </c>
      <c r="EE42" s="0" t="n">
        <v>33196053</v>
      </c>
      <c r="EF42" s="0" t="n">
        <v>150</v>
      </c>
      <c r="EG42" s="0" t="s">
        <v>140</v>
      </c>
      <c r="EH42" s="0" t="n">
        <v>0</v>
      </c>
      <c r="EJ42" s="0" t="n">
        <v>4</v>
      </c>
      <c r="EK42" s="0" t="n">
        <v>1113</v>
      </c>
      <c r="EL42" s="0" t="s">
        <v>151</v>
      </c>
      <c r="EM42" s="0" t="s">
        <v>152</v>
      </c>
      <c r="EQ42" s="0" t="n">
        <v>0</v>
      </c>
      <c r="ER42" s="0" t="n">
        <v>65.74</v>
      </c>
      <c r="ES42" s="0" t="n">
        <v>0</v>
      </c>
      <c r="ET42" s="0" t="n">
        <v>65.74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764617144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39.63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139.63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3</v>
      </c>
      <c r="F43" s="0" t="s">
        <v>154</v>
      </c>
      <c r="G43" s="0" t="s">
        <v>155</v>
      </c>
      <c r="H43" s="0" t="s">
        <v>111</v>
      </c>
      <c r="I43" s="0" t="n">
        <f aca="false">ROUND(I42,9)</f>
        <v>0.278</v>
      </c>
      <c r="J43" s="0" t="n">
        <v>0</v>
      </c>
      <c r="O43" s="0" t="n">
        <f aca="false">ROUND(CP43,2)</f>
        <v>56.44</v>
      </c>
      <c r="P43" s="0" t="n">
        <f aca="false">ROUND(CQ43*I43,2)</f>
        <v>0</v>
      </c>
      <c r="Q43" s="0" t="n">
        <f aca="false">ROUND(CR43*I43,2)</f>
        <v>56.4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7422009</v>
      </c>
      <c r="AB43" s="0" t="n">
        <f aca="false">ROUND((AC43+AD43+AF43),6)</f>
        <v>101</v>
      </c>
      <c r="AC43" s="0" t="n">
        <f aca="false">ROUND((ES43),6)</f>
        <v>0</v>
      </c>
      <c r="AD43" s="0" t="n">
        <f aca="false">ROUND((ET43),6)</f>
        <v>101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101</v>
      </c>
      <c r="AL43" s="0" t="n">
        <v>0</v>
      </c>
      <c r="AM43" s="0" t="n">
        <v>10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2.01</v>
      </c>
      <c r="BC43" s="0" t="n">
        <v>1</v>
      </c>
      <c r="BH43" s="0" t="n">
        <v>0</v>
      </c>
      <c r="BI43" s="0" t="n">
        <v>4</v>
      </c>
      <c r="BJ43" s="0" t="s">
        <v>156</v>
      </c>
      <c r="BM43" s="0" t="n">
        <v>1110</v>
      </c>
      <c r="BN43" s="0" t="n">
        <v>0</v>
      </c>
      <c r="BO43" s="0" t="s">
        <v>154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6.44</v>
      </c>
      <c r="CQ43" s="0" t="n">
        <f aca="false">(AC43*BC43*AW43)</f>
        <v>0</v>
      </c>
      <c r="CR43" s="0" t="n">
        <f aca="false">(AD43*BB43*AV43)</f>
        <v>203.01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11</v>
      </c>
      <c r="DW43" s="0" t="s">
        <v>111</v>
      </c>
      <c r="DX43" s="0" t="n">
        <v>1000</v>
      </c>
      <c r="EE43" s="0" t="n">
        <v>33196043</v>
      </c>
      <c r="EF43" s="0" t="n">
        <v>150</v>
      </c>
      <c r="EG43" s="0" t="s">
        <v>140</v>
      </c>
      <c r="EH43" s="0" t="n">
        <v>0</v>
      </c>
      <c r="EJ43" s="0" t="n">
        <v>4</v>
      </c>
      <c r="EK43" s="0" t="n">
        <v>1110</v>
      </c>
      <c r="EL43" s="0" t="s">
        <v>157</v>
      </c>
      <c r="EM43" s="0" t="s">
        <v>158</v>
      </c>
      <c r="EQ43" s="0" t="n">
        <v>0</v>
      </c>
      <c r="ER43" s="0" t="n">
        <v>101</v>
      </c>
      <c r="ES43" s="0" t="n">
        <v>0</v>
      </c>
      <c r="ET43" s="0" t="n">
        <v>101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68419842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56.4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56.44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5" customFormat="false" ht="12.75" hidden="false" customHeight="false" outlineLevel="0" collapsed="false">
      <c r="A45" s="57" t="n">
        <v>51</v>
      </c>
      <c r="B45" s="57" t="n">
        <f aca="false">B24</f>
        <v>1</v>
      </c>
      <c r="C45" s="57" t="n">
        <f aca="false">A24</f>
        <v>4</v>
      </c>
      <c r="D45" s="57" t="n">
        <f aca="false">ROW(A24)</f>
        <v>24</v>
      </c>
      <c r="E45" s="57"/>
      <c r="F45" s="57" t="str">
        <f aca="false">IF(F24&lt;&gt;"",F24,"")</f>
        <v>Новый раздел</v>
      </c>
      <c r="G45" s="57" t="str">
        <f aca="false">IF(G24&lt;&gt;"",G24,"")</f>
        <v>Байпас 2Ду600 - 54 п.м, в том числе 40п.м на низких опорах; 14 п.м - на высоких опорах</v>
      </c>
      <c r="H45" s="57"/>
      <c r="I45" s="57"/>
      <c r="J45" s="57"/>
      <c r="K45" s="57"/>
      <c r="L45" s="57"/>
      <c r="M45" s="57"/>
      <c r="N45" s="57"/>
      <c r="O45" s="57" t="n">
        <f aca="false">ROUND(AB45,2)</f>
        <v>11623160.76</v>
      </c>
      <c r="P45" s="57" t="n">
        <f aca="false">ROUND(AC45,2)</f>
        <v>8886621</v>
      </c>
      <c r="Q45" s="57" t="n">
        <f aca="false">ROUND(AD45,2)</f>
        <v>797378</v>
      </c>
      <c r="R45" s="57" t="n">
        <f aca="false">ROUND(AE45,2)</f>
        <v>6052.41</v>
      </c>
      <c r="S45" s="57" t="n">
        <f aca="false">ROUND(AF45,2)</f>
        <v>1939161.76</v>
      </c>
      <c r="T45" s="57" t="n">
        <f aca="false">ROUND(AG45,2)</f>
        <v>0</v>
      </c>
      <c r="U45" s="57" t="n">
        <f aca="false">AH45</f>
        <v>3.4052481456</v>
      </c>
      <c r="V45" s="57" t="n">
        <f aca="false">AI45</f>
        <v>0</v>
      </c>
      <c r="W45" s="57" t="n">
        <f aca="false">ROUND(AJ45,2)</f>
        <v>332.68</v>
      </c>
      <c r="X45" s="57" t="n">
        <f aca="false">ROUND(AK45,2)</f>
        <v>589.26</v>
      </c>
      <c r="Y45" s="57" t="n">
        <f aca="false">ROUND(AL45,2)</f>
        <v>328.04</v>
      </c>
      <c r="Z45" s="57"/>
      <c r="AA45" s="57"/>
      <c r="AB45" s="57" t="n">
        <f aca="false">ROUND(SUMIF(AA28:AA43,"=87422009",O28:O43),2)</f>
        <v>11623160.76</v>
      </c>
      <c r="AC45" s="57" t="n">
        <f aca="false">ROUND(SUMIF(AA28:AA43,"=87422009",P28:P43),2)</f>
        <v>8886621</v>
      </c>
      <c r="AD45" s="57" t="n">
        <f aca="false">ROUND(SUMIF(AA28:AA43,"=87422009",Q28:Q43),2)</f>
        <v>797378</v>
      </c>
      <c r="AE45" s="57" t="n">
        <f aca="false">ROUND(SUMIF(AA28:AA43,"=87422009",R28:R43),2)</f>
        <v>6052.41</v>
      </c>
      <c r="AF45" s="57" t="n">
        <f aca="false">ROUND(SUMIF(AA28:AA43,"=87422009",S28:S43),2)</f>
        <v>1939161.76</v>
      </c>
      <c r="AG45" s="57" t="n">
        <f aca="false">ROUND(SUMIF(AA28:AA43,"=87422009",T28:T43),2)</f>
        <v>0</v>
      </c>
      <c r="AH45" s="57" t="n">
        <f aca="false">SUMIF(AA28:AA43,"=87422009",U28:U43)</f>
        <v>3.4052481456</v>
      </c>
      <c r="AI45" s="57" t="n">
        <f aca="false">SUMIF(AA28:AA43,"=87422009",V28:V43)</f>
        <v>0</v>
      </c>
      <c r="AJ45" s="57" t="n">
        <f aca="false">ROUND(SUMIF(AA28:AA43,"=87422009",W28:W43),2)</f>
        <v>332.68</v>
      </c>
      <c r="AK45" s="57" t="n">
        <f aca="false">ROUND(SUMIF(AA28:AA43,"=87422009",X28:X43),2)</f>
        <v>589.26</v>
      </c>
      <c r="AL45" s="57" t="n">
        <f aca="false">ROUND(SUMIF(AA28:AA43,"=87422009",Y28:Y43),2)</f>
        <v>328.04</v>
      </c>
      <c r="AM45" s="57"/>
      <c r="AN45" s="57"/>
      <c r="AO45" s="57" t="n">
        <f aca="false">ROUND(BB45,2)</f>
        <v>0</v>
      </c>
      <c r="AP45" s="57" t="n">
        <f aca="false">ROUND(BC45,2)</f>
        <v>6169302.49</v>
      </c>
      <c r="AQ45" s="57" t="n">
        <f aca="false">ROUND(BD45,2)</f>
        <v>0</v>
      </c>
      <c r="AR45" s="57" t="n">
        <f aca="false">ROUND(BE45,2)</f>
        <v>11634185.58</v>
      </c>
      <c r="AS45" s="57" t="n">
        <f aca="false">ROUND(BF45,2)</f>
        <v>5266027.38</v>
      </c>
      <c r="AT45" s="57" t="n">
        <f aca="false">ROUND(BG45,2)</f>
        <v>0</v>
      </c>
      <c r="AU45" s="57" t="n">
        <f aca="false">ROUND(BH45,2)</f>
        <v>198855.71</v>
      </c>
      <c r="AV45" s="57" t="n">
        <f aca="false">ROUND(BI45,2)</f>
        <v>8886621</v>
      </c>
      <c r="AW45" s="57" t="n">
        <f aca="false">ROUND(BJ45,2)</f>
        <v>2717318.51</v>
      </c>
      <c r="AX45" s="57" t="n">
        <f aca="false">ROUND(BK45,2)</f>
        <v>0</v>
      </c>
      <c r="AY45" s="57" t="n">
        <f aca="false">ROUND(BL45,2)</f>
        <v>2717318.51</v>
      </c>
      <c r="AZ45" s="57" t="n">
        <f aca="false">ROUND(BM45,2)</f>
        <v>6169302.49</v>
      </c>
      <c r="BA45" s="57"/>
      <c r="BB45" s="57" t="n">
        <f aca="false">ROUND(SUMIF(AA28:AA43,"=87422009",FQ28:FQ43),2)</f>
        <v>0</v>
      </c>
      <c r="BC45" s="57" t="n">
        <f aca="false">ROUND(SUMIF(AA28:AA43,"=87422009",FR28:FR43),2)</f>
        <v>6169302.49</v>
      </c>
      <c r="BD45" s="57" t="n">
        <f aca="false">ROUND(SUMIF(AA28:AA43,"=87422009",GL28:GL43),2)</f>
        <v>0</v>
      </c>
      <c r="BE45" s="57" t="n">
        <f aca="false">ROUND(SUMIF(AA28:AA43,"=87422009",GM28:GM43),2)</f>
        <v>11634185.58</v>
      </c>
      <c r="BF45" s="57" t="n">
        <f aca="false">ROUND(SUMIF(AA28:AA43,"=87422009",GN28:GN43),2)</f>
        <v>5266027.38</v>
      </c>
      <c r="BG45" s="57" t="n">
        <f aca="false">ROUND(SUMIF(AA28:AA43,"=87422009",GO28:GO43),2)</f>
        <v>0</v>
      </c>
      <c r="BH45" s="57" t="n">
        <f aca="false">ROUND(SUMIF(AA28:AA43,"=87422009",GP28:GP43),2)</f>
        <v>198855.71</v>
      </c>
      <c r="BI45" s="57" t="n">
        <f aca="false">AC45-BB45</f>
        <v>8886621</v>
      </c>
      <c r="BJ45" s="57" t="n">
        <f aca="false">AC45-BC45</f>
        <v>2717318.51</v>
      </c>
      <c r="BK45" s="57" t="n">
        <f aca="false">BB45-BD45</f>
        <v>0</v>
      </c>
      <c r="BL45" s="57" t="n">
        <f aca="false">AC45-BB45-BC45+BD45</f>
        <v>2717318.51</v>
      </c>
      <c r="BM45" s="57" t="n">
        <f aca="false">BC45-BD45</f>
        <v>6169302.49</v>
      </c>
      <c r="BN45" s="57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 t="n">
        <v>0</v>
      </c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01</v>
      </c>
      <c r="F47" s="59" t="n">
        <f aca="false">ROUND(Source!O45,O47)</f>
        <v>11623160.76</v>
      </c>
      <c r="G47" s="59" t="s">
        <v>159</v>
      </c>
      <c r="H47" s="59" t="s">
        <v>160</v>
      </c>
      <c r="I47" s="59"/>
      <c r="J47" s="59"/>
      <c r="K47" s="59" t="n">
        <v>201</v>
      </c>
      <c r="L47" s="59" t="n">
        <v>1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02</v>
      </c>
      <c r="F48" s="59" t="n">
        <f aca="false">ROUND(Source!P45,O48)</f>
        <v>8886621</v>
      </c>
      <c r="G48" s="59" t="s">
        <v>161</v>
      </c>
      <c r="H48" s="59" t="s">
        <v>162</v>
      </c>
      <c r="I48" s="59"/>
      <c r="J48" s="59"/>
      <c r="K48" s="59" t="n">
        <v>202</v>
      </c>
      <c r="L48" s="59" t="n">
        <v>2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2</v>
      </c>
      <c r="F49" s="59" t="n">
        <f aca="false">ROUND(Source!AO45,O49)</f>
        <v>0</v>
      </c>
      <c r="G49" s="59" t="s">
        <v>163</v>
      </c>
      <c r="H49" s="59" t="s">
        <v>164</v>
      </c>
      <c r="I49" s="59"/>
      <c r="J49" s="59"/>
      <c r="K49" s="59" t="n">
        <v>222</v>
      </c>
      <c r="L49" s="59" t="n">
        <v>3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5</v>
      </c>
      <c r="F50" s="59" t="n">
        <f aca="false">ROUND(Source!AV45,O50)</f>
        <v>8886621</v>
      </c>
      <c r="G50" s="59" t="s">
        <v>165</v>
      </c>
      <c r="H50" s="59" t="s">
        <v>166</v>
      </c>
      <c r="I50" s="59"/>
      <c r="J50" s="59"/>
      <c r="K50" s="59" t="n">
        <v>225</v>
      </c>
      <c r="L50" s="59" t="n">
        <v>4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26</v>
      </c>
      <c r="F51" s="59" t="n">
        <f aca="false">ROUND(Source!AW45,O51)</f>
        <v>2717318.51</v>
      </c>
      <c r="G51" s="59" t="s">
        <v>167</v>
      </c>
      <c r="H51" s="59" t="s">
        <v>168</v>
      </c>
      <c r="I51" s="59"/>
      <c r="J51" s="59"/>
      <c r="K51" s="59" t="n">
        <v>226</v>
      </c>
      <c r="L51" s="59" t="n">
        <v>5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7</v>
      </c>
      <c r="F52" s="59" t="n">
        <f aca="false">ROUND(Source!AX45,O52)</f>
        <v>0</v>
      </c>
      <c r="G52" s="59" t="s">
        <v>169</v>
      </c>
      <c r="H52" s="59" t="s">
        <v>170</v>
      </c>
      <c r="I52" s="59"/>
      <c r="J52" s="59"/>
      <c r="K52" s="59" t="n">
        <v>227</v>
      </c>
      <c r="L52" s="59" t="n">
        <v>6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8</v>
      </c>
      <c r="F53" s="59" t="n">
        <f aca="false">ROUND(Source!AY45,O53)</f>
        <v>2717318.51</v>
      </c>
      <c r="G53" s="59" t="s">
        <v>171</v>
      </c>
      <c r="H53" s="59" t="s">
        <v>172</v>
      </c>
      <c r="I53" s="59"/>
      <c r="J53" s="59"/>
      <c r="K53" s="59" t="n">
        <v>228</v>
      </c>
      <c r="L53" s="59" t="n">
        <v>7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16</v>
      </c>
      <c r="F54" s="59" t="n">
        <f aca="false">ROUND(Source!AP45,O54)</f>
        <v>6169302.49</v>
      </c>
      <c r="G54" s="59" t="s">
        <v>173</v>
      </c>
      <c r="H54" s="59" t="s">
        <v>174</v>
      </c>
      <c r="I54" s="59"/>
      <c r="J54" s="59"/>
      <c r="K54" s="59" t="n">
        <v>216</v>
      </c>
      <c r="L54" s="59" t="n">
        <v>8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23</v>
      </c>
      <c r="F55" s="59" t="n">
        <f aca="false">ROUND(Source!AQ45,O55)</f>
        <v>0</v>
      </c>
      <c r="G55" s="59" t="s">
        <v>175</v>
      </c>
      <c r="H55" s="59" t="s">
        <v>176</v>
      </c>
      <c r="I55" s="59"/>
      <c r="J55" s="59"/>
      <c r="K55" s="59" t="n">
        <v>223</v>
      </c>
      <c r="L55" s="59" t="n">
        <v>9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29</v>
      </c>
      <c r="F56" s="59" t="n">
        <f aca="false">ROUND(Source!AZ45,O56)</f>
        <v>6169302.49</v>
      </c>
      <c r="G56" s="59" t="s">
        <v>177</v>
      </c>
      <c r="H56" s="59" t="s">
        <v>178</v>
      </c>
      <c r="I56" s="59"/>
      <c r="J56" s="59"/>
      <c r="K56" s="59" t="n">
        <v>229</v>
      </c>
      <c r="L56" s="59" t="n">
        <v>10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03</v>
      </c>
      <c r="F57" s="59" t="n">
        <f aca="false">ROUND(Source!Q45,O57)</f>
        <v>797378</v>
      </c>
      <c r="G57" s="59" t="s">
        <v>179</v>
      </c>
      <c r="H57" s="59" t="s">
        <v>180</v>
      </c>
      <c r="I57" s="59"/>
      <c r="J57" s="59"/>
      <c r="K57" s="59" t="n">
        <v>203</v>
      </c>
      <c r="L57" s="59" t="n">
        <v>11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04</v>
      </c>
      <c r="F58" s="59" t="n">
        <f aca="false">ROUND(Source!R45,O58)</f>
        <v>6052.41</v>
      </c>
      <c r="G58" s="59" t="s">
        <v>181</v>
      </c>
      <c r="H58" s="59" t="s">
        <v>182</v>
      </c>
      <c r="I58" s="59"/>
      <c r="J58" s="59"/>
      <c r="K58" s="59" t="n">
        <v>204</v>
      </c>
      <c r="L58" s="59" t="n">
        <v>12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05</v>
      </c>
      <c r="F59" s="59" t="n">
        <f aca="false">ROUND(Source!S45,O59)</f>
        <v>1939161.76</v>
      </c>
      <c r="G59" s="59" t="s">
        <v>183</v>
      </c>
      <c r="H59" s="59" t="s">
        <v>184</v>
      </c>
      <c r="I59" s="59"/>
      <c r="J59" s="59"/>
      <c r="K59" s="59" t="n">
        <v>205</v>
      </c>
      <c r="L59" s="59" t="n">
        <v>13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14</v>
      </c>
      <c r="F60" s="59" t="n">
        <f aca="false">ROUND(Source!AS45,O60)</f>
        <v>5266027.38</v>
      </c>
      <c r="G60" s="59" t="s">
        <v>185</v>
      </c>
      <c r="H60" s="59" t="s">
        <v>186</v>
      </c>
      <c r="I60" s="59"/>
      <c r="J60" s="59"/>
      <c r="K60" s="59" t="n">
        <v>214</v>
      </c>
      <c r="L60" s="59" t="n">
        <v>14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15</v>
      </c>
      <c r="F61" s="59" t="n">
        <f aca="false">ROUND(Source!AT45,O61)</f>
        <v>0</v>
      </c>
      <c r="G61" s="59" t="s">
        <v>187</v>
      </c>
      <c r="H61" s="59" t="s">
        <v>188</v>
      </c>
      <c r="I61" s="59"/>
      <c r="J61" s="59"/>
      <c r="K61" s="59" t="n">
        <v>215</v>
      </c>
      <c r="L61" s="59" t="n">
        <v>15</v>
      </c>
      <c r="M61" s="59" t="n">
        <v>3</v>
      </c>
      <c r="N61" s="59"/>
      <c r="O61" s="59" t="n">
        <v>2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17</v>
      </c>
      <c r="F62" s="59" t="n">
        <f aca="false">ROUND(Source!AU45,O62)</f>
        <v>198855.71</v>
      </c>
      <c r="G62" s="59" t="s">
        <v>30</v>
      </c>
      <c r="H62" s="59" t="s">
        <v>189</v>
      </c>
      <c r="I62" s="59"/>
      <c r="J62" s="59"/>
      <c r="K62" s="59" t="n">
        <v>217</v>
      </c>
      <c r="L62" s="59" t="n">
        <v>16</v>
      </c>
      <c r="M62" s="59" t="n">
        <v>3</v>
      </c>
      <c r="N62" s="59"/>
      <c r="O62" s="59" t="n">
        <v>2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6</v>
      </c>
      <c r="F63" s="59" t="n">
        <f aca="false">ROUND(Source!T45,O63)</f>
        <v>0</v>
      </c>
      <c r="G63" s="59" t="s">
        <v>190</v>
      </c>
      <c r="H63" s="59" t="s">
        <v>191</v>
      </c>
      <c r="I63" s="59"/>
      <c r="J63" s="59"/>
      <c r="K63" s="59" t="n">
        <v>206</v>
      </c>
      <c r="L63" s="59" t="n">
        <v>17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07</v>
      </c>
      <c r="F64" s="59" t="n">
        <f aca="false">Source!U45</f>
        <v>3.4052481456</v>
      </c>
      <c r="G64" s="59" t="s">
        <v>192</v>
      </c>
      <c r="H64" s="59" t="s">
        <v>193</v>
      </c>
      <c r="I64" s="59"/>
      <c r="J64" s="59"/>
      <c r="K64" s="59" t="n">
        <v>207</v>
      </c>
      <c r="L64" s="59" t="n">
        <v>18</v>
      </c>
      <c r="M64" s="59" t="n">
        <v>3</v>
      </c>
      <c r="N64" s="59"/>
      <c r="O64" s="59" t="n">
        <v>-1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08</v>
      </c>
      <c r="F65" s="59" t="n">
        <f aca="false">Source!V45</f>
        <v>0</v>
      </c>
      <c r="G65" s="59" t="s">
        <v>194</v>
      </c>
      <c r="H65" s="59" t="s">
        <v>195</v>
      </c>
      <c r="I65" s="59"/>
      <c r="J65" s="59"/>
      <c r="K65" s="59" t="n">
        <v>208</v>
      </c>
      <c r="L65" s="59" t="n">
        <v>19</v>
      </c>
      <c r="M65" s="59" t="n">
        <v>3</v>
      </c>
      <c r="N65" s="59"/>
      <c r="O65" s="59" t="n">
        <v>-1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09</v>
      </c>
      <c r="F66" s="59" t="n">
        <f aca="false">ROUND(Source!W45,O66)</f>
        <v>332.68</v>
      </c>
      <c r="G66" s="59" t="s">
        <v>196</v>
      </c>
      <c r="H66" s="59" t="s">
        <v>197</v>
      </c>
      <c r="I66" s="59"/>
      <c r="J66" s="59"/>
      <c r="K66" s="59" t="n">
        <v>209</v>
      </c>
      <c r="L66" s="59" t="n">
        <v>20</v>
      </c>
      <c r="M66" s="59" t="n">
        <v>3</v>
      </c>
      <c r="N66" s="59"/>
      <c r="O66" s="59" t="n">
        <v>2</v>
      </c>
      <c r="P66" s="59"/>
    </row>
    <row r="67" customFormat="false" ht="12.75" hidden="false" customHeight="false" outlineLevel="0" collapsed="false">
      <c r="A67" s="59" t="n">
        <v>50</v>
      </c>
      <c r="B67" s="59" t="n">
        <v>0</v>
      </c>
      <c r="C67" s="59" t="n">
        <v>0</v>
      </c>
      <c r="D67" s="59" t="n">
        <v>1</v>
      </c>
      <c r="E67" s="59" t="n">
        <v>210</v>
      </c>
      <c r="F67" s="59" t="n">
        <f aca="false">ROUND(Source!X45,O67)</f>
        <v>589.26</v>
      </c>
      <c r="G67" s="59" t="s">
        <v>198</v>
      </c>
      <c r="H67" s="59" t="s">
        <v>199</v>
      </c>
      <c r="I67" s="59"/>
      <c r="J67" s="59"/>
      <c r="K67" s="59" t="n">
        <v>210</v>
      </c>
      <c r="L67" s="59" t="n">
        <v>21</v>
      </c>
      <c r="M67" s="59" t="n">
        <v>3</v>
      </c>
      <c r="N67" s="59"/>
      <c r="O67" s="59" t="n">
        <v>2</v>
      </c>
      <c r="P67" s="59"/>
    </row>
    <row r="68" customFormat="false" ht="12.75" hidden="false" customHeight="false" outlineLevel="0" collapsed="false">
      <c r="A68" s="59" t="n">
        <v>50</v>
      </c>
      <c r="B68" s="59" t="n">
        <v>0</v>
      </c>
      <c r="C68" s="59" t="n">
        <v>0</v>
      </c>
      <c r="D68" s="59" t="n">
        <v>1</v>
      </c>
      <c r="E68" s="59" t="n">
        <v>211</v>
      </c>
      <c r="F68" s="59" t="n">
        <f aca="false">ROUND(Source!Y45,O68)</f>
        <v>328.04</v>
      </c>
      <c r="G68" s="59" t="s">
        <v>200</v>
      </c>
      <c r="H68" s="59" t="s">
        <v>201</v>
      </c>
      <c r="I68" s="59"/>
      <c r="J68" s="59"/>
      <c r="K68" s="59" t="n">
        <v>211</v>
      </c>
      <c r="L68" s="59" t="n">
        <v>22</v>
      </c>
      <c r="M68" s="59" t="n">
        <v>3</v>
      </c>
      <c r="N68" s="59"/>
      <c r="O68" s="59" t="n">
        <v>2</v>
      </c>
      <c r="P68" s="59"/>
    </row>
    <row r="69" customFormat="false" ht="12.75" hidden="false" customHeight="false" outlineLevel="0" collapsed="false">
      <c r="A69" s="59" t="n">
        <v>50</v>
      </c>
      <c r="B69" s="59" t="n">
        <v>0</v>
      </c>
      <c r="C69" s="59" t="n">
        <v>0</v>
      </c>
      <c r="D69" s="59" t="n">
        <v>1</v>
      </c>
      <c r="E69" s="59" t="n">
        <v>224</v>
      </c>
      <c r="F69" s="59" t="n">
        <f aca="false">ROUND(Source!AR45,O69)</f>
        <v>11634185.58</v>
      </c>
      <c r="G69" s="59" t="s">
        <v>202</v>
      </c>
      <c r="H69" s="59" t="s">
        <v>203</v>
      </c>
      <c r="I69" s="59"/>
      <c r="J69" s="59"/>
      <c r="K69" s="59" t="n">
        <v>224</v>
      </c>
      <c r="L69" s="59" t="n">
        <v>23</v>
      </c>
      <c r="M69" s="59" t="n">
        <v>3</v>
      </c>
      <c r="N69" s="59"/>
      <c r="O69" s="59" t="n">
        <v>2</v>
      </c>
      <c r="P69" s="59"/>
    </row>
    <row r="71" customFormat="false" ht="12.75" hidden="false" customHeight="false" outlineLevel="0" collapsed="false">
      <c r="A71" s="56" t="n">
        <v>4</v>
      </c>
      <c r="B71" s="56" t="n">
        <v>1</v>
      </c>
      <c r="C71" s="56"/>
      <c r="D71" s="56" t="n">
        <f aca="false">ROW(A83)</f>
        <v>83</v>
      </c>
      <c r="E71" s="56"/>
      <c r="F71" s="56" t="s">
        <v>70</v>
      </c>
      <c r="G71" s="56" t="s">
        <v>204</v>
      </c>
      <c r="H71" s="56"/>
      <c r="I71" s="56" t="n">
        <v>0</v>
      </c>
      <c r="J71" s="56"/>
      <c r="K71" s="56" t="n">
        <v>0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 t="n">
        <v>0</v>
      </c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 t="n">
        <v>0</v>
      </c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 t="n">
        <v>0</v>
      </c>
    </row>
    <row r="73" customFormat="false" ht="12.75" hidden="false" customHeight="false" outlineLevel="0" collapsed="false">
      <c r="A73" s="57" t="n">
        <v>52</v>
      </c>
      <c r="B73" s="57" t="n">
        <f aca="false">B83</f>
        <v>1</v>
      </c>
      <c r="C73" s="57" t="n">
        <f aca="false">C83</f>
        <v>4</v>
      </c>
      <c r="D73" s="57" t="n">
        <f aca="false">D83</f>
        <v>71</v>
      </c>
      <c r="E73" s="57" t="n">
        <f aca="false">E83</f>
        <v>0</v>
      </c>
      <c r="F73" s="57" t="str">
        <f aca="false">F83</f>
        <v>Новый раздел</v>
      </c>
      <c r="G73" s="57" t="str">
        <f aca="false">G83</f>
        <v>Демонтаж байпаса</v>
      </c>
      <c r="H73" s="57"/>
      <c r="I73" s="57"/>
      <c r="J73" s="57"/>
      <c r="K73" s="57"/>
      <c r="L73" s="57"/>
      <c r="M73" s="57"/>
      <c r="N73" s="57"/>
      <c r="O73" s="57" t="n">
        <f aca="false">O83</f>
        <v>459979.63</v>
      </c>
      <c r="P73" s="57" t="n">
        <f aca="false">P83</f>
        <v>0</v>
      </c>
      <c r="Q73" s="57" t="n">
        <f aca="false">Q83</f>
        <v>197902.15</v>
      </c>
      <c r="R73" s="57" t="n">
        <f aca="false">R83</f>
        <v>20974.51</v>
      </c>
      <c r="S73" s="57" t="n">
        <f aca="false">S83</f>
        <v>262077.48</v>
      </c>
      <c r="T73" s="57" t="n">
        <f aca="false">T83</f>
        <v>0</v>
      </c>
      <c r="U73" s="57" t="n">
        <f aca="false">U83</f>
        <v>1209.3928159522</v>
      </c>
      <c r="V73" s="57" t="n">
        <f aca="false">V83</f>
        <v>0</v>
      </c>
      <c r="W73" s="57" t="n">
        <f aca="false">W83</f>
        <v>0</v>
      </c>
      <c r="X73" s="57" t="n">
        <f aca="false">X83</f>
        <v>289985.84</v>
      </c>
      <c r="Y73" s="57" t="n">
        <f aca="false">Y83</f>
        <v>139738.21</v>
      </c>
      <c r="Z73" s="57" t="n">
        <f aca="false">Z83</f>
        <v>0</v>
      </c>
      <c r="AA73" s="57" t="n">
        <f aca="false">AA83</f>
        <v>0</v>
      </c>
      <c r="AB73" s="57" t="n">
        <f aca="false">AB83</f>
        <v>459979.63</v>
      </c>
      <c r="AC73" s="57" t="n">
        <f aca="false">AC83</f>
        <v>0</v>
      </c>
      <c r="AD73" s="57" t="n">
        <f aca="false">AD83</f>
        <v>197902.15</v>
      </c>
      <c r="AE73" s="57" t="n">
        <f aca="false">AE83</f>
        <v>20974.51</v>
      </c>
      <c r="AF73" s="57" t="n">
        <f aca="false">AF83</f>
        <v>262077.48</v>
      </c>
      <c r="AG73" s="57" t="n">
        <f aca="false">AG83</f>
        <v>0</v>
      </c>
      <c r="AH73" s="57" t="n">
        <f aca="false">AH83</f>
        <v>1209.3928159522</v>
      </c>
      <c r="AI73" s="57" t="n">
        <f aca="false">AI83</f>
        <v>0</v>
      </c>
      <c r="AJ73" s="57" t="n">
        <f aca="false">AJ83</f>
        <v>0</v>
      </c>
      <c r="AK73" s="57" t="n">
        <f aca="false">AK83</f>
        <v>289985.84</v>
      </c>
      <c r="AL73" s="57" t="n">
        <f aca="false">AL83</f>
        <v>139738.21</v>
      </c>
      <c r="AM73" s="57" t="n">
        <f aca="false">AM83</f>
        <v>0</v>
      </c>
      <c r="AN73" s="57" t="n">
        <f aca="false">AN83</f>
        <v>0</v>
      </c>
      <c r="AO73" s="57" t="n">
        <f aca="false">AO83</f>
        <v>0</v>
      </c>
      <c r="AP73" s="57" t="n">
        <f aca="false">AP83</f>
        <v>0</v>
      </c>
      <c r="AQ73" s="57" t="n">
        <f aca="false">AQ83</f>
        <v>0</v>
      </c>
      <c r="AR73" s="57" t="n">
        <f aca="false">AR83</f>
        <v>924731.11</v>
      </c>
      <c r="AS73" s="57" t="n">
        <f aca="false">AS83</f>
        <v>779773.97</v>
      </c>
      <c r="AT73" s="57" t="n">
        <f aca="false">AT83</f>
        <v>0</v>
      </c>
      <c r="AU73" s="57" t="n">
        <f aca="false">AU83</f>
        <v>144957.14</v>
      </c>
      <c r="AV73" s="57" t="n">
        <f aca="false">AV83</f>
        <v>0</v>
      </c>
      <c r="AW73" s="57" t="n">
        <f aca="false">AW83</f>
        <v>0</v>
      </c>
      <c r="AX73" s="57" t="n">
        <f aca="false">AX83</f>
        <v>0</v>
      </c>
      <c r="AY73" s="57" t="n">
        <f aca="false">AY83</f>
        <v>0</v>
      </c>
      <c r="AZ73" s="57" t="n">
        <f aca="false">AZ83</f>
        <v>0</v>
      </c>
      <c r="BA73" s="57" t="n">
        <f aca="false">BA83</f>
        <v>0</v>
      </c>
      <c r="BB73" s="57" t="n">
        <f aca="false">BB83</f>
        <v>0</v>
      </c>
      <c r="BC73" s="57" t="n">
        <f aca="false">BC83</f>
        <v>0</v>
      </c>
      <c r="BD73" s="57" t="n">
        <f aca="false">BD83</f>
        <v>0</v>
      </c>
      <c r="BE73" s="57" t="n">
        <f aca="false">BE83</f>
        <v>924731.11</v>
      </c>
      <c r="BF73" s="57" t="n">
        <f aca="false">BF83</f>
        <v>779773.97</v>
      </c>
      <c r="BG73" s="57" t="n">
        <f aca="false">BG83</f>
        <v>0</v>
      </c>
      <c r="BH73" s="57" t="n">
        <f aca="false">BH83</f>
        <v>144957.14</v>
      </c>
      <c r="BI73" s="57" t="n">
        <f aca="false">BI83</f>
        <v>0</v>
      </c>
      <c r="BJ73" s="57" t="n">
        <f aca="false">BJ83</f>
        <v>0</v>
      </c>
      <c r="BK73" s="57" t="n">
        <f aca="false">BK83</f>
        <v>0</v>
      </c>
      <c r="BL73" s="57" t="n">
        <f aca="false">BL83</f>
        <v>0</v>
      </c>
      <c r="BM73" s="57" t="n">
        <f aca="false">BM83</f>
        <v>0</v>
      </c>
      <c r="BN73" s="57" t="n">
        <f aca="false">BN83</f>
        <v>0</v>
      </c>
      <c r="BO73" s="58" t="n">
        <f aca="false">BO83</f>
        <v>0</v>
      </c>
      <c r="BP73" s="58" t="n">
        <f aca="false">BP83</f>
        <v>0</v>
      </c>
      <c r="BQ73" s="58" t="n">
        <f aca="false">BQ83</f>
        <v>0</v>
      </c>
      <c r="BR73" s="58" t="n">
        <f aca="false">BR83</f>
        <v>0</v>
      </c>
      <c r="BS73" s="58" t="n">
        <f aca="false">BS83</f>
        <v>0</v>
      </c>
      <c r="BT73" s="58" t="n">
        <f aca="false">BT83</f>
        <v>0</v>
      </c>
      <c r="BU73" s="58" t="n">
        <f aca="false">BU83</f>
        <v>0</v>
      </c>
      <c r="BV73" s="58" t="n">
        <f aca="false">BV83</f>
        <v>0</v>
      </c>
      <c r="BW73" s="58" t="n">
        <f aca="false">BW83</f>
        <v>0</v>
      </c>
      <c r="BX73" s="58" t="n">
        <f aca="false">BX83</f>
        <v>0</v>
      </c>
      <c r="BY73" s="58" t="n">
        <f aca="false">BY83</f>
        <v>0</v>
      </c>
      <c r="BZ73" s="58" t="n">
        <f aca="false">BZ83</f>
        <v>0</v>
      </c>
      <c r="CA73" s="58" t="n">
        <f aca="false">CA83</f>
        <v>0</v>
      </c>
      <c r="CB73" s="58" t="n">
        <f aca="false">CB83</f>
        <v>0</v>
      </c>
      <c r="CC73" s="58" t="n">
        <f aca="false">CC83</f>
        <v>0</v>
      </c>
      <c r="CD73" s="58" t="n">
        <f aca="false">CD83</f>
        <v>0</v>
      </c>
      <c r="CE73" s="58" t="n">
        <f aca="false">CE83</f>
        <v>0</v>
      </c>
      <c r="CF73" s="58" t="n">
        <f aca="false">CF83</f>
        <v>0</v>
      </c>
      <c r="CG73" s="58" t="n">
        <f aca="false">CG83</f>
        <v>0</v>
      </c>
      <c r="CH73" s="58" t="n">
        <f aca="false">CH83</f>
        <v>0</v>
      </c>
      <c r="CI73" s="58" t="n">
        <f aca="false">CI83</f>
        <v>0</v>
      </c>
      <c r="CJ73" s="58" t="n">
        <f aca="false">CJ83</f>
        <v>0</v>
      </c>
      <c r="CK73" s="58" t="n">
        <f aca="false">CK83</f>
        <v>0</v>
      </c>
      <c r="CL73" s="58" t="n">
        <f aca="false">CL83</f>
        <v>0</v>
      </c>
      <c r="CM73" s="58" t="n">
        <f aca="false">CM83</f>
        <v>0</v>
      </c>
      <c r="CN73" s="58" t="n">
        <f aca="false">CN83</f>
        <v>0</v>
      </c>
      <c r="CO73" s="58" t="n">
        <f aca="false">CO83</f>
        <v>0</v>
      </c>
      <c r="CP73" s="58" t="n">
        <f aca="false">CP83</f>
        <v>0</v>
      </c>
      <c r="CQ73" s="58" t="n">
        <f aca="false">CQ83</f>
        <v>0</v>
      </c>
      <c r="CR73" s="58" t="n">
        <f aca="false">CR83</f>
        <v>0</v>
      </c>
      <c r="CS73" s="58" t="n">
        <f aca="false">CS83</f>
        <v>0</v>
      </c>
      <c r="CT73" s="58" t="n">
        <f aca="false">CT83</f>
        <v>0</v>
      </c>
      <c r="CU73" s="58" t="n">
        <f aca="false">CU83</f>
        <v>0</v>
      </c>
      <c r="CV73" s="58" t="n">
        <f aca="false">CV83</f>
        <v>0</v>
      </c>
      <c r="CW73" s="58" t="n">
        <f aca="false">CW83</f>
        <v>0</v>
      </c>
      <c r="CX73" s="58" t="n">
        <f aca="false">CX83</f>
        <v>0</v>
      </c>
      <c r="CY73" s="58" t="n">
        <f aca="false">CY83</f>
        <v>0</v>
      </c>
      <c r="CZ73" s="58" t="n">
        <f aca="false">CZ83</f>
        <v>0</v>
      </c>
      <c r="DA73" s="58" t="n">
        <f aca="false">DA83</f>
        <v>0</v>
      </c>
      <c r="DB73" s="58" t="n">
        <f aca="false">DB83</f>
        <v>0</v>
      </c>
      <c r="DC73" s="58" t="n">
        <f aca="false">DC83</f>
        <v>0</v>
      </c>
      <c r="DD73" s="58" t="n">
        <f aca="false">DD83</f>
        <v>0</v>
      </c>
      <c r="DE73" s="58" t="n">
        <f aca="false">DE83</f>
        <v>0</v>
      </c>
      <c r="DF73" s="58" t="n">
        <f aca="false">DF83</f>
        <v>0</v>
      </c>
      <c r="DG73" s="58" t="n">
        <f aca="false">DG83</f>
        <v>0</v>
      </c>
      <c r="DH73" s="58" t="n">
        <f aca="false">DH83</f>
        <v>0</v>
      </c>
      <c r="DI73" s="58" t="n">
        <f aca="false">DI83</f>
        <v>0</v>
      </c>
      <c r="DJ73" s="58" t="n">
        <f aca="false">DJ83</f>
        <v>0</v>
      </c>
      <c r="DK73" s="58" t="n">
        <f aca="false">DK83</f>
        <v>0</v>
      </c>
      <c r="DL73" s="58" t="n">
        <f aca="false">DL83</f>
        <v>0</v>
      </c>
      <c r="DM73" s="58" t="n">
        <f aca="false">DM83</f>
        <v>0</v>
      </c>
      <c r="DN73" s="58" t="n">
        <f aca="false">DN83</f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9)</f>
        <v>29</v>
      </c>
      <c r="D75" s="0" t="n">
        <f aca="false">ROW(EtalonRes!A25)</f>
        <v>25</v>
      </c>
      <c r="E75" s="0" t="s">
        <v>205</v>
      </c>
      <c r="F75" s="0" t="s">
        <v>206</v>
      </c>
      <c r="G75" s="0" t="s">
        <v>207</v>
      </c>
      <c r="H75" s="0" t="s">
        <v>208</v>
      </c>
      <c r="I75" s="0" t="n">
        <f aca="false">ROUND(54*2/1000,9)</f>
        <v>0.108</v>
      </c>
      <c r="J75" s="0" t="n">
        <v>0</v>
      </c>
      <c r="O75" s="0" t="n">
        <f aca="false">ROUND(CP75,2)</f>
        <v>53313.67</v>
      </c>
      <c r="P75" s="0" t="n">
        <f aca="false">ROUND(CQ75*I75,2)</f>
        <v>0</v>
      </c>
      <c r="Q75" s="0" t="n">
        <f aca="false">ROUND(CR75*I75,2)</f>
        <v>26008.7</v>
      </c>
      <c r="R75" s="0" t="n">
        <f aca="false">ROUND(CS75*I75,2)</f>
        <v>10561.67</v>
      </c>
      <c r="S75" s="0" t="n">
        <f aca="false">ROUND(CT75*I75,2)</f>
        <v>27304.97</v>
      </c>
      <c r="T75" s="0" t="n">
        <f aca="false">ROUND(CU75*I75,2)</f>
        <v>0</v>
      </c>
      <c r="U75" s="0" t="n">
        <f aca="false">CV75*I75</f>
        <v>118.474131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30581.57</v>
      </c>
      <c r="Y75" s="0" t="n">
        <f aca="false">ROUND(CZ75,2)</f>
        <v>15563.83</v>
      </c>
      <c r="AA75" s="0" t="n">
        <v>87422009</v>
      </c>
      <c r="AB75" s="0" t="n">
        <f aca="false">ROUND((AC75+AD75+AF75),6)</f>
        <v>42285.8565</v>
      </c>
      <c r="AC75" s="0" t="n">
        <f aca="false">ROUND(((ES75*0)),6)</f>
        <v>0</v>
      </c>
      <c r="AD75" s="0" t="n">
        <f aca="false">ROUND(((ET75*1.15*0.6)),6)</f>
        <v>28714.9365</v>
      </c>
      <c r="AE75" s="0" t="n">
        <f aca="false">ROUND(((EU75*1.15*0.6)),6)</f>
        <v>5249.2854</v>
      </c>
      <c r="AF75" s="0" t="n">
        <f aca="false">ROUND(((EV75*1.15*0.6)),6)</f>
        <v>13570.92</v>
      </c>
      <c r="AG75" s="0" t="n">
        <f aca="false">ROUND((AP75),6)</f>
        <v>0</v>
      </c>
      <c r="AH75" s="0" t="n">
        <f aca="false">((EW75*1.15*0.6))</f>
        <v>1028.1</v>
      </c>
      <c r="AI75" s="0" t="n">
        <f aca="false">((EX75*1.15*0.6))</f>
        <v>0</v>
      </c>
      <c r="AJ75" s="0" t="n">
        <f aca="false">ROUND((AS75),6)</f>
        <v>0</v>
      </c>
      <c r="AK75" s="0" t="n">
        <v>80511.8</v>
      </c>
      <c r="AL75" s="0" t="n">
        <v>19227.95</v>
      </c>
      <c r="AM75" s="0" t="n">
        <v>41615.85</v>
      </c>
      <c r="AN75" s="0" t="n">
        <v>7607.66</v>
      </c>
      <c r="AO75" s="0" t="n">
        <v>19668</v>
      </c>
      <c r="AP75" s="0" t="n">
        <v>0</v>
      </c>
      <c r="AQ75" s="0" t="n">
        <v>1490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7.86</v>
      </c>
      <c r="BC75" s="0" t="n">
        <v>6.58</v>
      </c>
      <c r="BH75" s="0" t="n">
        <v>0</v>
      </c>
      <c r="BI75" s="0" t="n">
        <v>1</v>
      </c>
      <c r="BJ75" s="0" t="s">
        <v>209</v>
      </c>
      <c r="BM75" s="0" t="n">
        <v>142</v>
      </c>
      <c r="BN75" s="0" t="n">
        <v>0</v>
      </c>
      <c r="BO75" s="0" t="s">
        <v>206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3313.67</v>
      </c>
      <c r="CQ75" s="0" t="n">
        <f aca="false">(AC75*BC75*AW75)</f>
        <v>0</v>
      </c>
      <c r="CR75" s="0" t="n">
        <f aca="false">(AD75*BB75*AV75)</f>
        <v>240821.26074963</v>
      </c>
      <c r="CS75" s="0" t="n">
        <f aca="false">(AE75*BS75*AV75)</f>
        <v>97793.242130628</v>
      </c>
      <c r="CT75" s="0" t="n">
        <f aca="false">(AF75*BA75*AV75)</f>
        <v>252823.7968344</v>
      </c>
      <c r="CU75" s="0" t="n">
        <f aca="false">AG75</f>
        <v>0</v>
      </c>
      <c r="CV75" s="0" t="n">
        <f aca="false">(AH75*AV75)</f>
        <v>1096.9827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30581.5664</v>
      </c>
      <c r="CZ75" s="0" t="n">
        <f aca="false">S75*(CA75/100)</f>
        <v>15563.8329</v>
      </c>
      <c r="DD75" s="0" t="s">
        <v>210</v>
      </c>
      <c r="DE75" s="0" t="s">
        <v>211</v>
      </c>
      <c r="DF75" s="0" t="s">
        <v>211</v>
      </c>
      <c r="DG75" s="0" t="s">
        <v>211</v>
      </c>
      <c r="DI75" s="0" t="s">
        <v>211</v>
      </c>
      <c r="DJ75" s="0" t="s">
        <v>211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03</v>
      </c>
      <c r="DV75" s="0" t="s">
        <v>208</v>
      </c>
      <c r="DW75" s="0" t="s">
        <v>208</v>
      </c>
      <c r="DX75" s="0" t="n">
        <v>1000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212</v>
      </c>
      <c r="EM75" s="0" t="s">
        <v>213</v>
      </c>
      <c r="EQ75" s="0" t="n">
        <v>0</v>
      </c>
      <c r="ER75" s="0" t="n">
        <v>80511.8</v>
      </c>
      <c r="ES75" s="0" t="n">
        <v>19227.95</v>
      </c>
      <c r="ET75" s="0" t="n">
        <v>41615.85</v>
      </c>
      <c r="EU75" s="0" t="n">
        <v>7607.66</v>
      </c>
      <c r="EV75" s="0" t="n">
        <v>19668</v>
      </c>
      <c r="EW75" s="0" t="n">
        <v>149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192045828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7637.99</v>
      </c>
      <c r="GL75" s="0" t="n">
        <f aca="false">ROUND(IF(AND(BH75=3,BI75=3,FS75&lt;&gt;0),P75,0),2)</f>
        <v>0</v>
      </c>
      <c r="GM75" s="0" t="n">
        <f aca="false">O75+X75+Y75+GK75</f>
        <v>117097.06</v>
      </c>
      <c r="GN75" s="0" t="n">
        <f aca="false">ROUND(IF(OR(BI75=0,BI75=1),O75+X75+Y75+GK75,0),2)</f>
        <v>117097.0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0)</f>
        <v>30</v>
      </c>
      <c r="D76" s="0" t="n">
        <f aca="false">ROW(EtalonRes!A26)</f>
        <v>26</v>
      </c>
      <c r="E76" s="0" t="s">
        <v>214</v>
      </c>
      <c r="F76" s="0" t="s">
        <v>215</v>
      </c>
      <c r="G76" s="0" t="s">
        <v>216</v>
      </c>
      <c r="H76" s="0" t="s">
        <v>217</v>
      </c>
      <c r="I76" s="0" t="n">
        <f aca="false">ROUND(281.47/100,9)</f>
        <v>2.8147</v>
      </c>
      <c r="J76" s="0" t="n">
        <v>0</v>
      </c>
      <c r="O76" s="0" t="n">
        <f aca="false">ROUND(CP76,2)</f>
        <v>11997.67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11997.67</v>
      </c>
      <c r="T76" s="0" t="n">
        <f aca="false">ROUND(CU76*I76,2)</f>
        <v>0</v>
      </c>
      <c r="U76" s="0" t="n">
        <f aca="false">CV76*I76</f>
        <v>63.099015749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1877.69</v>
      </c>
      <c r="Y76" s="0" t="n">
        <f aca="false">ROUND(CZ76,2)</f>
        <v>5278.97</v>
      </c>
      <c r="AA76" s="0" t="n">
        <v>87422009</v>
      </c>
      <c r="AB76" s="0" t="n">
        <f aca="false">ROUND((AC76+AD76+AF76),6)</f>
        <v>228.8</v>
      </c>
      <c r="AC76" s="0" t="n">
        <f aca="false">ROUND((ES76),6)</f>
        <v>0</v>
      </c>
      <c r="AD76" s="0" t="n">
        <f aca="false">ROUND(((ET76*1.1)),6)</f>
        <v>0</v>
      </c>
      <c r="AE76" s="0" t="n">
        <f aca="false">ROUND(((EU76*1.1)),6)</f>
        <v>0</v>
      </c>
      <c r="AF76" s="0" t="n">
        <f aca="false">ROUND(((EV76*1.1)),6)</f>
        <v>228.8</v>
      </c>
      <c r="AG76" s="0" t="n">
        <f aca="false">ROUND((AP76),6)</f>
        <v>0</v>
      </c>
      <c r="AH76" s="0" t="n">
        <f aca="false">((EW76*1.1))</f>
        <v>21.01</v>
      </c>
      <c r="AI76" s="0" t="n">
        <f aca="false">((EX76*1.1))</f>
        <v>0</v>
      </c>
      <c r="AJ76" s="0" t="n">
        <f aca="false">ROUND((AS76),6)</f>
        <v>0</v>
      </c>
      <c r="AK76" s="0" t="n">
        <v>208</v>
      </c>
      <c r="AL76" s="0" t="n">
        <v>0</v>
      </c>
      <c r="AM76" s="0" t="n">
        <v>0</v>
      </c>
      <c r="AN76" s="0" t="n">
        <v>0</v>
      </c>
      <c r="AO76" s="0" t="n">
        <v>208</v>
      </c>
      <c r="AP76" s="0" t="n">
        <v>0</v>
      </c>
      <c r="AQ76" s="0" t="n">
        <v>19.1</v>
      </c>
      <c r="AR76" s="0" t="n">
        <v>0</v>
      </c>
      <c r="AS76" s="0" t="n">
        <v>0</v>
      </c>
      <c r="AT76" s="0" t="n">
        <v>99</v>
      </c>
      <c r="AU76" s="0" t="n">
        <v>44</v>
      </c>
      <c r="AV76" s="0" t="n">
        <v>1.067</v>
      </c>
      <c r="AW76" s="0" t="n">
        <v>1.003</v>
      </c>
      <c r="AZ76" s="0" t="n">
        <v>1</v>
      </c>
      <c r="BA76" s="0" t="n">
        <v>17.46</v>
      </c>
      <c r="BB76" s="0" t="n">
        <v>1</v>
      </c>
      <c r="BC76" s="0" t="n">
        <v>1</v>
      </c>
      <c r="BH76" s="0" t="n">
        <v>0</v>
      </c>
      <c r="BI76" s="0" t="n">
        <v>1</v>
      </c>
      <c r="BJ76" s="0" t="s">
        <v>218</v>
      </c>
      <c r="BM76" s="0" t="n">
        <v>651</v>
      </c>
      <c r="BN76" s="0" t="n">
        <v>0</v>
      </c>
      <c r="BO76" s="0" t="s">
        <v>215</v>
      </c>
      <c r="BP76" s="0" t="n">
        <v>1</v>
      </c>
      <c r="BQ76" s="0" t="n">
        <v>6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9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1997.67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4262.502816</v>
      </c>
      <c r="CU76" s="0" t="n">
        <f aca="false">AG76</f>
        <v>0</v>
      </c>
      <c r="CV76" s="0" t="n">
        <f aca="false">(AH76*AV76)</f>
        <v>22.41767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11877.6933</v>
      </c>
      <c r="CZ76" s="0" t="n">
        <f aca="false">S76*(CA76/100)</f>
        <v>5278.9748</v>
      </c>
      <c r="DE76" s="0" t="s">
        <v>219</v>
      </c>
      <c r="DF76" s="0" t="s">
        <v>219</v>
      </c>
      <c r="DG76" s="0" t="s">
        <v>219</v>
      </c>
      <c r="DI76" s="0" t="s">
        <v>219</v>
      </c>
      <c r="DJ76" s="0" t="s">
        <v>219</v>
      </c>
      <c r="DN76" s="0" t="n">
        <v>116</v>
      </c>
      <c r="DO76" s="0" t="n">
        <v>68</v>
      </c>
      <c r="DP76" s="0" t="n">
        <v>1.067</v>
      </c>
      <c r="DQ76" s="0" t="n">
        <v>1.003</v>
      </c>
      <c r="DU76" s="0" t="n">
        <v>1005</v>
      </c>
      <c r="DV76" s="0" t="s">
        <v>217</v>
      </c>
      <c r="DW76" s="0" t="s">
        <v>217</v>
      </c>
      <c r="DX76" s="0" t="n">
        <v>100</v>
      </c>
      <c r="EE76" s="0" t="n">
        <v>33195485</v>
      </c>
      <c r="EF76" s="0" t="n">
        <v>60</v>
      </c>
      <c r="EG76" s="0" t="s">
        <v>220</v>
      </c>
      <c r="EH76" s="0" t="n">
        <v>0</v>
      </c>
      <c r="EJ76" s="0" t="n">
        <v>1</v>
      </c>
      <c r="EK76" s="0" t="n">
        <v>651</v>
      </c>
      <c r="EL76" s="0" t="s">
        <v>221</v>
      </c>
      <c r="EM76" s="0" t="s">
        <v>222</v>
      </c>
      <c r="EQ76" s="0" t="n">
        <v>0</v>
      </c>
      <c r="ER76" s="0" t="n">
        <v>208</v>
      </c>
      <c r="ES76" s="0" t="n">
        <v>0</v>
      </c>
      <c r="ET76" s="0" t="n">
        <v>0</v>
      </c>
      <c r="EU76" s="0" t="n">
        <v>0</v>
      </c>
      <c r="EV76" s="0" t="n">
        <v>208</v>
      </c>
      <c r="EW76" s="0" t="n">
        <v>19.1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16</v>
      </c>
      <c r="FY76" s="0" t="n">
        <v>68</v>
      </c>
      <c r="GD76" s="0" t="n">
        <v>0</v>
      </c>
      <c r="GF76" s="0" t="n">
        <v>-1622958573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9154.33</v>
      </c>
      <c r="GN76" s="0" t="n">
        <f aca="false">ROUND(IF(OR(BI76=0,BI76=1),O76+X76+Y76+GK76,0),2)</f>
        <v>29154.3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36)</f>
        <v>36</v>
      </c>
      <c r="D77" s="0" t="n">
        <f aca="false">ROW(EtalonRes!A32)</f>
        <v>32</v>
      </c>
      <c r="E77" s="0" t="s">
        <v>223</v>
      </c>
      <c r="F77" s="0" t="s">
        <v>224</v>
      </c>
      <c r="G77" s="0" t="s">
        <v>225</v>
      </c>
      <c r="H77" s="0" t="s">
        <v>126</v>
      </c>
      <c r="I77" s="0" t="n">
        <f aca="false">ROUND(I76*100,9)</f>
        <v>281.47</v>
      </c>
      <c r="J77" s="0" t="n">
        <v>0</v>
      </c>
      <c r="O77" s="0" t="n">
        <f aca="false">ROUND(CP77,2)</f>
        <v>98501.05</v>
      </c>
      <c r="P77" s="0" t="n">
        <f aca="false">ROUND(CQ77*I77,2)</f>
        <v>0</v>
      </c>
      <c r="Q77" s="0" t="n">
        <f aca="false">ROUND(CR77*I77,2)</f>
        <v>6191.75</v>
      </c>
      <c r="R77" s="0" t="n">
        <f aca="false">ROUND(CS77*I77,2)</f>
        <v>2769.28</v>
      </c>
      <c r="S77" s="0" t="n">
        <f aca="false">ROUND(CT77*I77,2)</f>
        <v>92309.3</v>
      </c>
      <c r="T77" s="0" t="n">
        <f aca="false">ROUND(CU77*I77,2)</f>
        <v>0</v>
      </c>
      <c r="U77" s="0" t="n">
        <f aca="false">CV77*I77</f>
        <v>406.684744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76616.72</v>
      </c>
      <c r="Y77" s="0" t="n">
        <f aca="false">ROUND(CZ77,2)</f>
        <v>40616.09</v>
      </c>
      <c r="AA77" s="0" t="n">
        <v>87422009</v>
      </c>
      <c r="AB77" s="0" t="n">
        <f aca="false">ROUND((AC77+AD77+AF77),6)</f>
        <v>20.6793</v>
      </c>
      <c r="AC77" s="0" t="n">
        <f aca="false">ROUND(((ES77*0)),6)</f>
        <v>0</v>
      </c>
      <c r="AD77" s="0" t="n">
        <f aca="false">ROUND(((ET77*1.15*0.6)),6)</f>
        <v>2.7393</v>
      </c>
      <c r="AE77" s="0" t="n">
        <f aca="false">ROUND(((EU77*1.15*0.6)),6)</f>
        <v>0.5382</v>
      </c>
      <c r="AF77" s="0" t="n">
        <f aca="false">ROUND(((EV77*1.15*0.6)),6)</f>
        <v>17.94</v>
      </c>
      <c r="AG77" s="0" t="n">
        <f aca="false">ROUND((AP77),6)</f>
        <v>0</v>
      </c>
      <c r="AH77" s="0" t="n">
        <f aca="false">((EW77*1.15*0.6))</f>
        <v>1.38</v>
      </c>
      <c r="AI77" s="0" t="n">
        <f aca="false">((EX77*1.15*0.6))</f>
        <v>0</v>
      </c>
      <c r="AJ77" s="0" t="n">
        <f aca="false">ROUND((AS77),6)</f>
        <v>0</v>
      </c>
      <c r="AK77" s="0" t="n">
        <v>96.87</v>
      </c>
      <c r="AL77" s="0" t="n">
        <v>66.9</v>
      </c>
      <c r="AM77" s="0" t="n">
        <v>3.97</v>
      </c>
      <c r="AN77" s="0" t="n">
        <v>0.78</v>
      </c>
      <c r="AO77" s="0" t="n">
        <v>26</v>
      </c>
      <c r="AP77" s="0" t="n">
        <v>0</v>
      </c>
      <c r="AQ77" s="0" t="n">
        <v>2</v>
      </c>
      <c r="AR77" s="0" t="n">
        <v>0</v>
      </c>
      <c r="AS77" s="0" t="n">
        <v>0</v>
      </c>
      <c r="AT77" s="0" t="n">
        <v>83</v>
      </c>
      <c r="AU77" s="0" t="n">
        <v>44</v>
      </c>
      <c r="AV77" s="0" t="n">
        <v>1.047</v>
      </c>
      <c r="AW77" s="0" t="n">
        <v>1.019</v>
      </c>
      <c r="AZ77" s="0" t="n">
        <v>1</v>
      </c>
      <c r="BA77" s="0" t="n">
        <v>17.46</v>
      </c>
      <c r="BB77" s="0" t="n">
        <v>7.67</v>
      </c>
      <c r="BC77" s="0" t="n">
        <v>4.29</v>
      </c>
      <c r="BH77" s="0" t="n">
        <v>0</v>
      </c>
      <c r="BI77" s="0" t="n">
        <v>1</v>
      </c>
      <c r="BJ77" s="0" t="s">
        <v>226</v>
      </c>
      <c r="BM77" s="0" t="n">
        <v>143</v>
      </c>
      <c r="BN77" s="0" t="n">
        <v>0</v>
      </c>
      <c r="BO77" s="0" t="s">
        <v>224</v>
      </c>
      <c r="BP77" s="0" t="n">
        <v>1</v>
      </c>
      <c r="BQ77" s="0" t="n">
        <v>3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83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98501.05</v>
      </c>
      <c r="CQ77" s="0" t="n">
        <f aca="false">(AC77*BC77*AW77)</f>
        <v>0</v>
      </c>
      <c r="CR77" s="0" t="n">
        <f aca="false">(AD77*BB77*AV77)</f>
        <v>21.997921257</v>
      </c>
      <c r="CS77" s="0" t="n">
        <f aca="false">(AE77*BS77*AV77)</f>
        <v>9.838629684</v>
      </c>
      <c r="CT77" s="0" t="n">
        <f aca="false">(AF77*BA77*AV77)</f>
        <v>327.9543228</v>
      </c>
      <c r="CU77" s="0" t="n">
        <f aca="false">AG77</f>
        <v>0</v>
      </c>
      <c r="CV77" s="0" t="n">
        <f aca="false">(AH77*AV77)</f>
        <v>1.44486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76616.719</v>
      </c>
      <c r="CZ77" s="0" t="n">
        <f aca="false">S77*(CA77/100)</f>
        <v>40616.092</v>
      </c>
      <c r="DD77" s="0" t="s">
        <v>210</v>
      </c>
      <c r="DE77" s="0" t="s">
        <v>211</v>
      </c>
      <c r="DF77" s="0" t="s">
        <v>211</v>
      </c>
      <c r="DG77" s="0" t="s">
        <v>211</v>
      </c>
      <c r="DI77" s="0" t="s">
        <v>211</v>
      </c>
      <c r="DJ77" s="0" t="s">
        <v>211</v>
      </c>
      <c r="DN77" s="0" t="n">
        <v>98</v>
      </c>
      <c r="DO77" s="0" t="n">
        <v>73</v>
      </c>
      <c r="DP77" s="0" t="n">
        <v>1.047</v>
      </c>
      <c r="DQ77" s="0" t="n">
        <v>1.019</v>
      </c>
      <c r="DU77" s="0" t="n">
        <v>1005</v>
      </c>
      <c r="DV77" s="0" t="s">
        <v>126</v>
      </c>
      <c r="DW77" s="0" t="s">
        <v>126</v>
      </c>
      <c r="DX77" s="0" t="n">
        <v>1</v>
      </c>
      <c r="EE77" s="0" t="n">
        <v>33194065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3</v>
      </c>
      <c r="EL77" s="0" t="s">
        <v>227</v>
      </c>
      <c r="EM77" s="0" t="s">
        <v>228</v>
      </c>
      <c r="EQ77" s="0" t="n">
        <v>0</v>
      </c>
      <c r="ER77" s="0" t="n">
        <v>96.87</v>
      </c>
      <c r="ES77" s="0" t="n">
        <v>66.9</v>
      </c>
      <c r="ET77" s="0" t="n">
        <v>3.97</v>
      </c>
      <c r="EU77" s="0" t="n">
        <v>0.78</v>
      </c>
      <c r="EV77" s="0" t="n">
        <v>26</v>
      </c>
      <c r="EW77" s="0" t="n">
        <v>2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98</v>
      </c>
      <c r="FY77" s="0" t="n">
        <v>73</v>
      </c>
      <c r="GD77" s="0" t="n">
        <v>0</v>
      </c>
      <c r="GF77" s="0" t="n">
        <v>-1844193770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4624.7</v>
      </c>
      <c r="GL77" s="0" t="n">
        <f aca="false">ROUND(IF(AND(BH77=3,BI77=3,FS77&lt;&gt;0),P77,0),2)</f>
        <v>0</v>
      </c>
      <c r="GM77" s="0" t="n">
        <f aca="false">O77+X77+Y77+GK77</f>
        <v>220358.56</v>
      </c>
      <c r="GN77" s="0" t="n">
        <f aca="false">ROUND(IF(OR(BI77=0,BI77=1),O77+X77+Y77+GK77,0),2)</f>
        <v>220358.56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51)</f>
        <v>51</v>
      </c>
      <c r="D78" s="0" t="n">
        <f aca="false">ROW(EtalonRes!A47)</f>
        <v>47</v>
      </c>
      <c r="E78" s="0" t="s">
        <v>229</v>
      </c>
      <c r="F78" s="0" t="s">
        <v>230</v>
      </c>
      <c r="G78" s="0" t="s">
        <v>231</v>
      </c>
      <c r="H78" s="0" t="s">
        <v>132</v>
      </c>
      <c r="I78" s="0" t="n">
        <f aca="false">ROUND(((5+5.2)*2*3.2*0.4+5*5.2*0.22*2)*2/100,9)</f>
        <v>0.75104</v>
      </c>
      <c r="J78" s="0" t="n">
        <v>0</v>
      </c>
      <c r="O78" s="0" t="n">
        <f aca="false">ROUND(CP78,2)</f>
        <v>134180.52</v>
      </c>
      <c r="P78" s="0" t="n">
        <f aca="false">ROUND(CQ78*I78,2)</f>
        <v>0</v>
      </c>
      <c r="Q78" s="0" t="n">
        <f aca="false">ROUND(CR78*I78,2)</f>
        <v>3714.98</v>
      </c>
      <c r="R78" s="0" t="n">
        <f aca="false">ROUND(CS78*I78,2)</f>
        <v>1372.35</v>
      </c>
      <c r="S78" s="0" t="n">
        <f aca="false">ROUND(CT78*I78,2)</f>
        <v>130465.54</v>
      </c>
      <c r="T78" s="0" t="n">
        <f aca="false">ROUND(CU78*I78,2)</f>
        <v>0</v>
      </c>
      <c r="U78" s="0" t="n">
        <f aca="false">CV78*I78</f>
        <v>621.134924403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70909.86</v>
      </c>
      <c r="Y78" s="0" t="n">
        <f aca="false">ROUND(CZ78,2)</f>
        <v>78279.32</v>
      </c>
      <c r="AA78" s="0" t="n">
        <v>87422009</v>
      </c>
      <c r="AB78" s="0" t="n">
        <f aca="false">ROUND((AC78+AD78+AF78),6)</f>
        <v>9720.306</v>
      </c>
      <c r="AC78" s="0" t="n">
        <f aca="false">ROUND(((ES78*0)),6)</f>
        <v>0</v>
      </c>
      <c r="AD78" s="0" t="n">
        <f aca="false">ROUND(((ET78*1.15*0.8)),6)</f>
        <v>567.4008</v>
      </c>
      <c r="AE78" s="0" t="n">
        <f aca="false">ROUND(((EU78*1.15*0.8)),6)</f>
        <v>96.278</v>
      </c>
      <c r="AF78" s="0" t="n">
        <f aca="false">ROUND(((EV78*1.15*0.8)),6)</f>
        <v>9152.9052</v>
      </c>
      <c r="AG78" s="0" t="n">
        <f aca="false">ROUND((AP78),6)</f>
        <v>0</v>
      </c>
      <c r="AH78" s="0" t="n">
        <f aca="false">((EW78*1.15*0.8))</f>
        <v>760.84</v>
      </c>
      <c r="AI78" s="0" t="n">
        <f aca="false">((EX78*1.15*0.8))</f>
        <v>0</v>
      </c>
      <c r="AJ78" s="0" t="n">
        <f aca="false">ROUND((AS78),6)</f>
        <v>0</v>
      </c>
      <c r="AK78" s="0" t="n">
        <v>15403.55</v>
      </c>
      <c r="AL78" s="0" t="n">
        <v>4838</v>
      </c>
      <c r="AM78" s="0" t="n">
        <v>616.74</v>
      </c>
      <c r="AN78" s="0" t="n">
        <v>104.65</v>
      </c>
      <c r="AO78" s="0" t="n">
        <v>9948.81</v>
      </c>
      <c r="AP78" s="0" t="n">
        <v>0</v>
      </c>
      <c r="AQ78" s="0" t="n">
        <v>827</v>
      </c>
      <c r="AR78" s="0" t="n">
        <v>0</v>
      </c>
      <c r="AS78" s="0" t="n">
        <v>0</v>
      </c>
      <c r="AT78" s="0" t="n">
        <v>131</v>
      </c>
      <c r="AU78" s="0" t="n">
        <v>60</v>
      </c>
      <c r="AV78" s="0" t="n">
        <v>1.087</v>
      </c>
      <c r="AW78" s="0" t="n">
        <v>1.003</v>
      </c>
      <c r="AZ78" s="0" t="n">
        <v>1</v>
      </c>
      <c r="BA78" s="0" t="n">
        <v>17.46</v>
      </c>
      <c r="BB78" s="0" t="n">
        <v>8.02</v>
      </c>
      <c r="BC78" s="0" t="n">
        <v>4.31</v>
      </c>
      <c r="BH78" s="0" t="n">
        <v>0</v>
      </c>
      <c r="BI78" s="0" t="n">
        <v>1</v>
      </c>
      <c r="BJ78" s="0" t="s">
        <v>232</v>
      </c>
      <c r="BM78" s="0" t="n">
        <v>58</v>
      </c>
      <c r="BN78" s="0" t="n">
        <v>0</v>
      </c>
      <c r="BO78" s="0" t="s">
        <v>230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31</v>
      </c>
      <c r="CA78" s="0" t="n">
        <v>6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34180.52</v>
      </c>
      <c r="CQ78" s="0" t="n">
        <f aca="false">(AC78*BC78*AW78)</f>
        <v>0</v>
      </c>
      <c r="CR78" s="0" t="n">
        <f aca="false">(AD78*BB78*AV78)</f>
        <v>4946.452650192</v>
      </c>
      <c r="CS78" s="0" t="n">
        <f aca="false">(AE78*BS78*AV78)</f>
        <v>1827.26208756</v>
      </c>
      <c r="CT78" s="0" t="n">
        <f aca="false">(AF78*BA78*AV78)</f>
        <v>173713.170848904</v>
      </c>
      <c r="CU78" s="0" t="n">
        <f aca="false">AG78</f>
        <v>0</v>
      </c>
      <c r="CV78" s="0" t="n">
        <f aca="false">(AH78*AV78)</f>
        <v>827.03308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70909.8574</v>
      </c>
      <c r="CZ78" s="0" t="n">
        <f aca="false">S78*(CA78/100)</f>
        <v>78279.324</v>
      </c>
      <c r="DD78" s="0" t="s">
        <v>210</v>
      </c>
      <c r="DE78" s="0" t="s">
        <v>233</v>
      </c>
      <c r="DF78" s="0" t="s">
        <v>233</v>
      </c>
      <c r="DG78" s="0" t="s">
        <v>233</v>
      </c>
      <c r="DI78" s="0" t="s">
        <v>233</v>
      </c>
      <c r="DJ78" s="0" t="s">
        <v>233</v>
      </c>
      <c r="DN78" s="0" t="n">
        <v>159</v>
      </c>
      <c r="DO78" s="0" t="n">
        <v>119</v>
      </c>
      <c r="DP78" s="0" t="n">
        <v>1.087</v>
      </c>
      <c r="DQ78" s="0" t="n">
        <v>1.003</v>
      </c>
      <c r="DU78" s="0" t="n">
        <v>1007</v>
      </c>
      <c r="DV78" s="0" t="s">
        <v>132</v>
      </c>
      <c r="DW78" s="0" t="s">
        <v>132</v>
      </c>
      <c r="DX78" s="0" t="n">
        <v>100</v>
      </c>
      <c r="EE78" s="0" t="n">
        <v>33193814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58</v>
      </c>
      <c r="EL78" s="0" t="s">
        <v>234</v>
      </c>
      <c r="EM78" s="0" t="s">
        <v>235</v>
      </c>
      <c r="EQ78" s="0" t="n">
        <v>0</v>
      </c>
      <c r="ER78" s="0" t="n">
        <v>15403.55</v>
      </c>
      <c r="ES78" s="0" t="n">
        <v>4838</v>
      </c>
      <c r="ET78" s="0" t="n">
        <v>616.74</v>
      </c>
      <c r="EU78" s="0" t="n">
        <v>104.65</v>
      </c>
      <c r="EV78" s="0" t="n">
        <v>9948.81</v>
      </c>
      <c r="EW78" s="0" t="n">
        <v>827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59</v>
      </c>
      <c r="FY78" s="0" t="n">
        <v>119</v>
      </c>
      <c r="GD78" s="0" t="n">
        <v>0</v>
      </c>
      <c r="GF78" s="0" t="n">
        <v>650064497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291.82</v>
      </c>
      <c r="GL78" s="0" t="n">
        <f aca="false">ROUND(IF(AND(BH78=3,BI78=3,FS78&lt;&gt;0),P78,0),2)</f>
        <v>0</v>
      </c>
      <c r="GM78" s="0" t="n">
        <f aca="false">O78+X78+Y78+GK78</f>
        <v>385661.52</v>
      </c>
      <c r="GN78" s="0" t="n">
        <f aca="false">ROUND(IF(OR(BI78=0,BI78=1),O78+X78+Y78+GK78,0),2)</f>
        <v>385661.5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52)</f>
        <v>52</v>
      </c>
      <c r="D79" s="0" t="n">
        <f aca="false">ROW(EtalonRes!A48)</f>
        <v>48</v>
      </c>
      <c r="E79" s="0" t="s">
        <v>236</v>
      </c>
      <c r="F79" s="0" t="s">
        <v>237</v>
      </c>
      <c r="G79" s="0" t="s">
        <v>238</v>
      </c>
      <c r="H79" s="0" t="s">
        <v>111</v>
      </c>
      <c r="I79" s="0" t="n">
        <f aca="false">ROUND(11.615+0.567+3.617+4.951+2.21+187.76,9)</f>
        <v>210.72</v>
      </c>
      <c r="J79" s="0" t="n">
        <v>0</v>
      </c>
      <c r="O79" s="0" t="n">
        <f aca="false">ROUND(CP79,2)</f>
        <v>17029.58</v>
      </c>
      <c r="P79" s="0" t="n">
        <f aca="false">ROUND(CQ79*I79,2)</f>
        <v>0</v>
      </c>
      <c r="Q79" s="0" t="n">
        <f aca="false">ROUND(CR79*I79,2)</f>
        <v>17029.58</v>
      </c>
      <c r="R79" s="0" t="n">
        <f aca="false">ROUND(CS79*I79,2)</f>
        <v>6271.21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7422009</v>
      </c>
      <c r="AB79" s="0" t="n">
        <f aca="false">ROUND((AC79+AD79+AF79),6)</f>
        <v>9.746</v>
      </c>
      <c r="AC79" s="0" t="n">
        <f aca="false">ROUND((ES79),6)</f>
        <v>0</v>
      </c>
      <c r="AD79" s="0" t="n">
        <f aca="false">ROUND(((ET79*1.1)),6)</f>
        <v>9.746</v>
      </c>
      <c r="AE79" s="0" t="n">
        <f aca="false">ROUND(((EU79*1.1)),6)</f>
        <v>1.628</v>
      </c>
      <c r="AF79" s="0" t="n">
        <f aca="false">ROUND(((EV79*1.1)),6)</f>
        <v>0</v>
      </c>
      <c r="AG79" s="0" t="n">
        <f aca="false">ROUND((AP79),6)</f>
        <v>0</v>
      </c>
      <c r="AH79" s="0" t="n">
        <f aca="false">((EW79*1.1))</f>
        <v>0</v>
      </c>
      <c r="AI79" s="0" t="n">
        <f aca="false">((EX79*1.1))</f>
        <v>0</v>
      </c>
      <c r="AJ79" s="0" t="n">
        <f aca="false">ROUND((AS79),6)</f>
        <v>0</v>
      </c>
      <c r="AK79" s="0" t="n">
        <v>8.86</v>
      </c>
      <c r="AL79" s="0" t="n">
        <v>0</v>
      </c>
      <c r="AM79" s="0" t="n">
        <v>8.86</v>
      </c>
      <c r="AN79" s="0" t="n">
        <v>1.48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77</v>
      </c>
      <c r="AU79" s="0" t="n">
        <v>44</v>
      </c>
      <c r="AV79" s="0" t="n">
        <v>1.047</v>
      </c>
      <c r="AW79" s="0" t="n">
        <v>1.002</v>
      </c>
      <c r="AZ79" s="0" t="n">
        <v>1</v>
      </c>
      <c r="BA79" s="0" t="n">
        <v>17.46</v>
      </c>
      <c r="BB79" s="0" t="n">
        <v>7.92</v>
      </c>
      <c r="BC79" s="0" t="n">
        <v>1</v>
      </c>
      <c r="BH79" s="0" t="n">
        <v>0</v>
      </c>
      <c r="BI79" s="0" t="n">
        <v>1</v>
      </c>
      <c r="BJ79" s="0" t="s">
        <v>239</v>
      </c>
      <c r="BM79" s="0" t="n">
        <v>658</v>
      </c>
      <c r="BN79" s="0" t="n">
        <v>0</v>
      </c>
      <c r="BO79" s="0" t="s">
        <v>237</v>
      </c>
      <c r="BP79" s="0" t="n">
        <v>1</v>
      </c>
      <c r="BQ79" s="0" t="n">
        <v>6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77</v>
      </c>
      <c r="CA79" s="0" t="n">
        <v>4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7029.58</v>
      </c>
      <c r="CQ79" s="0" t="n">
        <f aca="false">(AC79*BC79*AW79)</f>
        <v>0</v>
      </c>
      <c r="CR79" s="0" t="n">
        <f aca="false">(AD79*BB79*AV79)</f>
        <v>80.81617104</v>
      </c>
      <c r="CS79" s="0" t="n">
        <f aca="false">(AE79*BS79*AV79)</f>
        <v>29.76084936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E79" s="0" t="s">
        <v>219</v>
      </c>
      <c r="DF79" s="0" t="s">
        <v>219</v>
      </c>
      <c r="DG79" s="0" t="s">
        <v>219</v>
      </c>
      <c r="DI79" s="0" t="s">
        <v>219</v>
      </c>
      <c r="DJ79" s="0" t="s">
        <v>219</v>
      </c>
      <c r="DN79" s="0" t="n">
        <v>91</v>
      </c>
      <c r="DO79" s="0" t="n">
        <v>70</v>
      </c>
      <c r="DP79" s="0" t="n">
        <v>1.047</v>
      </c>
      <c r="DQ79" s="0" t="n">
        <v>1.002</v>
      </c>
      <c r="DU79" s="0" t="n">
        <v>1009</v>
      </c>
      <c r="DV79" s="0" t="s">
        <v>111</v>
      </c>
      <c r="DW79" s="0" t="s">
        <v>111</v>
      </c>
      <c r="DX79" s="0" t="n">
        <v>1000</v>
      </c>
      <c r="EE79" s="0" t="n">
        <v>33195492</v>
      </c>
      <c r="EF79" s="0" t="n">
        <v>60</v>
      </c>
      <c r="EG79" s="0" t="s">
        <v>220</v>
      </c>
      <c r="EH79" s="0" t="n">
        <v>0</v>
      </c>
      <c r="EJ79" s="0" t="n">
        <v>1</v>
      </c>
      <c r="EK79" s="0" t="n">
        <v>658</v>
      </c>
      <c r="EL79" s="0" t="s">
        <v>240</v>
      </c>
      <c r="EM79" s="0" t="s">
        <v>241</v>
      </c>
      <c r="EQ79" s="0" t="n">
        <v>0</v>
      </c>
      <c r="ER79" s="0" t="n">
        <v>8.86</v>
      </c>
      <c r="ES79" s="0" t="n">
        <v>0</v>
      </c>
      <c r="ET79" s="0" t="n">
        <v>8.86</v>
      </c>
      <c r="EU79" s="0" t="n">
        <v>1.48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91</v>
      </c>
      <c r="FY79" s="0" t="n">
        <v>70</v>
      </c>
      <c r="GD79" s="0" t="n">
        <v>0</v>
      </c>
      <c r="GF79" s="0" t="n">
        <v>-2131482769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0472.92</v>
      </c>
      <c r="GL79" s="0" t="n">
        <f aca="false">ROUND(IF(AND(BH79=3,BI79=3,FS79&lt;&gt;0),P79,0),2)</f>
        <v>0</v>
      </c>
      <c r="GM79" s="0" t="n">
        <f aca="false">O79+X79+Y79+GK79</f>
        <v>27502.5</v>
      </c>
      <c r="GN79" s="0" t="n">
        <f aca="false">ROUND(IF(OR(BI79=0,BI79=1),O79+X79+Y79+GK79,0),2)</f>
        <v>27502.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42</v>
      </c>
      <c r="F80" s="0" t="s">
        <v>148</v>
      </c>
      <c r="G80" s="0" t="s">
        <v>149</v>
      </c>
      <c r="H80" s="0" t="s">
        <v>111</v>
      </c>
      <c r="I80" s="0" t="n">
        <f aca="false">ROUND(I79,9)</f>
        <v>210.72</v>
      </c>
      <c r="J80" s="0" t="n">
        <v>0</v>
      </c>
      <c r="O80" s="0" t="n">
        <f aca="false">ROUND(CP80,2)</f>
        <v>105834.88</v>
      </c>
      <c r="P80" s="0" t="n">
        <f aca="false">ROUND(CQ80*I80,2)</f>
        <v>0</v>
      </c>
      <c r="Q80" s="0" t="n">
        <f aca="false">ROUND(CR80*I80,2)</f>
        <v>105834.8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7422009</v>
      </c>
      <c r="AB80" s="0" t="n">
        <f aca="false">ROUND((AC80+AD80+AF80),6)</f>
        <v>65.74</v>
      </c>
      <c r="AC80" s="0" t="n">
        <f aca="false">ROUND((ES80),6)</f>
        <v>0</v>
      </c>
      <c r="AD80" s="0" t="n">
        <f aca="false">ROUND((ET80),6)</f>
        <v>65.74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65.74</v>
      </c>
      <c r="AL80" s="0" t="n">
        <v>0</v>
      </c>
      <c r="AM80" s="0" t="n">
        <v>65.74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7.64</v>
      </c>
      <c r="BC80" s="0" t="n">
        <v>1</v>
      </c>
      <c r="BH80" s="0" t="n">
        <v>0</v>
      </c>
      <c r="BI80" s="0" t="n">
        <v>4</v>
      </c>
      <c r="BJ80" s="0" t="s">
        <v>150</v>
      </c>
      <c r="BM80" s="0" t="n">
        <v>1113</v>
      </c>
      <c r="BN80" s="0" t="n">
        <v>0</v>
      </c>
      <c r="BO80" s="0" t="s">
        <v>148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05834.88</v>
      </c>
      <c r="CQ80" s="0" t="n">
        <f aca="false">(AC80*BC80*AW80)</f>
        <v>0</v>
      </c>
      <c r="CR80" s="0" t="n">
        <f aca="false">(AD80*BB80*AV80)</f>
        <v>502.2536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11</v>
      </c>
      <c r="DW80" s="0" t="s">
        <v>111</v>
      </c>
      <c r="DX80" s="0" t="n">
        <v>1000</v>
      </c>
      <c r="EE80" s="0" t="n">
        <v>33196053</v>
      </c>
      <c r="EF80" s="0" t="n">
        <v>150</v>
      </c>
      <c r="EG80" s="0" t="s">
        <v>140</v>
      </c>
      <c r="EH80" s="0" t="n">
        <v>0</v>
      </c>
      <c r="EJ80" s="0" t="n">
        <v>4</v>
      </c>
      <c r="EK80" s="0" t="n">
        <v>1113</v>
      </c>
      <c r="EL80" s="0" t="s">
        <v>151</v>
      </c>
      <c r="EM80" s="0" t="s">
        <v>152</v>
      </c>
      <c r="EQ80" s="0" t="n">
        <v>0</v>
      </c>
      <c r="ER80" s="0" t="n">
        <v>65.74</v>
      </c>
      <c r="ES80" s="0" t="n">
        <v>0</v>
      </c>
      <c r="ET80" s="0" t="n">
        <v>65.74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764617144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05834.88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05834.88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43</v>
      </c>
      <c r="F81" s="0" t="s">
        <v>154</v>
      </c>
      <c r="G81" s="0" t="s">
        <v>155</v>
      </c>
      <c r="H81" s="0" t="s">
        <v>111</v>
      </c>
      <c r="I81" s="0" t="n">
        <f aca="false">ROUND(4.951+187.76,9)</f>
        <v>192.711</v>
      </c>
      <c r="J81" s="0" t="n">
        <v>0</v>
      </c>
      <c r="O81" s="0" t="n">
        <f aca="false">ROUND(CP81,2)</f>
        <v>39122.26</v>
      </c>
      <c r="P81" s="0" t="n">
        <f aca="false">ROUND(CQ81*I81,2)</f>
        <v>0</v>
      </c>
      <c r="Q81" s="0" t="n">
        <f aca="false">ROUND(CR81*I81,2)</f>
        <v>39122.26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7422009</v>
      </c>
      <c r="AB81" s="0" t="n">
        <f aca="false">ROUND((AC81+AD81+AF81),6)</f>
        <v>101</v>
      </c>
      <c r="AC81" s="0" t="n">
        <f aca="false">ROUND((ES81),6)</f>
        <v>0</v>
      </c>
      <c r="AD81" s="0" t="n">
        <f aca="false">ROUND((ET81),6)</f>
        <v>101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101</v>
      </c>
      <c r="AL81" s="0" t="n">
        <v>0</v>
      </c>
      <c r="AM81" s="0" t="n">
        <v>10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2.01</v>
      </c>
      <c r="BC81" s="0" t="n">
        <v>1</v>
      </c>
      <c r="BH81" s="0" t="n">
        <v>0</v>
      </c>
      <c r="BI81" s="0" t="n">
        <v>4</v>
      </c>
      <c r="BJ81" s="0" t="s">
        <v>156</v>
      </c>
      <c r="BM81" s="0" t="n">
        <v>1110</v>
      </c>
      <c r="BN81" s="0" t="n">
        <v>0</v>
      </c>
      <c r="BO81" s="0" t="s">
        <v>154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9122.26</v>
      </c>
      <c r="CQ81" s="0" t="n">
        <f aca="false">(AC81*BC81*AW81)</f>
        <v>0</v>
      </c>
      <c r="CR81" s="0" t="n">
        <f aca="false">(AD81*BB81*AV81)</f>
        <v>203.01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11</v>
      </c>
      <c r="DW81" s="0" t="s">
        <v>111</v>
      </c>
      <c r="DX81" s="0" t="n">
        <v>1000</v>
      </c>
      <c r="EE81" s="0" t="n">
        <v>33196043</v>
      </c>
      <c r="EF81" s="0" t="n">
        <v>150</v>
      </c>
      <c r="EG81" s="0" t="s">
        <v>140</v>
      </c>
      <c r="EH81" s="0" t="n">
        <v>0</v>
      </c>
      <c r="EJ81" s="0" t="n">
        <v>4</v>
      </c>
      <c r="EK81" s="0" t="n">
        <v>1110</v>
      </c>
      <c r="EL81" s="0" t="s">
        <v>157</v>
      </c>
      <c r="EM81" s="0" t="s">
        <v>158</v>
      </c>
      <c r="EQ81" s="0" t="n">
        <v>0</v>
      </c>
      <c r="ER81" s="0" t="n">
        <v>101</v>
      </c>
      <c r="ES81" s="0" t="n">
        <v>0</v>
      </c>
      <c r="ET81" s="0" t="n">
        <v>101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68419842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9122.26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9122.26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3" customFormat="false" ht="12.75" hidden="false" customHeight="false" outlineLevel="0" collapsed="false">
      <c r="A83" s="57" t="n">
        <v>51</v>
      </c>
      <c r="B83" s="57" t="n">
        <f aca="false">B71</f>
        <v>1</v>
      </c>
      <c r="C83" s="57" t="n">
        <f aca="false">A71</f>
        <v>4</v>
      </c>
      <c r="D83" s="57" t="n">
        <f aca="false">ROW(A71)</f>
        <v>71</v>
      </c>
      <c r="E83" s="57"/>
      <c r="F83" s="57" t="str">
        <f aca="false">IF(F71&lt;&gt;"",F71,"")</f>
        <v>Новый раздел</v>
      </c>
      <c r="G83" s="57" t="str">
        <f aca="false">IF(G71&lt;&gt;"",G71,"")</f>
        <v>Демонтаж байпаса</v>
      </c>
      <c r="H83" s="57"/>
      <c r="I83" s="57"/>
      <c r="J83" s="57"/>
      <c r="K83" s="57"/>
      <c r="L83" s="57"/>
      <c r="M83" s="57"/>
      <c r="N83" s="57"/>
      <c r="O83" s="57" t="n">
        <f aca="false">ROUND(AB83,2)</f>
        <v>459979.63</v>
      </c>
      <c r="P83" s="57" t="n">
        <f aca="false">ROUND(AC83,2)</f>
        <v>0</v>
      </c>
      <c r="Q83" s="57" t="n">
        <f aca="false">ROUND(AD83,2)</f>
        <v>197902.15</v>
      </c>
      <c r="R83" s="57" t="n">
        <f aca="false">ROUND(AE83,2)</f>
        <v>20974.51</v>
      </c>
      <c r="S83" s="57" t="n">
        <f aca="false">ROUND(AF83,2)</f>
        <v>262077.48</v>
      </c>
      <c r="T83" s="57" t="n">
        <f aca="false">ROUND(AG83,2)</f>
        <v>0</v>
      </c>
      <c r="U83" s="57" t="n">
        <f aca="false">AH83</f>
        <v>1209.3928159522</v>
      </c>
      <c r="V83" s="57" t="n">
        <f aca="false">AI83</f>
        <v>0</v>
      </c>
      <c r="W83" s="57" t="n">
        <f aca="false">ROUND(AJ83,2)</f>
        <v>0</v>
      </c>
      <c r="X83" s="57" t="n">
        <f aca="false">ROUND(AK83,2)</f>
        <v>289985.84</v>
      </c>
      <c r="Y83" s="57" t="n">
        <f aca="false">ROUND(AL83,2)</f>
        <v>139738.21</v>
      </c>
      <c r="Z83" s="57"/>
      <c r="AA83" s="57"/>
      <c r="AB83" s="57" t="n">
        <f aca="false">ROUND(SUMIF(AA75:AA81,"=87422009",O75:O81),2)</f>
        <v>459979.63</v>
      </c>
      <c r="AC83" s="57" t="n">
        <f aca="false">ROUND(SUMIF(AA75:AA81,"=87422009",P75:P81),2)</f>
        <v>0</v>
      </c>
      <c r="AD83" s="57" t="n">
        <f aca="false">ROUND(SUMIF(AA75:AA81,"=87422009",Q75:Q81),2)</f>
        <v>197902.15</v>
      </c>
      <c r="AE83" s="57" t="n">
        <f aca="false">ROUND(SUMIF(AA75:AA81,"=87422009",R75:R81),2)</f>
        <v>20974.51</v>
      </c>
      <c r="AF83" s="57" t="n">
        <f aca="false">ROUND(SUMIF(AA75:AA81,"=87422009",S75:S81),2)</f>
        <v>262077.48</v>
      </c>
      <c r="AG83" s="57" t="n">
        <f aca="false">ROUND(SUMIF(AA75:AA81,"=87422009",T75:T81),2)</f>
        <v>0</v>
      </c>
      <c r="AH83" s="57" t="n">
        <f aca="false">SUMIF(AA75:AA81,"=87422009",U75:U81)</f>
        <v>1209.3928159522</v>
      </c>
      <c r="AI83" s="57" t="n">
        <f aca="false">SUMIF(AA75:AA81,"=87422009",V75:V81)</f>
        <v>0</v>
      </c>
      <c r="AJ83" s="57" t="n">
        <f aca="false">ROUND(SUMIF(AA75:AA81,"=87422009",W75:W81),2)</f>
        <v>0</v>
      </c>
      <c r="AK83" s="57" t="n">
        <f aca="false">ROUND(SUMIF(AA75:AA81,"=87422009",X75:X81),2)</f>
        <v>289985.84</v>
      </c>
      <c r="AL83" s="57" t="n">
        <f aca="false">ROUND(SUMIF(AA75:AA81,"=87422009",Y75:Y81),2)</f>
        <v>139738.21</v>
      </c>
      <c r="AM83" s="57"/>
      <c r="AN83" s="57"/>
      <c r="AO83" s="57" t="n">
        <f aca="false">ROUND(BB83,2)</f>
        <v>0</v>
      </c>
      <c r="AP83" s="57" t="n">
        <f aca="false">ROUND(BC83,2)</f>
        <v>0</v>
      </c>
      <c r="AQ83" s="57" t="n">
        <f aca="false">ROUND(BD83,2)</f>
        <v>0</v>
      </c>
      <c r="AR83" s="57" t="n">
        <f aca="false">ROUND(BE83,2)</f>
        <v>924731.11</v>
      </c>
      <c r="AS83" s="57" t="n">
        <f aca="false">ROUND(BF83,2)</f>
        <v>779773.97</v>
      </c>
      <c r="AT83" s="57" t="n">
        <f aca="false">ROUND(BG83,2)</f>
        <v>0</v>
      </c>
      <c r="AU83" s="57" t="n">
        <f aca="false">ROUND(BH83,2)</f>
        <v>144957.14</v>
      </c>
      <c r="AV83" s="57" t="n">
        <f aca="false">ROUND(BI83,2)</f>
        <v>0</v>
      </c>
      <c r="AW83" s="57" t="n">
        <f aca="false">ROUND(BJ83,2)</f>
        <v>0</v>
      </c>
      <c r="AX83" s="57" t="n">
        <f aca="false">ROUND(BK83,2)</f>
        <v>0</v>
      </c>
      <c r="AY83" s="57" t="n">
        <f aca="false">ROUND(BL83,2)</f>
        <v>0</v>
      </c>
      <c r="AZ83" s="57" t="n">
        <f aca="false">ROUND(BM83,2)</f>
        <v>0</v>
      </c>
      <c r="BA83" s="57"/>
      <c r="BB83" s="57" t="n">
        <f aca="false">ROUND(SUMIF(AA75:AA81,"=87422009",FQ75:FQ81),2)</f>
        <v>0</v>
      </c>
      <c r="BC83" s="57" t="n">
        <f aca="false">ROUND(SUMIF(AA75:AA81,"=87422009",FR75:FR81),2)</f>
        <v>0</v>
      </c>
      <c r="BD83" s="57" t="n">
        <f aca="false">ROUND(SUMIF(AA75:AA81,"=87422009",GL75:GL81),2)</f>
        <v>0</v>
      </c>
      <c r="BE83" s="57" t="n">
        <f aca="false">ROUND(SUMIF(AA75:AA81,"=87422009",GM75:GM81),2)</f>
        <v>924731.11</v>
      </c>
      <c r="BF83" s="57" t="n">
        <f aca="false">ROUND(SUMIF(AA75:AA81,"=87422009",GN75:GN81),2)</f>
        <v>779773.97</v>
      </c>
      <c r="BG83" s="57" t="n">
        <f aca="false">ROUND(SUMIF(AA75:AA81,"=87422009",GO75:GO81),2)</f>
        <v>0</v>
      </c>
      <c r="BH83" s="57" t="n">
        <f aca="false">ROUND(SUMIF(AA75:AA81,"=87422009",GP75:GP81),2)</f>
        <v>144957.14</v>
      </c>
      <c r="BI83" s="57" t="n">
        <f aca="false">AC83-BB83</f>
        <v>0</v>
      </c>
      <c r="BJ83" s="57" t="n">
        <f aca="false">AC83-BC83</f>
        <v>0</v>
      </c>
      <c r="BK83" s="57" t="n">
        <f aca="false">BB83-BD83</f>
        <v>0</v>
      </c>
      <c r="BL83" s="57" t="n">
        <f aca="false">AC83-BB83-BC83+BD83</f>
        <v>0</v>
      </c>
      <c r="BM83" s="57" t="n">
        <f aca="false">BC83-BD83</f>
        <v>0</v>
      </c>
      <c r="BN83" s="57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 t="n">
        <v>0</v>
      </c>
    </row>
    <row r="85" customFormat="false" ht="12.75" hidden="false" customHeight="false" outlineLevel="0" collapsed="false">
      <c r="A85" s="59" t="n">
        <v>50</v>
      </c>
      <c r="B85" s="59" t="n">
        <v>0</v>
      </c>
      <c r="C85" s="59" t="n">
        <v>0</v>
      </c>
      <c r="D85" s="59" t="n">
        <v>1</v>
      </c>
      <c r="E85" s="59" t="n">
        <v>201</v>
      </c>
      <c r="F85" s="59" t="n">
        <f aca="false">ROUND(Source!O83,O85)</f>
        <v>459979.63</v>
      </c>
      <c r="G85" s="59" t="s">
        <v>159</v>
      </c>
      <c r="H85" s="59" t="s">
        <v>160</v>
      </c>
      <c r="I85" s="59"/>
      <c r="J85" s="59"/>
      <c r="K85" s="59" t="n">
        <v>201</v>
      </c>
      <c r="L85" s="59" t="n">
        <v>1</v>
      </c>
      <c r="M85" s="59" t="n">
        <v>3</v>
      </c>
      <c r="N85" s="59"/>
      <c r="O85" s="59" t="n">
        <v>2</v>
      </c>
      <c r="P85" s="59"/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2</v>
      </c>
      <c r="F86" s="59" t="n">
        <f aca="false">ROUND(Source!P83,O86)</f>
        <v>0</v>
      </c>
      <c r="G86" s="59" t="s">
        <v>161</v>
      </c>
      <c r="H86" s="59" t="s">
        <v>162</v>
      </c>
      <c r="I86" s="59"/>
      <c r="J86" s="59"/>
      <c r="K86" s="59" t="n">
        <v>202</v>
      </c>
      <c r="L86" s="59" t="n">
        <v>2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22</v>
      </c>
      <c r="F87" s="59" t="n">
        <f aca="false">ROUND(Source!AO83,O87)</f>
        <v>0</v>
      </c>
      <c r="G87" s="59" t="s">
        <v>163</v>
      </c>
      <c r="H87" s="59" t="s">
        <v>164</v>
      </c>
      <c r="I87" s="59"/>
      <c r="J87" s="59"/>
      <c r="K87" s="59" t="n">
        <v>222</v>
      </c>
      <c r="L87" s="59" t="n">
        <v>3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25</v>
      </c>
      <c r="F88" s="59" t="n">
        <f aca="false">ROUND(Source!AV83,O88)</f>
        <v>0</v>
      </c>
      <c r="G88" s="59" t="s">
        <v>165</v>
      </c>
      <c r="H88" s="59" t="s">
        <v>166</v>
      </c>
      <c r="I88" s="59"/>
      <c r="J88" s="59"/>
      <c r="K88" s="59" t="n">
        <v>225</v>
      </c>
      <c r="L88" s="59" t="n">
        <v>4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6</v>
      </c>
      <c r="F89" s="59" t="n">
        <f aca="false">ROUND(Source!AW83,O89)</f>
        <v>0</v>
      </c>
      <c r="G89" s="59" t="s">
        <v>167</v>
      </c>
      <c r="H89" s="59" t="s">
        <v>168</v>
      </c>
      <c r="I89" s="59"/>
      <c r="J89" s="59"/>
      <c r="K89" s="59" t="n">
        <v>226</v>
      </c>
      <c r="L89" s="59" t="n">
        <v>5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7</v>
      </c>
      <c r="F90" s="59" t="n">
        <f aca="false">ROUND(Source!AX83,O90)</f>
        <v>0</v>
      </c>
      <c r="G90" s="59" t="s">
        <v>169</v>
      </c>
      <c r="H90" s="59" t="s">
        <v>170</v>
      </c>
      <c r="I90" s="59"/>
      <c r="J90" s="59"/>
      <c r="K90" s="59" t="n">
        <v>227</v>
      </c>
      <c r="L90" s="59" t="n">
        <v>6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8</v>
      </c>
      <c r="F91" s="59" t="n">
        <f aca="false">ROUND(Source!AY83,O91)</f>
        <v>0</v>
      </c>
      <c r="G91" s="59" t="s">
        <v>171</v>
      </c>
      <c r="H91" s="59" t="s">
        <v>172</v>
      </c>
      <c r="I91" s="59"/>
      <c r="J91" s="59"/>
      <c r="K91" s="59" t="n">
        <v>228</v>
      </c>
      <c r="L91" s="59" t="n">
        <v>7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16</v>
      </c>
      <c r="F92" s="59" t="n">
        <f aca="false">ROUND(Source!AP83,O92)</f>
        <v>0</v>
      </c>
      <c r="G92" s="59" t="s">
        <v>173</v>
      </c>
      <c r="H92" s="59" t="s">
        <v>174</v>
      </c>
      <c r="I92" s="59"/>
      <c r="J92" s="59"/>
      <c r="K92" s="59" t="n">
        <v>216</v>
      </c>
      <c r="L92" s="59" t="n">
        <v>8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23</v>
      </c>
      <c r="F93" s="59" t="n">
        <f aca="false">ROUND(Source!AQ83,O93)</f>
        <v>0</v>
      </c>
      <c r="G93" s="59" t="s">
        <v>175</v>
      </c>
      <c r="H93" s="59" t="s">
        <v>176</v>
      </c>
      <c r="I93" s="59"/>
      <c r="J93" s="59"/>
      <c r="K93" s="59" t="n">
        <v>223</v>
      </c>
      <c r="L93" s="59" t="n">
        <v>9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9</v>
      </c>
      <c r="F94" s="59" t="n">
        <f aca="false">ROUND(Source!AZ83,O94)</f>
        <v>0</v>
      </c>
      <c r="G94" s="59" t="s">
        <v>177</v>
      </c>
      <c r="H94" s="59" t="s">
        <v>178</v>
      </c>
      <c r="I94" s="59"/>
      <c r="J94" s="59"/>
      <c r="K94" s="59" t="n">
        <v>229</v>
      </c>
      <c r="L94" s="59" t="n">
        <v>10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03</v>
      </c>
      <c r="F95" s="59" t="n">
        <f aca="false">ROUND(Source!Q83,O95)</f>
        <v>197902.15</v>
      </c>
      <c r="G95" s="59" t="s">
        <v>179</v>
      </c>
      <c r="H95" s="59" t="s">
        <v>180</v>
      </c>
      <c r="I95" s="59"/>
      <c r="J95" s="59"/>
      <c r="K95" s="59" t="n">
        <v>203</v>
      </c>
      <c r="L95" s="59" t="n">
        <v>11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04</v>
      </c>
      <c r="F96" s="59" t="n">
        <f aca="false">ROUND(Source!R83,O96)</f>
        <v>20974.51</v>
      </c>
      <c r="G96" s="59" t="s">
        <v>181</v>
      </c>
      <c r="H96" s="59" t="s">
        <v>182</v>
      </c>
      <c r="I96" s="59"/>
      <c r="J96" s="59"/>
      <c r="K96" s="59" t="n">
        <v>204</v>
      </c>
      <c r="L96" s="59" t="n">
        <v>12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5</v>
      </c>
      <c r="F97" s="59" t="n">
        <f aca="false">ROUND(Source!S83,O97)</f>
        <v>262077.48</v>
      </c>
      <c r="G97" s="59" t="s">
        <v>183</v>
      </c>
      <c r="H97" s="59" t="s">
        <v>184</v>
      </c>
      <c r="I97" s="59"/>
      <c r="J97" s="59"/>
      <c r="K97" s="59" t="n">
        <v>205</v>
      </c>
      <c r="L97" s="59" t="n">
        <v>13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14</v>
      </c>
      <c r="F98" s="59" t="n">
        <f aca="false">ROUND(Source!AS83,O98)</f>
        <v>779773.97</v>
      </c>
      <c r="G98" s="59" t="s">
        <v>185</v>
      </c>
      <c r="H98" s="59" t="s">
        <v>186</v>
      </c>
      <c r="I98" s="59"/>
      <c r="J98" s="59"/>
      <c r="K98" s="59" t="n">
        <v>214</v>
      </c>
      <c r="L98" s="59" t="n">
        <v>14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15</v>
      </c>
      <c r="F99" s="59" t="n">
        <f aca="false">ROUND(Source!AT83,O99)</f>
        <v>0</v>
      </c>
      <c r="G99" s="59" t="s">
        <v>187</v>
      </c>
      <c r="H99" s="59" t="s">
        <v>188</v>
      </c>
      <c r="I99" s="59"/>
      <c r="J99" s="59"/>
      <c r="K99" s="59" t="n">
        <v>215</v>
      </c>
      <c r="L99" s="59" t="n">
        <v>15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17</v>
      </c>
      <c r="F100" s="59" t="n">
        <f aca="false">ROUND(Source!AU83,O100)</f>
        <v>144957.14</v>
      </c>
      <c r="G100" s="59" t="s">
        <v>30</v>
      </c>
      <c r="H100" s="59" t="s">
        <v>189</v>
      </c>
      <c r="I100" s="59"/>
      <c r="J100" s="59"/>
      <c r="K100" s="59" t="n">
        <v>217</v>
      </c>
      <c r="L100" s="59" t="n">
        <v>16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06</v>
      </c>
      <c r="F101" s="59" t="n">
        <f aca="false">ROUND(Source!T83,O101)</f>
        <v>0</v>
      </c>
      <c r="G101" s="59" t="s">
        <v>190</v>
      </c>
      <c r="H101" s="59" t="s">
        <v>191</v>
      </c>
      <c r="I101" s="59"/>
      <c r="J101" s="59"/>
      <c r="K101" s="59" t="n">
        <v>206</v>
      </c>
      <c r="L101" s="59" t="n">
        <v>17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7</v>
      </c>
      <c r="F102" s="59" t="n">
        <f aca="false">Source!U83</f>
        <v>1209.3928159522</v>
      </c>
      <c r="G102" s="59" t="s">
        <v>192</v>
      </c>
      <c r="H102" s="59" t="s">
        <v>193</v>
      </c>
      <c r="I102" s="59"/>
      <c r="J102" s="59"/>
      <c r="K102" s="59" t="n">
        <v>207</v>
      </c>
      <c r="L102" s="59" t="n">
        <v>18</v>
      </c>
      <c r="M102" s="59" t="n">
        <v>3</v>
      </c>
      <c r="N102" s="59"/>
      <c r="O102" s="59" t="n">
        <v>-1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08</v>
      </c>
      <c r="F103" s="59" t="n">
        <f aca="false">Source!V83</f>
        <v>0</v>
      </c>
      <c r="G103" s="59" t="s">
        <v>194</v>
      </c>
      <c r="H103" s="59" t="s">
        <v>195</v>
      </c>
      <c r="I103" s="59"/>
      <c r="J103" s="59"/>
      <c r="K103" s="59" t="n">
        <v>208</v>
      </c>
      <c r="L103" s="59" t="n">
        <v>19</v>
      </c>
      <c r="M103" s="59" t="n">
        <v>3</v>
      </c>
      <c r="N103" s="59"/>
      <c r="O103" s="59" t="n">
        <v>-1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9</v>
      </c>
      <c r="F104" s="59" t="n">
        <f aca="false">ROUND(Source!W83,O104)</f>
        <v>0</v>
      </c>
      <c r="G104" s="59" t="s">
        <v>196</v>
      </c>
      <c r="H104" s="59" t="s">
        <v>197</v>
      </c>
      <c r="I104" s="59"/>
      <c r="J104" s="59"/>
      <c r="K104" s="59" t="n">
        <v>209</v>
      </c>
      <c r="L104" s="59" t="n">
        <v>20</v>
      </c>
      <c r="M104" s="59" t="n">
        <v>3</v>
      </c>
      <c r="N104" s="59"/>
      <c r="O104" s="59" t="n">
        <v>2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10</v>
      </c>
      <c r="F105" s="59" t="n">
        <f aca="false">ROUND(Source!X83,O105)</f>
        <v>289985.84</v>
      </c>
      <c r="G105" s="59" t="s">
        <v>198</v>
      </c>
      <c r="H105" s="59" t="s">
        <v>199</v>
      </c>
      <c r="I105" s="59"/>
      <c r="J105" s="59"/>
      <c r="K105" s="59" t="n">
        <v>210</v>
      </c>
      <c r="L105" s="59" t="n">
        <v>21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11</v>
      </c>
      <c r="F106" s="59" t="n">
        <f aca="false">ROUND(Source!Y83,O106)</f>
        <v>139738.21</v>
      </c>
      <c r="G106" s="59" t="s">
        <v>200</v>
      </c>
      <c r="H106" s="59" t="s">
        <v>201</v>
      </c>
      <c r="I106" s="59"/>
      <c r="J106" s="59"/>
      <c r="K106" s="59" t="n">
        <v>211</v>
      </c>
      <c r="L106" s="59" t="n">
        <v>22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24</v>
      </c>
      <c r="F107" s="59" t="n">
        <f aca="false">ROUND(Source!AR83,O107)</f>
        <v>924731.11</v>
      </c>
      <c r="G107" s="59" t="s">
        <v>202</v>
      </c>
      <c r="H107" s="59" t="s">
        <v>203</v>
      </c>
      <c r="I107" s="59"/>
      <c r="J107" s="59"/>
      <c r="K107" s="59" t="n">
        <v>224</v>
      </c>
      <c r="L107" s="59" t="n">
        <v>23</v>
      </c>
      <c r="M107" s="59" t="n">
        <v>3</v>
      </c>
      <c r="N107" s="59"/>
      <c r="O107" s="59" t="n">
        <v>2</v>
      </c>
      <c r="P107" s="59"/>
    </row>
    <row r="109" customFormat="false" ht="12.75" hidden="false" customHeight="false" outlineLevel="0" collapsed="false">
      <c r="A109" s="56" t="n">
        <v>4</v>
      </c>
      <c r="B109" s="56" t="n">
        <v>1</v>
      </c>
      <c r="C109" s="56"/>
      <c r="D109" s="56" t="n">
        <f aca="false">ROW(A127)</f>
        <v>127</v>
      </c>
      <c r="E109" s="56"/>
      <c r="F109" s="56" t="s">
        <v>70</v>
      </c>
      <c r="G109" s="56" t="s">
        <v>244</v>
      </c>
      <c r="H109" s="56"/>
      <c r="I109" s="56" t="n">
        <v>0</v>
      </c>
      <c r="J109" s="56"/>
      <c r="K109" s="56" t="n">
        <v>-1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 t="n">
        <v>0</v>
      </c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 t="n">
        <v>0</v>
      </c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 t="n">
        <v>0</v>
      </c>
    </row>
    <row r="111" customFormat="false" ht="12.75" hidden="false" customHeight="false" outlineLevel="0" collapsed="false">
      <c r="A111" s="57" t="n">
        <v>52</v>
      </c>
      <c r="B111" s="57" t="n">
        <f aca="false">B127</f>
        <v>1</v>
      </c>
      <c r="C111" s="57" t="n">
        <f aca="false">C127</f>
        <v>4</v>
      </c>
      <c r="D111" s="57" t="n">
        <f aca="false">D127</f>
        <v>109</v>
      </c>
      <c r="E111" s="57" t="n">
        <f aca="false">E127</f>
        <v>0</v>
      </c>
      <c r="F111" s="57" t="str">
        <f aca="false">F127</f>
        <v>Новый раздел</v>
      </c>
      <c r="G111" s="57" t="str">
        <f aca="false">G127</f>
        <v>Тепловая сеть 2Ду200 ППУ-ПЭ в непроходном канале - 20 п.м</v>
      </c>
      <c r="H111" s="57"/>
      <c r="I111" s="57"/>
      <c r="J111" s="57"/>
      <c r="K111" s="57"/>
      <c r="L111" s="57"/>
      <c r="M111" s="57"/>
      <c r="N111" s="57"/>
      <c r="O111" s="57" t="n">
        <f aca="false">O127</f>
        <v>2284906.51</v>
      </c>
      <c r="P111" s="57" t="n">
        <f aca="false">P127</f>
        <v>968164.22</v>
      </c>
      <c r="Q111" s="57" t="n">
        <f aca="false">Q127</f>
        <v>634222.78</v>
      </c>
      <c r="R111" s="57" t="n">
        <f aca="false">R127</f>
        <v>9509.23</v>
      </c>
      <c r="S111" s="57" t="n">
        <f aca="false">S127</f>
        <v>682519.51</v>
      </c>
      <c r="T111" s="57" t="n">
        <f aca="false">T127</f>
        <v>0</v>
      </c>
      <c r="U111" s="57" t="n">
        <f aca="false">U127</f>
        <v>166.6829727744</v>
      </c>
      <c r="V111" s="57" t="n">
        <f aca="false">V127</f>
        <v>0</v>
      </c>
      <c r="W111" s="57" t="n">
        <f aca="false">W127</f>
        <v>233.14</v>
      </c>
      <c r="X111" s="57" t="n">
        <f aca="false">X127</f>
        <v>46787.07</v>
      </c>
      <c r="Y111" s="57" t="n">
        <f aca="false">Y127</f>
        <v>23841.72</v>
      </c>
      <c r="Z111" s="57" t="n">
        <f aca="false">Z127</f>
        <v>0</v>
      </c>
      <c r="AA111" s="57" t="n">
        <f aca="false">AA127</f>
        <v>0</v>
      </c>
      <c r="AB111" s="57" t="n">
        <f aca="false">AB127</f>
        <v>2284906.51</v>
      </c>
      <c r="AC111" s="57" t="n">
        <f aca="false">AC127</f>
        <v>968164.22</v>
      </c>
      <c r="AD111" s="57" t="n">
        <f aca="false">AD127</f>
        <v>634222.78</v>
      </c>
      <c r="AE111" s="57" t="n">
        <f aca="false">AE127</f>
        <v>9509.23</v>
      </c>
      <c r="AF111" s="57" t="n">
        <f aca="false">AF127</f>
        <v>682519.51</v>
      </c>
      <c r="AG111" s="57" t="n">
        <f aca="false">AG127</f>
        <v>0</v>
      </c>
      <c r="AH111" s="57" t="n">
        <f aca="false">AH127</f>
        <v>166.6829727744</v>
      </c>
      <c r="AI111" s="57" t="n">
        <f aca="false">AI127</f>
        <v>0</v>
      </c>
      <c r="AJ111" s="57" t="n">
        <f aca="false">AJ127</f>
        <v>233.14</v>
      </c>
      <c r="AK111" s="57" t="n">
        <f aca="false">AK127</f>
        <v>46787.07</v>
      </c>
      <c r="AL111" s="57" t="n">
        <f aca="false">AL127</f>
        <v>23841.72</v>
      </c>
      <c r="AM111" s="57" t="n">
        <f aca="false">AM127</f>
        <v>0</v>
      </c>
      <c r="AN111" s="57" t="n">
        <f aca="false">AN127</f>
        <v>0</v>
      </c>
      <c r="AO111" s="57" t="n">
        <f aca="false">AO127</f>
        <v>0</v>
      </c>
      <c r="AP111" s="57" t="n">
        <f aca="false">AP127</f>
        <v>0</v>
      </c>
      <c r="AQ111" s="57" t="n">
        <f aca="false">AQ127</f>
        <v>0</v>
      </c>
      <c r="AR111" s="57" t="n">
        <f aca="false">AR127</f>
        <v>2371415.72</v>
      </c>
      <c r="AS111" s="57" t="n">
        <f aca="false">AS127</f>
        <v>2098601.87</v>
      </c>
      <c r="AT111" s="57" t="n">
        <f aca="false">AT127</f>
        <v>0</v>
      </c>
      <c r="AU111" s="57" t="n">
        <f aca="false">AU127</f>
        <v>272813.85</v>
      </c>
      <c r="AV111" s="57" t="n">
        <f aca="false">AV127</f>
        <v>968164.22</v>
      </c>
      <c r="AW111" s="57" t="n">
        <f aca="false">AW127</f>
        <v>968164.22</v>
      </c>
      <c r="AX111" s="57" t="n">
        <f aca="false">AX127</f>
        <v>0</v>
      </c>
      <c r="AY111" s="57" t="n">
        <f aca="false">AY127</f>
        <v>968164.22</v>
      </c>
      <c r="AZ111" s="57" t="n">
        <f aca="false">AZ127</f>
        <v>0</v>
      </c>
      <c r="BA111" s="57" t="n">
        <f aca="false">BA127</f>
        <v>0</v>
      </c>
      <c r="BB111" s="57" t="n">
        <f aca="false">BB127</f>
        <v>0</v>
      </c>
      <c r="BC111" s="57" t="n">
        <f aca="false">BC127</f>
        <v>0</v>
      </c>
      <c r="BD111" s="57" t="n">
        <f aca="false">BD127</f>
        <v>0</v>
      </c>
      <c r="BE111" s="57" t="n">
        <f aca="false">BE127</f>
        <v>2371415.72</v>
      </c>
      <c r="BF111" s="57" t="n">
        <f aca="false">BF127</f>
        <v>2098601.87</v>
      </c>
      <c r="BG111" s="57" t="n">
        <f aca="false">BG127</f>
        <v>0</v>
      </c>
      <c r="BH111" s="57" t="n">
        <f aca="false">BH127</f>
        <v>272813.85</v>
      </c>
      <c r="BI111" s="57" t="n">
        <f aca="false">BI127</f>
        <v>968164.22</v>
      </c>
      <c r="BJ111" s="57" t="n">
        <f aca="false">BJ127</f>
        <v>968164.22</v>
      </c>
      <c r="BK111" s="57" t="n">
        <f aca="false">BK127</f>
        <v>0</v>
      </c>
      <c r="BL111" s="57" t="n">
        <f aca="false">BL127</f>
        <v>968164.22</v>
      </c>
      <c r="BM111" s="57" t="n">
        <f aca="false">BM127</f>
        <v>0</v>
      </c>
      <c r="BN111" s="57" t="n">
        <f aca="false">BN127</f>
        <v>0</v>
      </c>
      <c r="BO111" s="58" t="n">
        <f aca="false">BO127</f>
        <v>0</v>
      </c>
      <c r="BP111" s="58" t="n">
        <f aca="false">BP127</f>
        <v>0</v>
      </c>
      <c r="BQ111" s="58" t="n">
        <f aca="false">BQ127</f>
        <v>0</v>
      </c>
      <c r="BR111" s="58" t="n">
        <f aca="false">BR127</f>
        <v>0</v>
      </c>
      <c r="BS111" s="58" t="n">
        <f aca="false">BS127</f>
        <v>0</v>
      </c>
      <c r="BT111" s="58" t="n">
        <f aca="false">BT127</f>
        <v>0</v>
      </c>
      <c r="BU111" s="58" t="n">
        <f aca="false">BU127</f>
        <v>0</v>
      </c>
      <c r="BV111" s="58" t="n">
        <f aca="false">BV127</f>
        <v>0</v>
      </c>
      <c r="BW111" s="58" t="n">
        <f aca="false">BW127</f>
        <v>0</v>
      </c>
      <c r="BX111" s="58" t="n">
        <f aca="false">BX127</f>
        <v>0</v>
      </c>
      <c r="BY111" s="58" t="n">
        <f aca="false">BY127</f>
        <v>0</v>
      </c>
      <c r="BZ111" s="58" t="n">
        <f aca="false">BZ127</f>
        <v>0</v>
      </c>
      <c r="CA111" s="58" t="n">
        <f aca="false">CA127</f>
        <v>0</v>
      </c>
      <c r="CB111" s="58" t="n">
        <f aca="false">CB127</f>
        <v>0</v>
      </c>
      <c r="CC111" s="58" t="n">
        <f aca="false">CC127</f>
        <v>0</v>
      </c>
      <c r="CD111" s="58" t="n">
        <f aca="false">CD127</f>
        <v>0</v>
      </c>
      <c r="CE111" s="58" t="n">
        <f aca="false">CE127</f>
        <v>0</v>
      </c>
      <c r="CF111" s="58" t="n">
        <f aca="false">CF127</f>
        <v>0</v>
      </c>
      <c r="CG111" s="58" t="n">
        <f aca="false">CG127</f>
        <v>0</v>
      </c>
      <c r="CH111" s="58" t="n">
        <f aca="false">CH127</f>
        <v>0</v>
      </c>
      <c r="CI111" s="58" t="n">
        <f aca="false">CI127</f>
        <v>0</v>
      </c>
      <c r="CJ111" s="58" t="n">
        <f aca="false">CJ127</f>
        <v>0</v>
      </c>
      <c r="CK111" s="58" t="n">
        <f aca="false">CK127</f>
        <v>0</v>
      </c>
      <c r="CL111" s="58" t="n">
        <f aca="false">CL127</f>
        <v>0</v>
      </c>
      <c r="CM111" s="58" t="n">
        <f aca="false">CM127</f>
        <v>0</v>
      </c>
      <c r="CN111" s="58" t="n">
        <f aca="false">CN127</f>
        <v>0</v>
      </c>
      <c r="CO111" s="58" t="n">
        <f aca="false">CO127</f>
        <v>0</v>
      </c>
      <c r="CP111" s="58" t="n">
        <f aca="false">CP127</f>
        <v>0</v>
      </c>
      <c r="CQ111" s="58" t="n">
        <f aca="false">CQ127</f>
        <v>0</v>
      </c>
      <c r="CR111" s="58" t="n">
        <f aca="false">CR127</f>
        <v>0</v>
      </c>
      <c r="CS111" s="58" t="n">
        <f aca="false">CS127</f>
        <v>0</v>
      </c>
      <c r="CT111" s="58" t="n">
        <f aca="false">CT127</f>
        <v>0</v>
      </c>
      <c r="CU111" s="58" t="n">
        <f aca="false">CU127</f>
        <v>0</v>
      </c>
      <c r="CV111" s="58" t="n">
        <f aca="false">CV127</f>
        <v>0</v>
      </c>
      <c r="CW111" s="58" t="n">
        <f aca="false">CW127</f>
        <v>0</v>
      </c>
      <c r="CX111" s="58" t="n">
        <f aca="false">CX127</f>
        <v>0</v>
      </c>
      <c r="CY111" s="58" t="n">
        <f aca="false">CY127</f>
        <v>0</v>
      </c>
      <c r="CZ111" s="58" t="n">
        <f aca="false">CZ127</f>
        <v>0</v>
      </c>
      <c r="DA111" s="58" t="n">
        <f aca="false">DA127</f>
        <v>0</v>
      </c>
      <c r="DB111" s="58" t="n">
        <f aca="false">DB127</f>
        <v>0</v>
      </c>
      <c r="DC111" s="58" t="n">
        <f aca="false">DC127</f>
        <v>0</v>
      </c>
      <c r="DD111" s="58" t="n">
        <f aca="false">DD127</f>
        <v>0</v>
      </c>
      <c r="DE111" s="58" t="n">
        <f aca="false">DE127</f>
        <v>0</v>
      </c>
      <c r="DF111" s="58" t="n">
        <f aca="false">DF127</f>
        <v>0</v>
      </c>
      <c r="DG111" s="58" t="n">
        <f aca="false">DG127</f>
        <v>0</v>
      </c>
      <c r="DH111" s="58" t="n">
        <f aca="false">DH127</f>
        <v>0</v>
      </c>
      <c r="DI111" s="58" t="n">
        <f aca="false">DI127</f>
        <v>0</v>
      </c>
      <c r="DJ111" s="58" t="n">
        <f aca="false">DJ127</f>
        <v>0</v>
      </c>
      <c r="DK111" s="58" t="n">
        <f aca="false">DK127</f>
        <v>0</v>
      </c>
      <c r="DL111" s="58" t="n">
        <f aca="false">DL127</f>
        <v>0</v>
      </c>
      <c r="DM111" s="58" t="n">
        <f aca="false">DM127</f>
        <v>0</v>
      </c>
      <c r="DN111" s="58" t="n">
        <f aca="false">DN127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56)</f>
        <v>56</v>
      </c>
      <c r="D113" s="0" t="n">
        <f aca="false">ROW(EtalonRes!A50)</f>
        <v>50</v>
      </c>
      <c r="E113" s="0" t="s">
        <v>245</v>
      </c>
      <c r="F113" s="0" t="s">
        <v>246</v>
      </c>
      <c r="G113" s="0" t="s">
        <v>247</v>
      </c>
      <c r="H113" s="0" t="s">
        <v>75</v>
      </c>
      <c r="I113" s="0" t="n">
        <v>20</v>
      </c>
      <c r="J113" s="0" t="n">
        <v>0</v>
      </c>
      <c r="O113" s="0" t="n">
        <f aca="false">ROUND(CP113,2)</f>
        <v>1833743.13</v>
      </c>
      <c r="P113" s="0" t="n">
        <f aca="false">ROUND(CQ113*I113,2)</f>
        <v>854016</v>
      </c>
      <c r="Q113" s="0" t="n">
        <f aca="false">ROUND(CR113*I113,2)</f>
        <v>339069.75</v>
      </c>
      <c r="R113" s="0" t="n">
        <f aca="false">ROUND(CS113*I113,2)</f>
        <v>0</v>
      </c>
      <c r="S113" s="0" t="n">
        <f aca="false">ROUND(CT113*I113,2)</f>
        <v>640657.38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233.14</v>
      </c>
      <c r="X113" s="0" t="n">
        <f aca="false">ROUND(CY113,2)</f>
        <v>0</v>
      </c>
      <c r="Y113" s="0" t="n">
        <f aca="false">ROUND(CZ113,2)</f>
        <v>0</v>
      </c>
      <c r="AA113" s="0" t="n">
        <v>87422009</v>
      </c>
      <c r="AB113" s="0" t="n">
        <f aca="false">ROUND((AC113+AD113+AF113),6)</f>
        <v>11577.12</v>
      </c>
      <c r="AC113" s="0" t="n">
        <f aca="false">ROUND(((ES113*0.96)),6)</f>
        <v>7680</v>
      </c>
      <c r="AD113" s="0" t="n">
        <f aca="false">ROUND(((ET113*1.15*0.96)),6)</f>
        <v>1631.712</v>
      </c>
      <c r="AE113" s="0" t="n">
        <f aca="false">ROUND(((EU113*1.15*0.96)),6)</f>
        <v>0</v>
      </c>
      <c r="AF113" s="0" t="n">
        <f aca="false">ROUND(((EV113*1.15*0.96)),6)</f>
        <v>2265.408</v>
      </c>
      <c r="AG113" s="0" t="n">
        <f aca="false">ROUND((AP113),6)</f>
        <v>0</v>
      </c>
      <c r="AH113" s="0" t="n">
        <f aca="false">((EW113*1.15*0.96))</f>
        <v>0</v>
      </c>
      <c r="AI113" s="0" t="n">
        <f aca="false">((EX113*1.15*0.96))</f>
        <v>0</v>
      </c>
      <c r="AJ113" s="0" t="n">
        <f aca="false">ROUND((AS113),6)</f>
        <v>11.657</v>
      </c>
      <c r="AK113" s="0" t="n">
        <v>11530</v>
      </c>
      <c r="AL113" s="0" t="n">
        <v>8000</v>
      </c>
      <c r="AM113" s="0" t="n">
        <v>1478</v>
      </c>
      <c r="AN113" s="0" t="n">
        <v>0</v>
      </c>
      <c r="AO113" s="0" t="n">
        <v>2052</v>
      </c>
      <c r="AP113" s="0" t="n">
        <v>0</v>
      </c>
      <c r="AQ113" s="0" t="n">
        <v>0</v>
      </c>
      <c r="AR113" s="0" t="n">
        <v>0</v>
      </c>
      <c r="AS113" s="0" t="n">
        <v>11.657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4.14</v>
      </c>
      <c r="BB113" s="0" t="n">
        <v>10.39</v>
      </c>
      <c r="BC113" s="0" t="n">
        <v>5.56</v>
      </c>
      <c r="BH113" s="0" t="n">
        <v>0</v>
      </c>
      <c r="BI113" s="0" t="n">
        <v>1</v>
      </c>
      <c r="BJ113" s="0" t="s">
        <v>248</v>
      </c>
      <c r="BM113" s="0" t="n">
        <v>1114</v>
      </c>
      <c r="BN113" s="0" t="n">
        <v>0</v>
      </c>
      <c r="BO113" s="0" t="s">
        <v>246</v>
      </c>
      <c r="BP113" s="0" t="n">
        <v>1</v>
      </c>
      <c r="BQ113" s="0" t="n">
        <v>160</v>
      </c>
      <c r="BR113" s="0" t="n">
        <v>0</v>
      </c>
      <c r="BS113" s="0" t="n">
        <v>14.1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N113" s="0" t="s">
        <v>249</v>
      </c>
      <c r="CO113" s="0" t="n">
        <v>0</v>
      </c>
      <c r="CP113" s="0" t="n">
        <f aca="false">(P113+Q113+S113)</f>
        <v>1833743.13</v>
      </c>
      <c r="CQ113" s="0" t="n">
        <f aca="false">(AC113*BC113*AW113)</f>
        <v>42700.8</v>
      </c>
      <c r="CR113" s="0" t="n">
        <f aca="false">(AD113*BB113*AV113)</f>
        <v>16953.48768</v>
      </c>
      <c r="CS113" s="0" t="n">
        <f aca="false">(AE113*BS113*AV113)</f>
        <v>0</v>
      </c>
      <c r="CT113" s="0" t="n">
        <f aca="false">(AF113*BA113*AV113)</f>
        <v>32032.86912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11.657</v>
      </c>
      <c r="CY113" s="0" t="n">
        <f aca="false">S113*(BZ113/100)</f>
        <v>0</v>
      </c>
      <c r="CZ113" s="0" t="n">
        <f aca="false">S113*(CA113/100)</f>
        <v>0</v>
      </c>
      <c r="DD113" s="0" t="s">
        <v>250</v>
      </c>
      <c r="DE113" s="0" t="s">
        <v>251</v>
      </c>
      <c r="DF113" s="0" t="s">
        <v>251</v>
      </c>
      <c r="DG113" s="0" t="s">
        <v>251</v>
      </c>
      <c r="DI113" s="0" t="s">
        <v>251</v>
      </c>
      <c r="DJ113" s="0" t="s">
        <v>251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3</v>
      </c>
      <c r="DV113" s="0" t="s">
        <v>75</v>
      </c>
      <c r="DW113" s="0" t="s">
        <v>75</v>
      </c>
      <c r="DX113" s="0" t="n">
        <v>1</v>
      </c>
      <c r="EE113" s="0" t="n">
        <v>33196057</v>
      </c>
      <c r="EF113" s="0" t="n">
        <v>160</v>
      </c>
      <c r="EG113" s="0" t="s">
        <v>78</v>
      </c>
      <c r="EH113" s="0" t="n">
        <v>0</v>
      </c>
      <c r="EJ113" s="0" t="n">
        <v>1</v>
      </c>
      <c r="EK113" s="0" t="n">
        <v>1114</v>
      </c>
      <c r="EL113" s="0" t="s">
        <v>79</v>
      </c>
      <c r="EM113" s="0" t="s">
        <v>80</v>
      </c>
      <c r="EQ113" s="0" t="n">
        <v>256</v>
      </c>
      <c r="ER113" s="0" t="n">
        <v>11530</v>
      </c>
      <c r="ES113" s="0" t="n">
        <v>8000</v>
      </c>
      <c r="ET113" s="0" t="n">
        <v>1478</v>
      </c>
      <c r="EU113" s="0" t="n">
        <v>0</v>
      </c>
      <c r="EV113" s="0" t="n">
        <v>2052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220265731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833743.13</v>
      </c>
      <c r="GN113" s="0" t="n">
        <f aca="false">ROUND(IF(OR(BI113=0,BI113=1),O113+X113+Y113+GK113,0),2)</f>
        <v>1833743.13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  <c r="GT113" s="0" t="n">
        <v>0</v>
      </c>
      <c r="GU113" s="0" t="n">
        <v>1</v>
      </c>
      <c r="GV113" s="0" t="n">
        <v>-11.657</v>
      </c>
      <c r="GW113" s="0" t="n">
        <v>-4.2854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55</v>
      </c>
      <c r="E114" s="0" t="s">
        <v>252</v>
      </c>
      <c r="F114" s="0" t="s">
        <v>253</v>
      </c>
      <c r="G114" s="0" t="s">
        <v>254</v>
      </c>
      <c r="H114" s="0" t="s">
        <v>114</v>
      </c>
      <c r="I114" s="0" t="n">
        <f aca="false">I113*J114</f>
        <v>-3.004</v>
      </c>
      <c r="J114" s="0" t="n">
        <v>-0.1502</v>
      </c>
      <c r="O114" s="0" t="n">
        <f aca="false">ROUND(CP114,2)</f>
        <v>-7037.61</v>
      </c>
      <c r="P114" s="0" t="n">
        <f aca="false">ROUND(CQ114*I114,2)</f>
        <v>-7037.61</v>
      </c>
      <c r="Q114" s="0" t="n">
        <f aca="false">ROUND(CR114*I114,2)</f>
        <v>-0</v>
      </c>
      <c r="R114" s="0" t="n">
        <f aca="false">ROUND(CS114*I114,2)</f>
        <v>-0</v>
      </c>
      <c r="S114" s="0" t="n">
        <f aca="false">ROUND(CT114*I114,2)</f>
        <v>-0</v>
      </c>
      <c r="T114" s="0" t="n">
        <f aca="false">ROUND(CU114*I114,2)</f>
        <v>-0</v>
      </c>
      <c r="U114" s="0" t="n">
        <f aca="false">CV114*I114</f>
        <v>-0</v>
      </c>
      <c r="V114" s="0" t="n">
        <f aca="false">CW114*I114</f>
        <v>-0</v>
      </c>
      <c r="W114" s="0" t="n">
        <f aca="false">ROUND(CX114*I114,2)</f>
        <v>-0</v>
      </c>
      <c r="X114" s="0" t="n">
        <f aca="false">ROUND(CY114,2)</f>
        <v>-0</v>
      </c>
      <c r="Y114" s="0" t="n">
        <f aca="false">ROUND(CZ114,2)</f>
        <v>-0</v>
      </c>
      <c r="AA114" s="0" t="n">
        <v>87422009</v>
      </c>
      <c r="AB114" s="0" t="n">
        <f aca="false">ROUND((AC114+AD114+AF114),6)</f>
        <v>392.42</v>
      </c>
      <c r="AC114" s="0" t="n">
        <f aca="false">ROUND((ES114),6)</f>
        <v>392.42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392.42</v>
      </c>
      <c r="AL114" s="0" t="n">
        <v>392.42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5.97</v>
      </c>
      <c r="BH114" s="0" t="n">
        <v>3</v>
      </c>
      <c r="BI114" s="0" t="n">
        <v>1</v>
      </c>
      <c r="BJ114" s="0" t="s">
        <v>255</v>
      </c>
      <c r="BM114" s="0" t="n">
        <v>1114</v>
      </c>
      <c r="BN114" s="0" t="n">
        <v>0</v>
      </c>
      <c r="BO114" s="0" t="s">
        <v>253</v>
      </c>
      <c r="BP114" s="0" t="n">
        <v>1</v>
      </c>
      <c r="BQ114" s="0" t="n">
        <v>16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-7037.61</v>
      </c>
      <c r="CQ114" s="0" t="n">
        <f aca="false">(AC114*BC114*AW114)</f>
        <v>2342.7474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-0</v>
      </c>
      <c r="CZ114" s="0" t="n">
        <f aca="false">S114*(CA114/100)</f>
        <v>-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7</v>
      </c>
      <c r="DV114" s="0" t="s">
        <v>114</v>
      </c>
      <c r="DW114" s="0" t="s">
        <v>114</v>
      </c>
      <c r="DX114" s="0" t="n">
        <v>1</v>
      </c>
      <c r="EE114" s="0" t="n">
        <v>33196057</v>
      </c>
      <c r="EF114" s="0" t="n">
        <v>160</v>
      </c>
      <c r="EG114" s="0" t="s">
        <v>78</v>
      </c>
      <c r="EH114" s="0" t="n">
        <v>0</v>
      </c>
      <c r="EJ114" s="0" t="n">
        <v>1</v>
      </c>
      <c r="EK114" s="0" t="n">
        <v>1114</v>
      </c>
      <c r="EL114" s="0" t="s">
        <v>79</v>
      </c>
      <c r="EM114" s="0" t="s">
        <v>80</v>
      </c>
      <c r="EQ114" s="0" t="n">
        <v>256</v>
      </c>
      <c r="ER114" s="0" t="n">
        <v>392.42</v>
      </c>
      <c r="ES114" s="0" t="n">
        <v>392.42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527779916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-0</v>
      </c>
      <c r="GL114" s="0" t="n">
        <f aca="false">ROUND(IF(AND(BH114=3,BI114=3,FS114&lt;&gt;0),P114,0),2)</f>
        <v>0</v>
      </c>
      <c r="GM114" s="0" t="n">
        <f aca="false">O114+X114+Y114+GK114</f>
        <v>-7037.61</v>
      </c>
      <c r="GN114" s="0" t="n">
        <f aca="false">ROUND(IF(OR(BI114=0,BI114=1),O114+X114+Y114+GK114,0),2)</f>
        <v>-7037.61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56</v>
      </c>
      <c r="E115" s="0" t="s">
        <v>256</v>
      </c>
      <c r="F115" s="0" t="s">
        <v>257</v>
      </c>
      <c r="G115" s="0" t="s">
        <v>258</v>
      </c>
      <c r="H115" s="0" t="s">
        <v>75</v>
      </c>
      <c r="I115" s="0" t="n">
        <f aca="false">I113*J115</f>
        <v>40</v>
      </c>
      <c r="J115" s="0" t="n">
        <v>2</v>
      </c>
      <c r="O115" s="0" t="n">
        <f aca="false">ROUND(CP115,2)</f>
        <v>84960</v>
      </c>
      <c r="P115" s="0" t="n">
        <f aca="false">ROUND(CQ115*I115,2)</f>
        <v>8496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7422009</v>
      </c>
      <c r="AB115" s="0" t="n">
        <f aca="false">ROUND((AC115+AD115+AF115),6)</f>
        <v>720</v>
      </c>
      <c r="AC115" s="0" t="n">
        <f aca="false">ROUND((ES115),6)</f>
        <v>72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720</v>
      </c>
      <c r="AL115" s="0" t="n">
        <v>72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2.95</v>
      </c>
      <c r="BH115" s="0" t="n">
        <v>3</v>
      </c>
      <c r="BI115" s="0" t="n">
        <v>1</v>
      </c>
      <c r="BJ115" s="0" t="s">
        <v>259</v>
      </c>
      <c r="BM115" s="0" t="n">
        <v>1114</v>
      </c>
      <c r="BN115" s="0" t="n">
        <v>0</v>
      </c>
      <c r="BO115" s="0" t="s">
        <v>257</v>
      </c>
      <c r="BP115" s="0" t="n">
        <v>1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84960</v>
      </c>
      <c r="CQ115" s="0" t="n">
        <f aca="false">(AC115*BC115*AW115)</f>
        <v>2124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3</v>
      </c>
      <c r="DV115" s="0" t="s">
        <v>75</v>
      </c>
      <c r="DW115" s="0" t="s">
        <v>75</v>
      </c>
      <c r="DX115" s="0" t="n">
        <v>1</v>
      </c>
      <c r="EE115" s="0" t="n">
        <v>33196057</v>
      </c>
      <c r="EF115" s="0" t="n">
        <v>160</v>
      </c>
      <c r="EG115" s="0" t="s">
        <v>78</v>
      </c>
      <c r="EH115" s="0" t="n">
        <v>0</v>
      </c>
      <c r="EJ115" s="0" t="n">
        <v>1</v>
      </c>
      <c r="EK115" s="0" t="n">
        <v>1114</v>
      </c>
      <c r="EL115" s="0" t="s">
        <v>79</v>
      </c>
      <c r="EM115" s="0" t="s">
        <v>80</v>
      </c>
      <c r="EQ115" s="0" t="n">
        <v>256</v>
      </c>
      <c r="ER115" s="0" t="n">
        <v>720</v>
      </c>
      <c r="ES115" s="0" t="n">
        <v>72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022569565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84960</v>
      </c>
      <c r="GN115" s="0" t="n">
        <f aca="false">ROUND(IF(OR(BI115=0,BI115=1),O115+X115+Y115+GK115,0),2)</f>
        <v>8496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53</v>
      </c>
      <c r="E116" s="0" t="s">
        <v>260</v>
      </c>
      <c r="F116" s="0" t="s">
        <v>109</v>
      </c>
      <c r="G116" s="0" t="s">
        <v>110</v>
      </c>
      <c r="H116" s="0" t="s">
        <v>111</v>
      </c>
      <c r="I116" s="0" t="n">
        <f aca="false">I113*J116</f>
        <v>-82.27968</v>
      </c>
      <c r="J116" s="0" t="n">
        <v>-4.113984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7422009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11</v>
      </c>
      <c r="DW116" s="0" t="s">
        <v>111</v>
      </c>
      <c r="DX116" s="0" t="n">
        <v>1000</v>
      </c>
      <c r="EE116" s="0" t="n">
        <v>33196057</v>
      </c>
      <c r="EF116" s="0" t="n">
        <v>160</v>
      </c>
      <c r="EG116" s="0" t="s">
        <v>78</v>
      </c>
      <c r="EH116" s="0" t="n">
        <v>0</v>
      </c>
      <c r="EJ116" s="0" t="n">
        <v>1</v>
      </c>
      <c r="EK116" s="0" t="n">
        <v>1114</v>
      </c>
      <c r="EL116" s="0" t="s">
        <v>79</v>
      </c>
      <c r="EM116" s="0" t="s">
        <v>80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54136798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54</v>
      </c>
      <c r="E117" s="0" t="s">
        <v>261</v>
      </c>
      <c r="F117" s="0" t="s">
        <v>109</v>
      </c>
      <c r="G117" s="0" t="s">
        <v>113</v>
      </c>
      <c r="H117" s="0" t="s">
        <v>114</v>
      </c>
      <c r="I117" s="0" t="n">
        <f aca="false">I113*J117</f>
        <v>-223.8144</v>
      </c>
      <c r="J117" s="0" t="n">
        <v>-11.19072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7422009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114</v>
      </c>
      <c r="DW117" s="0" t="s">
        <v>114</v>
      </c>
      <c r="DX117" s="0" t="n">
        <v>1</v>
      </c>
      <c r="EE117" s="0" t="n">
        <v>33196057</v>
      </c>
      <c r="EF117" s="0" t="n">
        <v>160</v>
      </c>
      <c r="EG117" s="0" t="s">
        <v>78</v>
      </c>
      <c r="EH117" s="0" t="n">
        <v>0</v>
      </c>
      <c r="EJ117" s="0" t="n">
        <v>1</v>
      </c>
      <c r="EK117" s="0" t="n">
        <v>1114</v>
      </c>
      <c r="EL117" s="0" t="s">
        <v>79</v>
      </c>
      <c r="EM117" s="0" t="s">
        <v>80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8996766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59)</f>
        <v>59</v>
      </c>
      <c r="D118" s="0" t="n">
        <f aca="false">ROW(EtalonRes!A53)</f>
        <v>53</v>
      </c>
      <c r="E118" s="0" t="s">
        <v>262</v>
      </c>
      <c r="F118" s="0" t="s">
        <v>263</v>
      </c>
      <c r="G118" s="0" t="s">
        <v>264</v>
      </c>
      <c r="H118" s="0" t="s">
        <v>265</v>
      </c>
      <c r="I118" s="0" t="n">
        <v>6</v>
      </c>
      <c r="J118" s="0" t="n">
        <v>0</v>
      </c>
      <c r="O118" s="0" t="n">
        <f aca="false">ROUND(CP118,2)</f>
        <v>10980.62</v>
      </c>
      <c r="P118" s="0" t="n">
        <f aca="false">ROUND(CQ118*I118,2)</f>
        <v>922.27</v>
      </c>
      <c r="Q118" s="0" t="n">
        <f aca="false">ROUND(CR118*I118,2)</f>
        <v>3007.62</v>
      </c>
      <c r="R118" s="0" t="n">
        <f aca="false">ROUND(CS118*I118,2)</f>
        <v>1538.69</v>
      </c>
      <c r="S118" s="0" t="n">
        <f aca="false">ROUND(CT118*I118,2)</f>
        <v>7050.73</v>
      </c>
      <c r="T118" s="0" t="n">
        <f aca="false">ROUND(CU118*I118,2)</f>
        <v>0</v>
      </c>
      <c r="U118" s="0" t="n">
        <f aca="false">CV118*I118</f>
        <v>23.853852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7896.82</v>
      </c>
      <c r="Y118" s="0" t="n">
        <f aca="false">ROUND(CZ118,2)</f>
        <v>4018.92</v>
      </c>
      <c r="AA118" s="0" t="n">
        <v>87422009</v>
      </c>
      <c r="AB118" s="0" t="n">
        <f aca="false">ROUND((AC118+AD118+AF118),6)</f>
        <v>147.3885</v>
      </c>
      <c r="AC118" s="0" t="n">
        <f aca="false">ROUND((ES118),6)</f>
        <v>32.4</v>
      </c>
      <c r="AD118" s="0" t="n">
        <f aca="false">ROUND(((ET118*1.15)),6)</f>
        <v>51.911</v>
      </c>
      <c r="AE118" s="0" t="n">
        <f aca="false">ROUND(((EU118*1.15)),6)</f>
        <v>13.7655</v>
      </c>
      <c r="AF118" s="0" t="n">
        <f aca="false">ROUND(((EV118*1.15)),6)</f>
        <v>63.0775</v>
      </c>
      <c r="AG118" s="0" t="n">
        <f aca="false">ROUND((AP118),6)</f>
        <v>0</v>
      </c>
      <c r="AH118" s="0" t="n">
        <f aca="false">((EW118*1.15))</f>
        <v>3.726</v>
      </c>
      <c r="AI118" s="0" t="n">
        <f aca="false">((EX118*1.15))</f>
        <v>0</v>
      </c>
      <c r="AJ118" s="0" t="n">
        <f aca="false">ROUND((AS118),6)</f>
        <v>0</v>
      </c>
      <c r="AK118" s="0" t="n">
        <v>132.39</v>
      </c>
      <c r="AL118" s="0" t="n">
        <v>32.4</v>
      </c>
      <c r="AM118" s="0" t="n">
        <v>45.14</v>
      </c>
      <c r="AN118" s="0" t="n">
        <v>11.97</v>
      </c>
      <c r="AO118" s="0" t="n">
        <v>54.85</v>
      </c>
      <c r="AP118" s="0" t="n">
        <v>0</v>
      </c>
      <c r="AQ118" s="0" t="n">
        <v>3.24</v>
      </c>
      <c r="AR118" s="0" t="n">
        <v>0</v>
      </c>
      <c r="AS118" s="0" t="n">
        <v>0</v>
      </c>
      <c r="AT118" s="0" t="n">
        <v>112</v>
      </c>
      <c r="AU118" s="0" t="n">
        <v>57</v>
      </c>
      <c r="AV118" s="0" t="n">
        <v>1.067</v>
      </c>
      <c r="AW118" s="0" t="n">
        <v>1.003</v>
      </c>
      <c r="AZ118" s="0" t="n">
        <v>1</v>
      </c>
      <c r="BA118" s="0" t="n">
        <v>17.46</v>
      </c>
      <c r="BB118" s="0" t="n">
        <v>9.05</v>
      </c>
      <c r="BC118" s="0" t="n">
        <v>4.73</v>
      </c>
      <c r="BH118" s="0" t="n">
        <v>0</v>
      </c>
      <c r="BI118" s="0" t="n">
        <v>1</v>
      </c>
      <c r="BJ118" s="0" t="s">
        <v>266</v>
      </c>
      <c r="BM118" s="0" t="n">
        <v>142</v>
      </c>
      <c r="BN118" s="0" t="n">
        <v>0</v>
      </c>
      <c r="BO118" s="0" t="s">
        <v>263</v>
      </c>
      <c r="BP118" s="0" t="n">
        <v>1</v>
      </c>
      <c r="BQ118" s="0" t="n">
        <v>30</v>
      </c>
      <c r="BR118" s="0" t="n">
        <v>0</v>
      </c>
      <c r="BS118" s="0" t="n">
        <v>17.4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12</v>
      </c>
      <c r="CA118" s="0" t="n">
        <v>57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0980.62</v>
      </c>
      <c r="CQ118" s="0" t="n">
        <f aca="false">(AC118*BC118*AW118)</f>
        <v>153.711756</v>
      </c>
      <c r="CR118" s="0" t="n">
        <f aca="false">(AD118*BB118*AV118)</f>
        <v>501.27078485</v>
      </c>
      <c r="CS118" s="0" t="n">
        <f aca="false">(AE118*BS118*AV118)</f>
        <v>256.44878721</v>
      </c>
      <c r="CT118" s="0" t="n">
        <f aca="false">(AF118*BA118*AV118)</f>
        <v>1175.12247105</v>
      </c>
      <c r="CU118" s="0" t="n">
        <f aca="false">AG118</f>
        <v>0</v>
      </c>
      <c r="CV118" s="0" t="n">
        <f aca="false">(AH118*AV118)</f>
        <v>3.975642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7896.8176</v>
      </c>
      <c r="CZ118" s="0" t="n">
        <f aca="false">S118*(CA118/100)</f>
        <v>4018.9161</v>
      </c>
      <c r="DE118" s="0" t="s">
        <v>77</v>
      </c>
      <c r="DF118" s="0" t="s">
        <v>77</v>
      </c>
      <c r="DG118" s="0" t="s">
        <v>77</v>
      </c>
      <c r="DI118" s="0" t="s">
        <v>77</v>
      </c>
      <c r="DJ118" s="0" t="s">
        <v>77</v>
      </c>
      <c r="DN118" s="0" t="n">
        <v>133</v>
      </c>
      <c r="DO118" s="0" t="n">
        <v>113</v>
      </c>
      <c r="DP118" s="0" t="n">
        <v>1.067</v>
      </c>
      <c r="DQ118" s="0" t="n">
        <v>1.003</v>
      </c>
      <c r="DU118" s="0" t="n">
        <v>1013</v>
      </c>
      <c r="DV118" s="0" t="s">
        <v>265</v>
      </c>
      <c r="DW118" s="0" t="s">
        <v>265</v>
      </c>
      <c r="DX118" s="0" t="n">
        <v>1</v>
      </c>
      <c r="EE118" s="0" t="n">
        <v>33194062</v>
      </c>
      <c r="EF118" s="0" t="n">
        <v>30</v>
      </c>
      <c r="EG118" s="0" t="s">
        <v>9</v>
      </c>
      <c r="EH118" s="0" t="n">
        <v>0</v>
      </c>
      <c r="EJ118" s="0" t="n">
        <v>1</v>
      </c>
      <c r="EK118" s="0" t="n">
        <v>142</v>
      </c>
      <c r="EL118" s="0" t="s">
        <v>212</v>
      </c>
      <c r="EM118" s="0" t="s">
        <v>213</v>
      </c>
      <c r="EQ118" s="0" t="n">
        <v>256</v>
      </c>
      <c r="ER118" s="0" t="n">
        <v>132.39</v>
      </c>
      <c r="ES118" s="0" t="n">
        <v>32.4</v>
      </c>
      <c r="ET118" s="0" t="n">
        <v>45.14</v>
      </c>
      <c r="EU118" s="0" t="n">
        <v>11.97</v>
      </c>
      <c r="EV118" s="0" t="n">
        <v>54.85</v>
      </c>
      <c r="EW118" s="0" t="n">
        <v>3.24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133</v>
      </c>
      <c r="FY118" s="0" t="n">
        <v>113</v>
      </c>
      <c r="GD118" s="0" t="n">
        <v>0</v>
      </c>
      <c r="GF118" s="0" t="n">
        <v>-211183950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2569.61</v>
      </c>
      <c r="GL118" s="0" t="n">
        <f aca="false">ROUND(IF(AND(BH118=3,BI118=3,FS118&lt;&gt;0),P118,0),2)</f>
        <v>0</v>
      </c>
      <c r="GM118" s="0" t="n">
        <f aca="false">O118+X118+Y118+GK118</f>
        <v>25465.97</v>
      </c>
      <c r="GN118" s="0" t="n">
        <f aca="false">ROUND(IF(OR(BI118=0,BI118=1),O118+X118+Y118+GK118,0),2)</f>
        <v>25465.97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69)</f>
        <v>69</v>
      </c>
      <c r="D119" s="0" t="n">
        <f aca="false">ROW(EtalonRes!A63)</f>
        <v>63</v>
      </c>
      <c r="E119" s="0" t="s">
        <v>267</v>
      </c>
      <c r="F119" s="0" t="s">
        <v>268</v>
      </c>
      <c r="G119" s="0" t="s">
        <v>269</v>
      </c>
      <c r="H119" s="0" t="s">
        <v>265</v>
      </c>
      <c r="I119" s="0" t="n">
        <v>6</v>
      </c>
      <c r="J119" s="0" t="n">
        <v>0</v>
      </c>
      <c r="O119" s="0" t="n">
        <f aca="false">ROUND(CP119,2)</f>
        <v>38832.98</v>
      </c>
      <c r="P119" s="0" t="n">
        <f aca="false">ROUND(CQ119*I119,2)</f>
        <v>464.19</v>
      </c>
      <c r="Q119" s="0" t="n">
        <f aca="false">ROUND(CR119*I119,2)</f>
        <v>4214.18</v>
      </c>
      <c r="R119" s="0" t="n">
        <f aca="false">ROUND(CS119*I119,2)</f>
        <v>1426.86</v>
      </c>
      <c r="S119" s="0" t="n">
        <f aca="false">ROUND(CT119*I119,2)</f>
        <v>34154.61</v>
      </c>
      <c r="T119" s="0" t="n">
        <f aca="false">ROUND(CU119*I119,2)</f>
        <v>0</v>
      </c>
      <c r="U119" s="0" t="n">
        <f aca="false">CV119*I119</f>
        <v>139.14747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38253.16</v>
      </c>
      <c r="Y119" s="0" t="n">
        <f aca="false">ROUND(CZ119,2)</f>
        <v>19468.13</v>
      </c>
      <c r="AA119" s="0" t="n">
        <v>87422009</v>
      </c>
      <c r="AB119" s="0" t="n">
        <f aca="false">ROUND((AC119+AD119+AF119),6)</f>
        <v>423.453</v>
      </c>
      <c r="AC119" s="0" t="n">
        <f aca="false">ROUND((ES119),6)</f>
        <v>30.13</v>
      </c>
      <c r="AD119" s="0" t="n">
        <f aca="false">ROUND(((ET119*1.15)),6)</f>
        <v>87.768</v>
      </c>
      <c r="AE119" s="0" t="n">
        <f aca="false">ROUND(((EU119*1.15)),6)</f>
        <v>12.765</v>
      </c>
      <c r="AF119" s="0" t="n">
        <f aca="false">ROUND(((EV119*1.15)),6)</f>
        <v>305.555</v>
      </c>
      <c r="AG119" s="0" t="n">
        <f aca="false">ROUND((AP119),6)</f>
        <v>0</v>
      </c>
      <c r="AH119" s="0" t="n">
        <f aca="false">((EW119*1.15))</f>
        <v>21.735</v>
      </c>
      <c r="AI119" s="0" t="n">
        <f aca="false">((EX119*1.15))</f>
        <v>0</v>
      </c>
      <c r="AJ119" s="0" t="n">
        <f aca="false">ROUND((AS119),6)</f>
        <v>0</v>
      </c>
      <c r="AK119" s="0" t="n">
        <v>372.15</v>
      </c>
      <c r="AL119" s="0" t="n">
        <v>30.13</v>
      </c>
      <c r="AM119" s="0" t="n">
        <v>76.32</v>
      </c>
      <c r="AN119" s="0" t="n">
        <v>11.1</v>
      </c>
      <c r="AO119" s="0" t="n">
        <v>265.7</v>
      </c>
      <c r="AP119" s="0" t="n">
        <v>0</v>
      </c>
      <c r="AQ119" s="0" t="n">
        <v>18.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46</v>
      </c>
      <c r="BB119" s="0" t="n">
        <v>7.5</v>
      </c>
      <c r="BC119" s="0" t="n">
        <v>2.56</v>
      </c>
      <c r="BH119" s="0" t="n">
        <v>0</v>
      </c>
      <c r="BI119" s="0" t="n">
        <v>1</v>
      </c>
      <c r="BJ119" s="0" t="s">
        <v>270</v>
      </c>
      <c r="BM119" s="0" t="n">
        <v>142</v>
      </c>
      <c r="BN119" s="0" t="n">
        <v>0</v>
      </c>
      <c r="BO119" s="0" t="s">
        <v>268</v>
      </c>
      <c r="BP119" s="0" t="n">
        <v>1</v>
      </c>
      <c r="BQ119" s="0" t="n">
        <v>3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38832.98</v>
      </c>
      <c r="CQ119" s="0" t="n">
        <f aca="false">(AC119*BC119*AW119)</f>
        <v>77.3641984</v>
      </c>
      <c r="CR119" s="0" t="n">
        <f aca="false">(AD119*BB119*AV119)</f>
        <v>702.36342</v>
      </c>
      <c r="CS119" s="0" t="n">
        <f aca="false">(AE119*BS119*AV119)</f>
        <v>237.8096523</v>
      </c>
      <c r="CT119" s="0" t="n">
        <f aca="false">(AF119*BA119*AV119)</f>
        <v>5692.4346501</v>
      </c>
      <c r="CU119" s="0" t="n">
        <f aca="false">AG119</f>
        <v>0</v>
      </c>
      <c r="CV119" s="0" t="n">
        <f aca="false">(AH119*AV119)</f>
        <v>23.19124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38253.1632</v>
      </c>
      <c r="CZ119" s="0" t="n">
        <f aca="false">S119*(CA119/100)</f>
        <v>19468.1277</v>
      </c>
      <c r="DE119" s="0" t="s">
        <v>77</v>
      </c>
      <c r="DF119" s="0" t="s">
        <v>77</v>
      </c>
      <c r="DG119" s="0" t="s">
        <v>77</v>
      </c>
      <c r="DI119" s="0" t="s">
        <v>77</v>
      </c>
      <c r="DJ119" s="0" t="s">
        <v>77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65</v>
      </c>
      <c r="DW119" s="0" t="s">
        <v>265</v>
      </c>
      <c r="DX119" s="0" t="n">
        <v>1</v>
      </c>
      <c r="EE119" s="0" t="n">
        <v>3319406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212</v>
      </c>
      <c r="EM119" s="0" t="s">
        <v>213</v>
      </c>
      <c r="EQ119" s="0" t="n">
        <v>256</v>
      </c>
      <c r="ER119" s="0" t="n">
        <v>372.15</v>
      </c>
      <c r="ES119" s="0" t="n">
        <v>30.13</v>
      </c>
      <c r="ET119" s="0" t="n">
        <v>76.32</v>
      </c>
      <c r="EU119" s="0" t="n">
        <v>11.1</v>
      </c>
      <c r="EV119" s="0" t="n">
        <v>265.7</v>
      </c>
      <c r="EW119" s="0" t="n">
        <v>18.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33</v>
      </c>
      <c r="FY119" s="0" t="n">
        <v>113</v>
      </c>
      <c r="GD119" s="0" t="n">
        <v>0</v>
      </c>
      <c r="GF119" s="0" t="n">
        <v>411252730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2382.86</v>
      </c>
      <c r="GL119" s="0" t="n">
        <f aca="false">ROUND(IF(AND(BH119=3,BI119=3,FS119&lt;&gt;0),P119,0),2)</f>
        <v>0</v>
      </c>
      <c r="GM119" s="0" t="n">
        <f aca="false">O119+X119+Y119+GK119</f>
        <v>98937.13</v>
      </c>
      <c r="GN119" s="0" t="n">
        <f aca="false">ROUND(IF(OR(BI119=0,BI119=1),O119+X119+Y119+GK119,0),2)</f>
        <v>98937.1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69</v>
      </c>
      <c r="E120" s="0" t="s">
        <v>271</v>
      </c>
      <c r="F120" s="0" t="s">
        <v>272</v>
      </c>
      <c r="G120" s="0" t="s">
        <v>273</v>
      </c>
      <c r="H120" s="0" t="s">
        <v>274</v>
      </c>
      <c r="I120" s="0" t="n">
        <f aca="false">I119*J120</f>
        <v>6</v>
      </c>
      <c r="J120" s="0" t="n">
        <v>1</v>
      </c>
      <c r="O120" s="0" t="n">
        <f aca="false">ROUND(CP120,2)</f>
        <v>34839.37</v>
      </c>
      <c r="P120" s="0" t="n">
        <f aca="false">ROUND(CQ120*I120,2)</f>
        <v>34839.37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7422009</v>
      </c>
      <c r="AB120" s="0" t="n">
        <f aca="false">ROUND((AC120+AD120+AF120),6)</f>
        <v>3112.47</v>
      </c>
      <c r="AC120" s="0" t="n">
        <f aca="false">ROUND((ES120),6)</f>
        <v>3112.47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3112.47</v>
      </c>
      <c r="AL120" s="0" t="n">
        <v>3112.47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.003</v>
      </c>
      <c r="AZ120" s="0" t="n">
        <v>1</v>
      </c>
      <c r="BA120" s="0" t="n">
        <v>1</v>
      </c>
      <c r="BB120" s="0" t="n">
        <v>1</v>
      </c>
      <c r="BC120" s="0" t="n">
        <v>1.86</v>
      </c>
      <c r="BH120" s="0" t="n">
        <v>3</v>
      </c>
      <c r="BI120" s="0" t="n">
        <v>1</v>
      </c>
      <c r="BJ120" s="0" t="s">
        <v>275</v>
      </c>
      <c r="BM120" s="0" t="n">
        <v>142</v>
      </c>
      <c r="BN120" s="0" t="n">
        <v>0</v>
      </c>
      <c r="BO120" s="0" t="s">
        <v>272</v>
      </c>
      <c r="BP120" s="0" t="n">
        <v>1</v>
      </c>
      <c r="BQ120" s="0" t="n">
        <v>3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4839.37</v>
      </c>
      <c r="CQ120" s="0" t="n">
        <f aca="false">(AC120*BC120*AW120)</f>
        <v>5806.5617826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74</v>
      </c>
      <c r="DW120" s="0" t="s">
        <v>274</v>
      </c>
      <c r="DX120" s="0" t="n">
        <v>1</v>
      </c>
      <c r="EE120" s="0" t="n">
        <v>33194062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142</v>
      </c>
      <c r="EL120" s="0" t="s">
        <v>212</v>
      </c>
      <c r="EM120" s="0" t="s">
        <v>213</v>
      </c>
      <c r="EQ120" s="0" t="n">
        <v>256</v>
      </c>
      <c r="ER120" s="0" t="n">
        <v>3112.47</v>
      </c>
      <c r="ES120" s="0" t="n">
        <v>3112.47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133</v>
      </c>
      <c r="FY120" s="0" t="n">
        <v>113</v>
      </c>
      <c r="GD120" s="0" t="n">
        <v>0</v>
      </c>
      <c r="GF120" s="0" t="n">
        <v>-2048190185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34839.37</v>
      </c>
      <c r="GN120" s="0" t="n">
        <f aca="false">ROUND(IF(OR(BI120=0,BI120=1),O120+X120+Y120+GK120,0),2)</f>
        <v>34839.3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72)</f>
        <v>72</v>
      </c>
      <c r="D121" s="0" t="n">
        <f aca="false">ROW(EtalonRes!A66)</f>
        <v>66</v>
      </c>
      <c r="E121" s="0" t="s">
        <v>276</v>
      </c>
      <c r="F121" s="0" t="s">
        <v>130</v>
      </c>
      <c r="G121" s="0" t="s">
        <v>131</v>
      </c>
      <c r="H121" s="0" t="s">
        <v>132</v>
      </c>
      <c r="I121" s="0" t="n">
        <f aca="false">ROUND(223.814/100,9)</f>
        <v>2.23814</v>
      </c>
      <c r="J121" s="0" t="n">
        <v>0</v>
      </c>
      <c r="O121" s="0" t="n">
        <f aca="false">ROUND(CP121,2)</f>
        <v>15774.17</v>
      </c>
      <c r="P121" s="0" t="n">
        <f aca="false">ROUND(CQ121*I121,2)</f>
        <v>0</v>
      </c>
      <c r="Q121" s="0" t="n">
        <f aca="false">ROUND(CR121*I121,2)</f>
        <v>15117.38</v>
      </c>
      <c r="R121" s="0" t="n">
        <f aca="false">ROUND(CS121*I121,2)</f>
        <v>6543.68</v>
      </c>
      <c r="S121" s="0" t="n">
        <f aca="false">ROUND(CT121*I121,2)</f>
        <v>656.79</v>
      </c>
      <c r="T121" s="0" t="n">
        <f aca="false">ROUND(CU121*I121,2)</f>
        <v>0</v>
      </c>
      <c r="U121" s="0" t="n">
        <f aca="false">CV121*I121</f>
        <v>3.6816507744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637.09</v>
      </c>
      <c r="Y121" s="0" t="n">
        <f aca="false">ROUND(CZ121,2)</f>
        <v>354.67</v>
      </c>
      <c r="AA121" s="0" t="n">
        <v>87422009</v>
      </c>
      <c r="AB121" s="0" t="n">
        <f aca="false">ROUND((AC121+AD121+AF121),6)</f>
        <v>771.65</v>
      </c>
      <c r="AC121" s="0" t="n">
        <f aca="false">ROUND((ES121),6)</f>
        <v>0</v>
      </c>
      <c r="AD121" s="0" t="n">
        <f aca="false">ROUND((ET121),6)</f>
        <v>757.55</v>
      </c>
      <c r="AE121" s="0" t="n">
        <f aca="false">ROUND((EU121),6)</f>
        <v>140.48</v>
      </c>
      <c r="AF121" s="0" t="n">
        <f aca="false">ROUND((EV121),6)</f>
        <v>14.1</v>
      </c>
      <c r="AG121" s="0" t="n">
        <f aca="false">ROUND((AP121),6)</f>
        <v>0</v>
      </c>
      <c r="AH121" s="0" t="n">
        <f aca="false">(EW121)</f>
        <v>1.38</v>
      </c>
      <c r="AI121" s="0" t="n">
        <f aca="false">(EX121)</f>
        <v>0</v>
      </c>
      <c r="AJ121" s="0" t="n">
        <f aca="false">ROUND((AS121),6)</f>
        <v>0</v>
      </c>
      <c r="AK121" s="0" t="n">
        <v>771.65</v>
      </c>
      <c r="AL121" s="0" t="n">
        <v>0</v>
      </c>
      <c r="AM121" s="0" t="n">
        <v>757.55</v>
      </c>
      <c r="AN121" s="0" t="n">
        <v>140.48</v>
      </c>
      <c r="AO121" s="0" t="n">
        <v>14.1</v>
      </c>
      <c r="AP121" s="0" t="n">
        <v>0</v>
      </c>
      <c r="AQ121" s="0" t="n">
        <v>1.38</v>
      </c>
      <c r="AR121" s="0" t="n">
        <v>0</v>
      </c>
      <c r="AS121" s="0" t="n">
        <v>0</v>
      </c>
      <c r="AT121" s="0" t="n">
        <v>97</v>
      </c>
      <c r="AU121" s="0" t="n">
        <v>54</v>
      </c>
      <c r="AV121" s="0" t="n">
        <v>1.192</v>
      </c>
      <c r="AW121" s="0" t="n">
        <v>1</v>
      </c>
      <c r="AZ121" s="0" t="n">
        <v>1</v>
      </c>
      <c r="BA121" s="0" t="n">
        <v>17.46</v>
      </c>
      <c r="BB121" s="0" t="n">
        <v>7.48</v>
      </c>
      <c r="BC121" s="0" t="n">
        <v>1</v>
      </c>
      <c r="BH121" s="0" t="n">
        <v>0</v>
      </c>
      <c r="BI121" s="0" t="n">
        <v>1</v>
      </c>
      <c r="BJ121" s="0" t="s">
        <v>133</v>
      </c>
      <c r="BM121" s="0" t="n">
        <v>2</v>
      </c>
      <c r="BN121" s="0" t="n">
        <v>0</v>
      </c>
      <c r="BO121" s="0" t="s">
        <v>130</v>
      </c>
      <c r="BP121" s="0" t="n">
        <v>1</v>
      </c>
      <c r="BQ121" s="0" t="n">
        <v>3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97</v>
      </c>
      <c r="CA121" s="0" t="n">
        <v>54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5774.17</v>
      </c>
      <c r="CQ121" s="0" t="n">
        <f aca="false">(AC121*BC121*AW121)</f>
        <v>0</v>
      </c>
      <c r="CR121" s="0" t="n">
        <f aca="false">(AD121*BB121*AV121)</f>
        <v>6754.437008</v>
      </c>
      <c r="CS121" s="0" t="n">
        <f aca="false">(AE121*BS121*AV121)</f>
        <v>2923.7147136</v>
      </c>
      <c r="CT121" s="0" t="n">
        <f aca="false">(AF121*BA121*AV121)</f>
        <v>293.453712</v>
      </c>
      <c r="CU121" s="0" t="n">
        <f aca="false">AG121</f>
        <v>0</v>
      </c>
      <c r="CV121" s="0" t="n">
        <f aca="false">(AH121*AV121)</f>
        <v>1.64496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637.0863</v>
      </c>
      <c r="CZ121" s="0" t="n">
        <f aca="false">S121*(CA121/100)</f>
        <v>354.6666</v>
      </c>
      <c r="DN121" s="0" t="n">
        <v>98</v>
      </c>
      <c r="DO121" s="0" t="n">
        <v>77</v>
      </c>
      <c r="DP121" s="0" t="n">
        <v>1.192</v>
      </c>
      <c r="DQ121" s="0" t="n">
        <v>1</v>
      </c>
      <c r="DU121" s="0" t="n">
        <v>1007</v>
      </c>
      <c r="DV121" s="0" t="s">
        <v>132</v>
      </c>
      <c r="DW121" s="0" t="s">
        <v>132</v>
      </c>
      <c r="DX121" s="0" t="n">
        <v>100</v>
      </c>
      <c r="EE121" s="0" t="n">
        <v>33193650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2</v>
      </c>
      <c r="EL121" s="0" t="s">
        <v>134</v>
      </c>
      <c r="EM121" s="0" t="s">
        <v>135</v>
      </c>
      <c r="EQ121" s="0" t="n">
        <v>256</v>
      </c>
      <c r="ER121" s="0" t="n">
        <v>771.65</v>
      </c>
      <c r="ES121" s="0" t="n">
        <v>0</v>
      </c>
      <c r="ET121" s="0" t="n">
        <v>757.55</v>
      </c>
      <c r="EU121" s="0" t="n">
        <v>140.48</v>
      </c>
      <c r="EV121" s="0" t="n">
        <v>14.1</v>
      </c>
      <c r="EW121" s="0" t="n">
        <v>1.38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98</v>
      </c>
      <c r="FY121" s="0" t="n">
        <v>77</v>
      </c>
      <c r="GD121" s="0" t="n">
        <v>0</v>
      </c>
      <c r="GF121" s="0" t="n">
        <v>-188152356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10927.95</v>
      </c>
      <c r="GL121" s="0" t="n">
        <f aca="false">ROUND(IF(AND(BH121=3,BI121=3,FS121&lt;&gt;0),P121,0),2)</f>
        <v>0</v>
      </c>
      <c r="GM121" s="0" t="n">
        <f aca="false">O121+X121+Y121+GK121</f>
        <v>27693.88</v>
      </c>
      <c r="GN121" s="0" t="n">
        <f aca="false">ROUND(IF(OR(BI121=0,BI121=1),O121+X121+Y121+GK121,0),2)</f>
        <v>27693.88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7</v>
      </c>
      <c r="F122" s="0" t="s">
        <v>137</v>
      </c>
      <c r="G122" s="0" t="s">
        <v>138</v>
      </c>
      <c r="H122" s="0" t="s">
        <v>114</v>
      </c>
      <c r="I122" s="0" t="n">
        <f aca="false">ROUND(I121*100,9)</f>
        <v>223.814</v>
      </c>
      <c r="J122" s="0" t="n">
        <v>0</v>
      </c>
      <c r="O122" s="0" t="n">
        <f aca="false">ROUND(CP122,2)</f>
        <v>184417.05</v>
      </c>
      <c r="P122" s="0" t="n">
        <f aca="false">ROUND(CQ122*I122,2)</f>
        <v>0</v>
      </c>
      <c r="Q122" s="0" t="n">
        <f aca="false">ROUND(CR122*I122,2)</f>
        <v>184417.05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7422009</v>
      </c>
      <c r="AB122" s="0" t="n">
        <f aca="false">ROUND((AC122+AD122+AF122),6)</f>
        <v>93.74</v>
      </c>
      <c r="AC122" s="0" t="n">
        <f aca="false">ROUND((ES122),6)</f>
        <v>0</v>
      </c>
      <c r="AD122" s="0" t="n">
        <f aca="false">ROUND((ET122),6)</f>
        <v>93.74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93.74</v>
      </c>
      <c r="AL122" s="0" t="n">
        <v>0</v>
      </c>
      <c r="AM122" s="0" t="n">
        <v>93.74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8.79</v>
      </c>
      <c r="BC122" s="0" t="n">
        <v>1</v>
      </c>
      <c r="BH122" s="0" t="n">
        <v>0</v>
      </c>
      <c r="BI122" s="0" t="n">
        <v>4</v>
      </c>
      <c r="BJ122" s="0" t="s">
        <v>139</v>
      </c>
      <c r="BM122" s="0" t="n">
        <v>1111</v>
      </c>
      <c r="BN122" s="0" t="n">
        <v>0</v>
      </c>
      <c r="BO122" s="0" t="s">
        <v>137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84417.05</v>
      </c>
      <c r="CQ122" s="0" t="n">
        <f aca="false">(AC122*BC122*AW122)</f>
        <v>0</v>
      </c>
      <c r="CR122" s="0" t="n">
        <f aca="false">(AD122*BB122*AV122)</f>
        <v>823.9746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114</v>
      </c>
      <c r="DW122" s="0" t="s">
        <v>114</v>
      </c>
      <c r="DX122" s="0" t="n">
        <v>1</v>
      </c>
      <c r="EE122" s="0" t="n">
        <v>33196047</v>
      </c>
      <c r="EF122" s="0" t="n">
        <v>150</v>
      </c>
      <c r="EG122" s="0" t="s">
        <v>140</v>
      </c>
      <c r="EH122" s="0" t="n">
        <v>0</v>
      </c>
      <c r="EJ122" s="0" t="n">
        <v>4</v>
      </c>
      <c r="EK122" s="0" t="n">
        <v>1111</v>
      </c>
      <c r="EL122" s="0" t="s">
        <v>141</v>
      </c>
      <c r="EM122" s="0" t="s">
        <v>142</v>
      </c>
      <c r="EQ122" s="0" t="n">
        <v>256</v>
      </c>
      <c r="ER122" s="0" t="n">
        <v>93.74</v>
      </c>
      <c r="ES122" s="0" t="n">
        <v>0</v>
      </c>
      <c r="ET122" s="0" t="n">
        <v>93.74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4728755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84417.05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84417.05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8</v>
      </c>
      <c r="F123" s="0" t="s">
        <v>144</v>
      </c>
      <c r="G123" s="0" t="s">
        <v>145</v>
      </c>
      <c r="H123" s="0" t="s">
        <v>111</v>
      </c>
      <c r="I123" s="0" t="n">
        <f aca="false">ROUND(I122*1.5,9)</f>
        <v>335.721</v>
      </c>
      <c r="J123" s="0" t="n">
        <v>0</v>
      </c>
      <c r="O123" s="0" t="n">
        <f aca="false">ROUND(CP123,2)</f>
        <v>30367.71</v>
      </c>
      <c r="P123" s="0" t="n">
        <f aca="false">ROUND(CQ123*I123,2)</f>
        <v>0</v>
      </c>
      <c r="Q123" s="0" t="n">
        <f aca="false">ROUND(CR123*I123,2)</f>
        <v>30367.71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7422009</v>
      </c>
      <c r="AB123" s="0" t="n">
        <f aca="false">ROUND((AC123+AD123+AF123),6)</f>
        <v>43.28</v>
      </c>
      <c r="AC123" s="0" t="n">
        <f aca="false">ROUND((ES123),6)</f>
        <v>0</v>
      </c>
      <c r="AD123" s="0" t="n">
        <f aca="false">ROUND((ET123),6)</f>
        <v>43.2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43.28</v>
      </c>
      <c r="AL123" s="0" t="n">
        <v>0</v>
      </c>
      <c r="AM123" s="0" t="n">
        <v>43.2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2.09</v>
      </c>
      <c r="BC123" s="0" t="n">
        <v>1</v>
      </c>
      <c r="BH123" s="0" t="n">
        <v>0</v>
      </c>
      <c r="BI123" s="0" t="n">
        <v>4</v>
      </c>
      <c r="BJ123" s="0" t="s">
        <v>146</v>
      </c>
      <c r="BM123" s="0" t="n">
        <v>1111</v>
      </c>
      <c r="BN123" s="0" t="n">
        <v>0</v>
      </c>
      <c r="BO123" s="0" t="s">
        <v>144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30367.71</v>
      </c>
      <c r="CQ123" s="0" t="n">
        <f aca="false">(AC123*BC123*AW123)</f>
        <v>0</v>
      </c>
      <c r="CR123" s="0" t="n">
        <f aca="false">(AD123*BB123*AV123)</f>
        <v>90.455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11</v>
      </c>
      <c r="DW123" s="0" t="s">
        <v>111</v>
      </c>
      <c r="DX123" s="0" t="n">
        <v>1000</v>
      </c>
      <c r="EE123" s="0" t="n">
        <v>33196047</v>
      </c>
      <c r="EF123" s="0" t="n">
        <v>150</v>
      </c>
      <c r="EG123" s="0" t="s">
        <v>140</v>
      </c>
      <c r="EH123" s="0" t="n">
        <v>0</v>
      </c>
      <c r="EJ123" s="0" t="n">
        <v>4</v>
      </c>
      <c r="EK123" s="0" t="n">
        <v>1111</v>
      </c>
      <c r="EL123" s="0" t="s">
        <v>141</v>
      </c>
      <c r="EM123" s="0" t="s">
        <v>142</v>
      </c>
      <c r="EQ123" s="0" t="n">
        <v>256</v>
      </c>
      <c r="ER123" s="0" t="n">
        <v>43.28</v>
      </c>
      <c r="ES123" s="0" t="n">
        <v>0</v>
      </c>
      <c r="ET123" s="0" t="n">
        <v>43.2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69561319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30367.71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30367.71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79</v>
      </c>
      <c r="F124" s="0" t="s">
        <v>148</v>
      </c>
      <c r="G124" s="0" t="s">
        <v>149</v>
      </c>
      <c r="H124" s="0" t="s">
        <v>111</v>
      </c>
      <c r="I124" s="0" t="n">
        <v>82.28</v>
      </c>
      <c r="J124" s="0" t="n">
        <v>0</v>
      </c>
      <c r="O124" s="0" t="n">
        <f aca="false">ROUND(CP124,2)</f>
        <v>41325.43</v>
      </c>
      <c r="P124" s="0" t="n">
        <f aca="false">ROUND(CQ124*I124,2)</f>
        <v>0</v>
      </c>
      <c r="Q124" s="0" t="n">
        <f aca="false">ROUND(CR124*I124,2)</f>
        <v>41325.4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7422009</v>
      </c>
      <c r="AB124" s="0" t="n">
        <f aca="false">ROUND((AC124+AD124+AF124),6)</f>
        <v>65.74</v>
      </c>
      <c r="AC124" s="0" t="n">
        <f aca="false">ROUND((ES124),6)</f>
        <v>0</v>
      </c>
      <c r="AD124" s="0" t="n">
        <f aca="false">ROUND((ET124),6)</f>
        <v>65.74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65.74</v>
      </c>
      <c r="AL124" s="0" t="n">
        <v>0</v>
      </c>
      <c r="AM124" s="0" t="n">
        <v>65.74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7.64</v>
      </c>
      <c r="BC124" s="0" t="n">
        <v>1</v>
      </c>
      <c r="BH124" s="0" t="n">
        <v>0</v>
      </c>
      <c r="BI124" s="0" t="n">
        <v>4</v>
      </c>
      <c r="BJ124" s="0" t="s">
        <v>150</v>
      </c>
      <c r="BM124" s="0" t="n">
        <v>1113</v>
      </c>
      <c r="BN124" s="0" t="n">
        <v>0</v>
      </c>
      <c r="BO124" s="0" t="s">
        <v>148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1325.43</v>
      </c>
      <c r="CQ124" s="0" t="n">
        <f aca="false">(AC124*BC124*AW124)</f>
        <v>0</v>
      </c>
      <c r="CR124" s="0" t="n">
        <f aca="false">(AD124*BB124*AV124)</f>
        <v>502.2536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11</v>
      </c>
      <c r="DW124" s="0" t="s">
        <v>111</v>
      </c>
      <c r="DX124" s="0" t="n">
        <v>1000</v>
      </c>
      <c r="EE124" s="0" t="n">
        <v>33196053</v>
      </c>
      <c r="EF124" s="0" t="n">
        <v>150</v>
      </c>
      <c r="EG124" s="0" t="s">
        <v>140</v>
      </c>
      <c r="EH124" s="0" t="n">
        <v>0</v>
      </c>
      <c r="EJ124" s="0" t="n">
        <v>4</v>
      </c>
      <c r="EK124" s="0" t="n">
        <v>1113</v>
      </c>
      <c r="EL124" s="0" t="s">
        <v>151</v>
      </c>
      <c r="EM124" s="0" t="s">
        <v>152</v>
      </c>
      <c r="EQ124" s="0" t="n">
        <v>256</v>
      </c>
      <c r="ER124" s="0" t="n">
        <v>65.74</v>
      </c>
      <c r="ES124" s="0" t="n">
        <v>0</v>
      </c>
      <c r="ET124" s="0" t="n">
        <v>65.74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764617144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41325.4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41325.43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80</v>
      </c>
      <c r="F125" s="0" t="s">
        <v>154</v>
      </c>
      <c r="G125" s="0" t="s">
        <v>155</v>
      </c>
      <c r="H125" s="0" t="s">
        <v>111</v>
      </c>
      <c r="I125" s="0" t="n">
        <f aca="false">ROUND(I124,9)</f>
        <v>82.28</v>
      </c>
      <c r="J125" s="0" t="n">
        <v>0</v>
      </c>
      <c r="O125" s="0" t="n">
        <f aca="false">ROUND(CP125,2)</f>
        <v>16703.66</v>
      </c>
      <c r="P125" s="0" t="n">
        <f aca="false">ROUND(CQ125*I125,2)</f>
        <v>0</v>
      </c>
      <c r="Q125" s="0" t="n">
        <f aca="false">ROUND(CR125*I125,2)</f>
        <v>16703.66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7422009</v>
      </c>
      <c r="AB125" s="0" t="n">
        <f aca="false">ROUND((AC125+AD125+AF125),6)</f>
        <v>101</v>
      </c>
      <c r="AC125" s="0" t="n">
        <f aca="false">ROUND((ES125),6)</f>
        <v>0</v>
      </c>
      <c r="AD125" s="0" t="n">
        <f aca="false">ROUND((ET125),6)</f>
        <v>101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101</v>
      </c>
      <c r="AL125" s="0" t="n">
        <v>0</v>
      </c>
      <c r="AM125" s="0" t="n">
        <v>10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2.01</v>
      </c>
      <c r="BC125" s="0" t="n">
        <v>1</v>
      </c>
      <c r="BH125" s="0" t="n">
        <v>0</v>
      </c>
      <c r="BI125" s="0" t="n">
        <v>4</v>
      </c>
      <c r="BJ125" s="0" t="s">
        <v>156</v>
      </c>
      <c r="BM125" s="0" t="n">
        <v>1110</v>
      </c>
      <c r="BN125" s="0" t="n">
        <v>0</v>
      </c>
      <c r="BO125" s="0" t="s">
        <v>154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6703.66</v>
      </c>
      <c r="CQ125" s="0" t="n">
        <f aca="false">(AC125*BC125*AW125)</f>
        <v>0</v>
      </c>
      <c r="CR125" s="0" t="n">
        <f aca="false">(AD125*BB125*AV125)</f>
        <v>203.01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11</v>
      </c>
      <c r="DW125" s="0" t="s">
        <v>111</v>
      </c>
      <c r="DX125" s="0" t="n">
        <v>1000</v>
      </c>
      <c r="EE125" s="0" t="n">
        <v>33196043</v>
      </c>
      <c r="EF125" s="0" t="n">
        <v>150</v>
      </c>
      <c r="EG125" s="0" t="s">
        <v>140</v>
      </c>
      <c r="EH125" s="0" t="n">
        <v>0</v>
      </c>
      <c r="EJ125" s="0" t="n">
        <v>4</v>
      </c>
      <c r="EK125" s="0" t="n">
        <v>1110</v>
      </c>
      <c r="EL125" s="0" t="s">
        <v>157</v>
      </c>
      <c r="EM125" s="0" t="s">
        <v>158</v>
      </c>
      <c r="EQ125" s="0" t="n">
        <v>256</v>
      </c>
      <c r="ER125" s="0" t="n">
        <v>101</v>
      </c>
      <c r="ES125" s="0" t="n">
        <v>0</v>
      </c>
      <c r="ET125" s="0" t="n">
        <v>101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68419842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6703.66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6703.66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7" customFormat="false" ht="12.75" hidden="false" customHeight="false" outlineLevel="0" collapsed="false">
      <c r="A127" s="57" t="n">
        <v>51</v>
      </c>
      <c r="B127" s="57" t="n">
        <f aca="false">B109</f>
        <v>1</v>
      </c>
      <c r="C127" s="57" t="n">
        <f aca="false">A109</f>
        <v>4</v>
      </c>
      <c r="D127" s="57" t="n">
        <f aca="false">ROW(A109)</f>
        <v>109</v>
      </c>
      <c r="E127" s="57"/>
      <c r="F127" s="57" t="str">
        <f aca="false">IF(F109&lt;&gt;"",F109,"")</f>
        <v>Новый раздел</v>
      </c>
      <c r="G127" s="57" t="str">
        <f aca="false">IF(G109&lt;&gt;"",G109,"")</f>
        <v>Тепловая сеть 2Ду200 ППУ-ПЭ в непроходном канале - 20 п.м</v>
      </c>
      <c r="H127" s="57"/>
      <c r="I127" s="57"/>
      <c r="J127" s="57"/>
      <c r="K127" s="57"/>
      <c r="L127" s="57"/>
      <c r="M127" s="57"/>
      <c r="N127" s="57"/>
      <c r="O127" s="57" t="n">
        <f aca="false">ROUND(AB127,2)</f>
        <v>2284906.51</v>
      </c>
      <c r="P127" s="57" t="n">
        <f aca="false">ROUND(AC127,2)</f>
        <v>968164.22</v>
      </c>
      <c r="Q127" s="57" t="n">
        <f aca="false">ROUND(AD127,2)</f>
        <v>634222.78</v>
      </c>
      <c r="R127" s="57" t="n">
        <f aca="false">ROUND(AE127,2)</f>
        <v>9509.23</v>
      </c>
      <c r="S127" s="57" t="n">
        <f aca="false">ROUND(AF127,2)</f>
        <v>682519.51</v>
      </c>
      <c r="T127" s="57" t="n">
        <f aca="false">ROUND(AG127,2)</f>
        <v>0</v>
      </c>
      <c r="U127" s="57" t="n">
        <f aca="false">AH127</f>
        <v>166.6829727744</v>
      </c>
      <c r="V127" s="57" t="n">
        <f aca="false">AI127</f>
        <v>0</v>
      </c>
      <c r="W127" s="57" t="n">
        <f aca="false">ROUND(AJ127,2)</f>
        <v>233.14</v>
      </c>
      <c r="X127" s="57" t="n">
        <f aca="false">ROUND(AK127,2)</f>
        <v>46787.07</v>
      </c>
      <c r="Y127" s="57" t="n">
        <f aca="false">ROUND(AL127,2)</f>
        <v>23841.72</v>
      </c>
      <c r="Z127" s="57"/>
      <c r="AA127" s="57"/>
      <c r="AB127" s="57" t="n">
        <f aca="false">ROUND(SUMIF(AA113:AA125,"=87422009",O113:O125),2)</f>
        <v>2284906.51</v>
      </c>
      <c r="AC127" s="57" t="n">
        <f aca="false">ROUND(SUMIF(AA113:AA125,"=87422009",P113:P125),2)</f>
        <v>968164.22</v>
      </c>
      <c r="AD127" s="57" t="n">
        <f aca="false">ROUND(SUMIF(AA113:AA125,"=87422009",Q113:Q125),2)</f>
        <v>634222.78</v>
      </c>
      <c r="AE127" s="57" t="n">
        <f aca="false">ROUND(SUMIF(AA113:AA125,"=87422009",R113:R125),2)</f>
        <v>9509.23</v>
      </c>
      <c r="AF127" s="57" t="n">
        <f aca="false">ROUND(SUMIF(AA113:AA125,"=87422009",S113:S125),2)</f>
        <v>682519.51</v>
      </c>
      <c r="AG127" s="57" t="n">
        <f aca="false">ROUND(SUMIF(AA113:AA125,"=87422009",T113:T125),2)</f>
        <v>0</v>
      </c>
      <c r="AH127" s="57" t="n">
        <f aca="false">SUMIF(AA113:AA125,"=87422009",U113:U125)</f>
        <v>166.6829727744</v>
      </c>
      <c r="AI127" s="57" t="n">
        <f aca="false">SUMIF(AA113:AA125,"=87422009",V113:V125)</f>
        <v>0</v>
      </c>
      <c r="AJ127" s="57" t="n">
        <f aca="false">ROUND(SUMIF(AA113:AA125,"=87422009",W113:W125),2)</f>
        <v>233.14</v>
      </c>
      <c r="AK127" s="57" t="n">
        <f aca="false">ROUND(SUMIF(AA113:AA125,"=87422009",X113:X125),2)</f>
        <v>46787.07</v>
      </c>
      <c r="AL127" s="57" t="n">
        <f aca="false">ROUND(SUMIF(AA113:AA125,"=87422009",Y113:Y125),2)</f>
        <v>23841.72</v>
      </c>
      <c r="AM127" s="57"/>
      <c r="AN127" s="57"/>
      <c r="AO127" s="57" t="n">
        <f aca="false">ROUND(BB127,2)</f>
        <v>0</v>
      </c>
      <c r="AP127" s="57" t="n">
        <f aca="false">ROUND(BC127,2)</f>
        <v>0</v>
      </c>
      <c r="AQ127" s="57" t="n">
        <f aca="false">ROUND(BD127,2)</f>
        <v>0</v>
      </c>
      <c r="AR127" s="57" t="n">
        <f aca="false">ROUND(BE127,2)</f>
        <v>2371415.72</v>
      </c>
      <c r="AS127" s="57" t="n">
        <f aca="false">ROUND(BF127,2)</f>
        <v>2098601.87</v>
      </c>
      <c r="AT127" s="57" t="n">
        <f aca="false">ROUND(BG127,2)</f>
        <v>0</v>
      </c>
      <c r="AU127" s="57" t="n">
        <f aca="false">ROUND(BH127,2)</f>
        <v>272813.85</v>
      </c>
      <c r="AV127" s="57" t="n">
        <f aca="false">ROUND(BI127,2)</f>
        <v>968164.22</v>
      </c>
      <c r="AW127" s="57" t="n">
        <f aca="false">ROUND(BJ127,2)</f>
        <v>968164.22</v>
      </c>
      <c r="AX127" s="57" t="n">
        <f aca="false">ROUND(BK127,2)</f>
        <v>0</v>
      </c>
      <c r="AY127" s="57" t="n">
        <f aca="false">ROUND(BL127,2)</f>
        <v>968164.22</v>
      </c>
      <c r="AZ127" s="57" t="n">
        <f aca="false">ROUND(BM127,2)</f>
        <v>0</v>
      </c>
      <c r="BA127" s="57"/>
      <c r="BB127" s="57" t="n">
        <f aca="false">ROUND(SUMIF(AA113:AA125,"=87422009",FQ113:FQ125),2)</f>
        <v>0</v>
      </c>
      <c r="BC127" s="57" t="n">
        <f aca="false">ROUND(SUMIF(AA113:AA125,"=87422009",FR113:FR125),2)</f>
        <v>0</v>
      </c>
      <c r="BD127" s="57" t="n">
        <f aca="false">ROUND(SUMIF(AA113:AA125,"=87422009",GL113:GL125),2)</f>
        <v>0</v>
      </c>
      <c r="BE127" s="57" t="n">
        <f aca="false">ROUND(SUMIF(AA113:AA125,"=87422009",GM113:GM125),2)</f>
        <v>2371415.72</v>
      </c>
      <c r="BF127" s="57" t="n">
        <f aca="false">ROUND(SUMIF(AA113:AA125,"=87422009",GN113:GN125),2)</f>
        <v>2098601.87</v>
      </c>
      <c r="BG127" s="57" t="n">
        <f aca="false">ROUND(SUMIF(AA113:AA125,"=87422009",GO113:GO125),2)</f>
        <v>0</v>
      </c>
      <c r="BH127" s="57" t="n">
        <f aca="false">ROUND(SUMIF(AA113:AA125,"=87422009",GP113:GP125),2)</f>
        <v>272813.85</v>
      </c>
      <c r="BI127" s="57" t="n">
        <f aca="false">AC127-BB127</f>
        <v>968164.22</v>
      </c>
      <c r="BJ127" s="57" t="n">
        <f aca="false">AC127-BC127</f>
        <v>968164.22</v>
      </c>
      <c r="BK127" s="57" t="n">
        <f aca="false">BB127-BD127</f>
        <v>0</v>
      </c>
      <c r="BL127" s="57" t="n">
        <f aca="false">AC127-BB127-BC127+BD127</f>
        <v>968164.22</v>
      </c>
      <c r="BM127" s="57" t="n">
        <f aca="false">BC127-BD127</f>
        <v>0</v>
      </c>
      <c r="BN127" s="57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 t="n">
        <v>0</v>
      </c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01</v>
      </c>
      <c r="F129" s="59" t="n">
        <f aca="false">ROUND(Source!O127,O129)</f>
        <v>2284906.51</v>
      </c>
      <c r="G129" s="59" t="s">
        <v>159</v>
      </c>
      <c r="H129" s="59" t="s">
        <v>160</v>
      </c>
      <c r="I129" s="59"/>
      <c r="J129" s="59"/>
      <c r="K129" s="59" t="n">
        <v>201</v>
      </c>
      <c r="L129" s="59" t="n">
        <v>1</v>
      </c>
      <c r="M129" s="59" t="n">
        <v>3</v>
      </c>
      <c r="N129" s="59"/>
      <c r="O129" s="59" t="n">
        <v>2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02</v>
      </c>
      <c r="F130" s="59" t="n">
        <f aca="false">ROUND(Source!P127,O130)</f>
        <v>968164.22</v>
      </c>
      <c r="G130" s="59" t="s">
        <v>161</v>
      </c>
      <c r="H130" s="59" t="s">
        <v>162</v>
      </c>
      <c r="I130" s="59"/>
      <c r="J130" s="59"/>
      <c r="K130" s="59" t="n">
        <v>202</v>
      </c>
      <c r="L130" s="59" t="n">
        <v>2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22</v>
      </c>
      <c r="F131" s="59" t="n">
        <f aca="false">ROUND(Source!AO127,O131)</f>
        <v>0</v>
      </c>
      <c r="G131" s="59" t="s">
        <v>163</v>
      </c>
      <c r="H131" s="59" t="s">
        <v>164</v>
      </c>
      <c r="I131" s="59"/>
      <c r="J131" s="59"/>
      <c r="K131" s="59" t="n">
        <v>222</v>
      </c>
      <c r="L131" s="59" t="n">
        <v>3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5</v>
      </c>
      <c r="F132" s="59" t="n">
        <f aca="false">ROUND(Source!AV127,O132)</f>
        <v>968164.22</v>
      </c>
      <c r="G132" s="59" t="s">
        <v>165</v>
      </c>
      <c r="H132" s="59" t="s">
        <v>166</v>
      </c>
      <c r="I132" s="59"/>
      <c r="J132" s="59"/>
      <c r="K132" s="59" t="n">
        <v>225</v>
      </c>
      <c r="L132" s="59" t="n">
        <v>4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6</v>
      </c>
      <c r="F133" s="59" t="n">
        <f aca="false">ROUND(Source!AW127,O133)</f>
        <v>968164.22</v>
      </c>
      <c r="G133" s="59" t="s">
        <v>167</v>
      </c>
      <c r="H133" s="59" t="s">
        <v>168</v>
      </c>
      <c r="I133" s="59"/>
      <c r="J133" s="59"/>
      <c r="K133" s="59" t="n">
        <v>226</v>
      </c>
      <c r="L133" s="59" t="n">
        <v>5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7</v>
      </c>
      <c r="F134" s="59" t="n">
        <f aca="false">ROUND(Source!AX127,O134)</f>
        <v>0</v>
      </c>
      <c r="G134" s="59" t="s">
        <v>169</v>
      </c>
      <c r="H134" s="59" t="s">
        <v>170</v>
      </c>
      <c r="I134" s="59"/>
      <c r="J134" s="59"/>
      <c r="K134" s="59" t="n">
        <v>227</v>
      </c>
      <c r="L134" s="59" t="n">
        <v>6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28</v>
      </c>
      <c r="F135" s="59" t="n">
        <f aca="false">ROUND(Source!AY127,O135)</f>
        <v>968164.22</v>
      </c>
      <c r="G135" s="59" t="s">
        <v>171</v>
      </c>
      <c r="H135" s="59" t="s">
        <v>172</v>
      </c>
      <c r="I135" s="59"/>
      <c r="J135" s="59"/>
      <c r="K135" s="59" t="n">
        <v>228</v>
      </c>
      <c r="L135" s="59" t="n">
        <v>7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16</v>
      </c>
      <c r="F136" s="59" t="n">
        <f aca="false">ROUND(Source!AP127,O136)</f>
        <v>0</v>
      </c>
      <c r="G136" s="59" t="s">
        <v>173</v>
      </c>
      <c r="H136" s="59" t="s">
        <v>174</v>
      </c>
      <c r="I136" s="59"/>
      <c r="J136" s="59"/>
      <c r="K136" s="59" t="n">
        <v>216</v>
      </c>
      <c r="L136" s="59" t="n">
        <v>8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23</v>
      </c>
      <c r="F137" s="59" t="n">
        <f aca="false">ROUND(Source!AQ127,O137)</f>
        <v>0</v>
      </c>
      <c r="G137" s="59" t="s">
        <v>175</v>
      </c>
      <c r="H137" s="59" t="s">
        <v>176</v>
      </c>
      <c r="I137" s="59"/>
      <c r="J137" s="59"/>
      <c r="K137" s="59" t="n">
        <v>223</v>
      </c>
      <c r="L137" s="59" t="n">
        <v>9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29</v>
      </c>
      <c r="F138" s="59" t="n">
        <f aca="false">ROUND(Source!AZ127,O138)</f>
        <v>0</v>
      </c>
      <c r="G138" s="59" t="s">
        <v>177</v>
      </c>
      <c r="H138" s="59" t="s">
        <v>178</v>
      </c>
      <c r="I138" s="59"/>
      <c r="J138" s="59"/>
      <c r="K138" s="59" t="n">
        <v>229</v>
      </c>
      <c r="L138" s="59" t="n">
        <v>10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03</v>
      </c>
      <c r="F139" s="59" t="n">
        <f aca="false">ROUND(Source!Q127,O139)</f>
        <v>634222.78</v>
      </c>
      <c r="G139" s="59" t="s">
        <v>179</v>
      </c>
      <c r="H139" s="59" t="s">
        <v>180</v>
      </c>
      <c r="I139" s="59"/>
      <c r="J139" s="59"/>
      <c r="K139" s="59" t="n">
        <v>203</v>
      </c>
      <c r="L139" s="59" t="n">
        <v>11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04</v>
      </c>
      <c r="F140" s="59" t="n">
        <f aca="false">ROUND(Source!R127,O140)</f>
        <v>9509.23</v>
      </c>
      <c r="G140" s="59" t="s">
        <v>181</v>
      </c>
      <c r="H140" s="59" t="s">
        <v>182</v>
      </c>
      <c r="I140" s="59"/>
      <c r="J140" s="59"/>
      <c r="K140" s="59" t="n">
        <v>204</v>
      </c>
      <c r="L140" s="59" t="n">
        <v>12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05</v>
      </c>
      <c r="F141" s="59" t="n">
        <f aca="false">ROUND(Source!S127,O141)</f>
        <v>682519.51</v>
      </c>
      <c r="G141" s="59" t="s">
        <v>183</v>
      </c>
      <c r="H141" s="59" t="s">
        <v>184</v>
      </c>
      <c r="I141" s="59"/>
      <c r="J141" s="59"/>
      <c r="K141" s="59" t="n">
        <v>205</v>
      </c>
      <c r="L141" s="59" t="n">
        <v>13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14</v>
      </c>
      <c r="F142" s="59" t="n">
        <f aca="false">ROUND(Source!AS127,O142)</f>
        <v>2098601.87</v>
      </c>
      <c r="G142" s="59" t="s">
        <v>185</v>
      </c>
      <c r="H142" s="59" t="s">
        <v>186</v>
      </c>
      <c r="I142" s="59"/>
      <c r="J142" s="59"/>
      <c r="K142" s="59" t="n">
        <v>214</v>
      </c>
      <c r="L142" s="59" t="n">
        <v>14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15</v>
      </c>
      <c r="F143" s="59" t="n">
        <f aca="false">ROUND(Source!AT127,O143)</f>
        <v>0</v>
      </c>
      <c r="G143" s="59" t="s">
        <v>187</v>
      </c>
      <c r="H143" s="59" t="s">
        <v>188</v>
      </c>
      <c r="I143" s="59"/>
      <c r="J143" s="59"/>
      <c r="K143" s="59" t="n">
        <v>215</v>
      </c>
      <c r="L143" s="59" t="n">
        <v>15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17</v>
      </c>
      <c r="F144" s="59" t="n">
        <f aca="false">ROUND(Source!AU127,O144)</f>
        <v>272813.85</v>
      </c>
      <c r="G144" s="59" t="s">
        <v>30</v>
      </c>
      <c r="H144" s="59" t="s">
        <v>189</v>
      </c>
      <c r="I144" s="59"/>
      <c r="J144" s="59"/>
      <c r="K144" s="59" t="n">
        <v>217</v>
      </c>
      <c r="L144" s="59" t="n">
        <v>16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06</v>
      </c>
      <c r="F145" s="59" t="n">
        <f aca="false">ROUND(Source!T127,O145)</f>
        <v>0</v>
      </c>
      <c r="G145" s="59" t="s">
        <v>190</v>
      </c>
      <c r="H145" s="59" t="s">
        <v>191</v>
      </c>
      <c r="I145" s="59"/>
      <c r="J145" s="59"/>
      <c r="K145" s="59" t="n">
        <v>206</v>
      </c>
      <c r="L145" s="59" t="n">
        <v>17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7</v>
      </c>
      <c r="F146" s="59" t="n">
        <f aca="false">Source!U127</f>
        <v>166.6829727744</v>
      </c>
      <c r="G146" s="59" t="s">
        <v>192</v>
      </c>
      <c r="H146" s="59" t="s">
        <v>193</v>
      </c>
      <c r="I146" s="59"/>
      <c r="J146" s="59"/>
      <c r="K146" s="59" t="n">
        <v>207</v>
      </c>
      <c r="L146" s="59" t="n">
        <v>18</v>
      </c>
      <c r="M146" s="59" t="n">
        <v>3</v>
      </c>
      <c r="N146" s="59"/>
      <c r="O146" s="59" t="n">
        <v>-1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8</v>
      </c>
      <c r="F147" s="59" t="n">
        <f aca="false">Source!V127</f>
        <v>0</v>
      </c>
      <c r="G147" s="59" t="s">
        <v>194</v>
      </c>
      <c r="H147" s="59" t="s">
        <v>195</v>
      </c>
      <c r="I147" s="59"/>
      <c r="J147" s="59"/>
      <c r="K147" s="59" t="n">
        <v>208</v>
      </c>
      <c r="L147" s="59" t="n">
        <v>19</v>
      </c>
      <c r="M147" s="59" t="n">
        <v>3</v>
      </c>
      <c r="N147" s="59"/>
      <c r="O147" s="59" t="n">
        <v>-1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09</v>
      </c>
      <c r="F148" s="59" t="n">
        <f aca="false">ROUND(Source!W127,O148)</f>
        <v>233.14</v>
      </c>
      <c r="G148" s="59" t="s">
        <v>196</v>
      </c>
      <c r="H148" s="59" t="s">
        <v>197</v>
      </c>
      <c r="I148" s="59"/>
      <c r="J148" s="59"/>
      <c r="K148" s="59" t="n">
        <v>209</v>
      </c>
      <c r="L148" s="59" t="n">
        <v>20</v>
      </c>
      <c r="M148" s="59" t="n">
        <v>3</v>
      </c>
      <c r="N148" s="59"/>
      <c r="O148" s="59" t="n">
        <v>2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10</v>
      </c>
      <c r="F149" s="59" t="n">
        <f aca="false">ROUND(Source!X127,O149)</f>
        <v>46787.07</v>
      </c>
      <c r="G149" s="59" t="s">
        <v>198</v>
      </c>
      <c r="H149" s="59" t="s">
        <v>199</v>
      </c>
      <c r="I149" s="59"/>
      <c r="J149" s="59"/>
      <c r="K149" s="59" t="n">
        <v>210</v>
      </c>
      <c r="L149" s="59" t="n">
        <v>21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11</v>
      </c>
      <c r="F150" s="59" t="n">
        <f aca="false">ROUND(Source!Y127,O150)</f>
        <v>23841.72</v>
      </c>
      <c r="G150" s="59" t="s">
        <v>200</v>
      </c>
      <c r="H150" s="59" t="s">
        <v>201</v>
      </c>
      <c r="I150" s="59"/>
      <c r="J150" s="59"/>
      <c r="K150" s="59" t="n">
        <v>211</v>
      </c>
      <c r="L150" s="59" t="n">
        <v>22</v>
      </c>
      <c r="M150" s="59" t="n">
        <v>3</v>
      </c>
      <c r="N150" s="59"/>
      <c r="O150" s="59" t="n">
        <v>2</v>
      </c>
      <c r="P150" s="59"/>
    </row>
    <row r="151" customFormat="false" ht="12.75" hidden="false" customHeight="false" outlineLevel="0" collapsed="false">
      <c r="A151" s="59" t="n">
        <v>50</v>
      </c>
      <c r="B151" s="59" t="n">
        <v>0</v>
      </c>
      <c r="C151" s="59" t="n">
        <v>0</v>
      </c>
      <c r="D151" s="59" t="n">
        <v>1</v>
      </c>
      <c r="E151" s="59" t="n">
        <v>224</v>
      </c>
      <c r="F151" s="59" t="n">
        <f aca="false">ROUND(Source!AR127,O151)</f>
        <v>2371415.72</v>
      </c>
      <c r="G151" s="59" t="s">
        <v>202</v>
      </c>
      <c r="H151" s="59" t="s">
        <v>203</v>
      </c>
      <c r="I151" s="59"/>
      <c r="J151" s="59"/>
      <c r="K151" s="59" t="n">
        <v>224</v>
      </c>
      <c r="L151" s="59" t="n">
        <v>23</v>
      </c>
      <c r="M151" s="59" t="n">
        <v>3</v>
      </c>
      <c r="N151" s="59"/>
      <c r="O151" s="59" t="n">
        <v>2</v>
      </c>
      <c r="P151" s="59"/>
    </row>
    <row r="153" customFormat="false" ht="12.75" hidden="false" customHeight="false" outlineLevel="0" collapsed="false">
      <c r="A153" s="56" t="n">
        <v>4</v>
      </c>
      <c r="B153" s="56" t="n">
        <v>1</v>
      </c>
      <c r="C153" s="56"/>
      <c r="D153" s="56" t="n">
        <f aca="false">ROW(A169)</f>
        <v>169</v>
      </c>
      <c r="E153" s="56"/>
      <c r="F153" s="56" t="s">
        <v>70</v>
      </c>
      <c r="G153" s="56" t="s">
        <v>281</v>
      </c>
      <c r="H153" s="56"/>
      <c r="I153" s="56" t="n">
        <v>0</v>
      </c>
      <c r="J153" s="56"/>
      <c r="K153" s="56" t="n">
        <v>-1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 t="n">
        <v>0</v>
      </c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 t="n">
        <v>0</v>
      </c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 t="n">
        <v>0</v>
      </c>
    </row>
    <row r="155" customFormat="false" ht="12.75" hidden="false" customHeight="false" outlineLevel="0" collapsed="false">
      <c r="A155" s="57" t="n">
        <v>52</v>
      </c>
      <c r="B155" s="57" t="n">
        <f aca="false">B169</f>
        <v>1</v>
      </c>
      <c r="C155" s="57" t="n">
        <f aca="false">C169</f>
        <v>4</v>
      </c>
      <c r="D155" s="57" t="n">
        <f aca="false">D169</f>
        <v>153</v>
      </c>
      <c r="E155" s="57" t="n">
        <f aca="false">E169</f>
        <v>0</v>
      </c>
      <c r="F155" s="57" t="str">
        <f aca="false">F169</f>
        <v>Новый раздел</v>
      </c>
      <c r="G155" s="57" t="str">
        <f aca="false">G169</f>
        <v>Тепловая сеть 2Ду200 ППУ-ПЭ бесканально - 8 п.м</v>
      </c>
      <c r="H155" s="57"/>
      <c r="I155" s="57"/>
      <c r="J155" s="57"/>
      <c r="K155" s="57"/>
      <c r="L155" s="57"/>
      <c r="M155" s="57"/>
      <c r="N155" s="57"/>
      <c r="O155" s="57" t="n">
        <f aca="false">O169</f>
        <v>352878.43</v>
      </c>
      <c r="P155" s="57" t="n">
        <f aca="false">P169</f>
        <v>164188.77</v>
      </c>
      <c r="Q155" s="57" t="n">
        <f aca="false">Q169</f>
        <v>61556.23</v>
      </c>
      <c r="R155" s="57" t="n">
        <f aca="false">R169</f>
        <v>1698.43</v>
      </c>
      <c r="S155" s="57" t="n">
        <f aca="false">S169</f>
        <v>127133.43</v>
      </c>
      <c r="T155" s="57" t="n">
        <f aca="false">T169</f>
        <v>0</v>
      </c>
      <c r="U155" s="57" t="n">
        <f aca="false">U169</f>
        <v>16.2810074976</v>
      </c>
      <c r="V155" s="57" t="n">
        <f aca="false">V169</f>
        <v>0</v>
      </c>
      <c r="W155" s="57" t="n">
        <f aca="false">W169</f>
        <v>23.01</v>
      </c>
      <c r="X155" s="57" t="n">
        <f aca="false">X169</f>
        <v>5330.03</v>
      </c>
      <c r="Y155" s="57" t="n">
        <f aca="false">Y169</f>
        <v>2715.74</v>
      </c>
      <c r="Z155" s="57" t="n">
        <f aca="false">Z169</f>
        <v>0</v>
      </c>
      <c r="AA155" s="57" t="n">
        <f aca="false">AA169</f>
        <v>0</v>
      </c>
      <c r="AB155" s="57" t="n">
        <f aca="false">AB169</f>
        <v>352878.43</v>
      </c>
      <c r="AC155" s="57" t="n">
        <f aca="false">AC169</f>
        <v>164188.77</v>
      </c>
      <c r="AD155" s="57" t="n">
        <f aca="false">AD169</f>
        <v>61556.23</v>
      </c>
      <c r="AE155" s="57" t="n">
        <f aca="false">AE169</f>
        <v>1698.43</v>
      </c>
      <c r="AF155" s="57" t="n">
        <f aca="false">AF169</f>
        <v>127133.43</v>
      </c>
      <c r="AG155" s="57" t="n">
        <f aca="false">AG169</f>
        <v>0</v>
      </c>
      <c r="AH155" s="57" t="n">
        <f aca="false">AH169</f>
        <v>16.2810074976</v>
      </c>
      <c r="AI155" s="57" t="n">
        <f aca="false">AI169</f>
        <v>0</v>
      </c>
      <c r="AJ155" s="57" t="n">
        <f aca="false">AJ169</f>
        <v>23.01</v>
      </c>
      <c r="AK155" s="57" t="n">
        <f aca="false">AK169</f>
        <v>5330.03</v>
      </c>
      <c r="AL155" s="57" t="n">
        <f aca="false">AL169</f>
        <v>2715.74</v>
      </c>
      <c r="AM155" s="57" t="n">
        <f aca="false">AM169</f>
        <v>0</v>
      </c>
      <c r="AN155" s="57" t="n">
        <f aca="false">AN169</f>
        <v>0</v>
      </c>
      <c r="AO155" s="57" t="n">
        <f aca="false">AO169</f>
        <v>0</v>
      </c>
      <c r="AP155" s="57" t="n">
        <f aca="false">AP169</f>
        <v>0</v>
      </c>
      <c r="AQ155" s="57" t="n">
        <f aca="false">AQ169</f>
        <v>0</v>
      </c>
      <c r="AR155" s="57" t="n">
        <f aca="false">AR169</f>
        <v>363760.58</v>
      </c>
      <c r="AS155" s="57" t="n">
        <f aca="false">AS169</f>
        <v>341682</v>
      </c>
      <c r="AT155" s="57" t="n">
        <f aca="false">AT169</f>
        <v>0</v>
      </c>
      <c r="AU155" s="57" t="n">
        <f aca="false">AU169</f>
        <v>22078.58</v>
      </c>
      <c r="AV155" s="57" t="n">
        <f aca="false">AV169</f>
        <v>164188.77</v>
      </c>
      <c r="AW155" s="57" t="n">
        <f aca="false">AW169</f>
        <v>164188.77</v>
      </c>
      <c r="AX155" s="57" t="n">
        <f aca="false">AX169</f>
        <v>0</v>
      </c>
      <c r="AY155" s="57" t="n">
        <f aca="false">AY169</f>
        <v>164188.77</v>
      </c>
      <c r="AZ155" s="57" t="n">
        <f aca="false">AZ169</f>
        <v>0</v>
      </c>
      <c r="BA155" s="57" t="n">
        <f aca="false">BA169</f>
        <v>0</v>
      </c>
      <c r="BB155" s="57" t="n">
        <f aca="false">BB169</f>
        <v>0</v>
      </c>
      <c r="BC155" s="57" t="n">
        <f aca="false">BC169</f>
        <v>0</v>
      </c>
      <c r="BD155" s="57" t="n">
        <f aca="false">BD169</f>
        <v>0</v>
      </c>
      <c r="BE155" s="57" t="n">
        <f aca="false">BE169</f>
        <v>363760.58</v>
      </c>
      <c r="BF155" s="57" t="n">
        <f aca="false">BF169</f>
        <v>341682</v>
      </c>
      <c r="BG155" s="57" t="n">
        <f aca="false">BG169</f>
        <v>0</v>
      </c>
      <c r="BH155" s="57" t="n">
        <f aca="false">BH169</f>
        <v>22078.58</v>
      </c>
      <c r="BI155" s="57" t="n">
        <f aca="false">BI169</f>
        <v>164188.77</v>
      </c>
      <c r="BJ155" s="57" t="n">
        <f aca="false">BJ169</f>
        <v>164188.77</v>
      </c>
      <c r="BK155" s="57" t="n">
        <f aca="false">BK169</f>
        <v>0</v>
      </c>
      <c r="BL155" s="57" t="n">
        <f aca="false">BL169</f>
        <v>164188.77</v>
      </c>
      <c r="BM155" s="57" t="n">
        <f aca="false">BM169</f>
        <v>0</v>
      </c>
      <c r="BN155" s="57" t="n">
        <f aca="false">BN169</f>
        <v>0</v>
      </c>
      <c r="BO155" s="58" t="n">
        <f aca="false">BO169</f>
        <v>0</v>
      </c>
      <c r="BP155" s="58" t="n">
        <f aca="false">BP169</f>
        <v>0</v>
      </c>
      <c r="BQ155" s="58" t="n">
        <f aca="false">BQ169</f>
        <v>0</v>
      </c>
      <c r="BR155" s="58" t="n">
        <f aca="false">BR169</f>
        <v>0</v>
      </c>
      <c r="BS155" s="58" t="n">
        <f aca="false">BS169</f>
        <v>0</v>
      </c>
      <c r="BT155" s="58" t="n">
        <f aca="false">BT169</f>
        <v>0</v>
      </c>
      <c r="BU155" s="58" t="n">
        <f aca="false">BU169</f>
        <v>0</v>
      </c>
      <c r="BV155" s="58" t="n">
        <f aca="false">BV169</f>
        <v>0</v>
      </c>
      <c r="BW155" s="58" t="n">
        <f aca="false">BW169</f>
        <v>0</v>
      </c>
      <c r="BX155" s="58" t="n">
        <f aca="false">BX169</f>
        <v>0</v>
      </c>
      <c r="BY155" s="58" t="n">
        <f aca="false">BY169</f>
        <v>0</v>
      </c>
      <c r="BZ155" s="58" t="n">
        <f aca="false">BZ169</f>
        <v>0</v>
      </c>
      <c r="CA155" s="58" t="n">
        <f aca="false">CA169</f>
        <v>0</v>
      </c>
      <c r="CB155" s="58" t="n">
        <f aca="false">CB169</f>
        <v>0</v>
      </c>
      <c r="CC155" s="58" t="n">
        <f aca="false">CC169</f>
        <v>0</v>
      </c>
      <c r="CD155" s="58" t="n">
        <f aca="false">CD169</f>
        <v>0</v>
      </c>
      <c r="CE155" s="58" t="n">
        <f aca="false">CE169</f>
        <v>0</v>
      </c>
      <c r="CF155" s="58" t="n">
        <f aca="false">CF169</f>
        <v>0</v>
      </c>
      <c r="CG155" s="58" t="n">
        <f aca="false">CG169</f>
        <v>0</v>
      </c>
      <c r="CH155" s="58" t="n">
        <f aca="false">CH169</f>
        <v>0</v>
      </c>
      <c r="CI155" s="58" t="n">
        <f aca="false">CI169</f>
        <v>0</v>
      </c>
      <c r="CJ155" s="58" t="n">
        <f aca="false">CJ169</f>
        <v>0</v>
      </c>
      <c r="CK155" s="58" t="n">
        <f aca="false">CK169</f>
        <v>0</v>
      </c>
      <c r="CL155" s="58" t="n">
        <f aca="false">CL169</f>
        <v>0</v>
      </c>
      <c r="CM155" s="58" t="n">
        <f aca="false">CM169</f>
        <v>0</v>
      </c>
      <c r="CN155" s="58" t="n">
        <f aca="false">CN169</f>
        <v>0</v>
      </c>
      <c r="CO155" s="58" t="n">
        <f aca="false">CO169</f>
        <v>0</v>
      </c>
      <c r="CP155" s="58" t="n">
        <f aca="false">CP169</f>
        <v>0</v>
      </c>
      <c r="CQ155" s="58" t="n">
        <f aca="false">CQ169</f>
        <v>0</v>
      </c>
      <c r="CR155" s="58" t="n">
        <f aca="false">CR169</f>
        <v>0</v>
      </c>
      <c r="CS155" s="58" t="n">
        <f aca="false">CS169</f>
        <v>0</v>
      </c>
      <c r="CT155" s="58" t="n">
        <f aca="false">CT169</f>
        <v>0</v>
      </c>
      <c r="CU155" s="58" t="n">
        <f aca="false">CU169</f>
        <v>0</v>
      </c>
      <c r="CV155" s="58" t="n">
        <f aca="false">CV169</f>
        <v>0</v>
      </c>
      <c r="CW155" s="58" t="n">
        <f aca="false">CW169</f>
        <v>0</v>
      </c>
      <c r="CX155" s="58" t="n">
        <f aca="false">CX169</f>
        <v>0</v>
      </c>
      <c r="CY155" s="58" t="n">
        <f aca="false">CY169</f>
        <v>0</v>
      </c>
      <c r="CZ155" s="58" t="n">
        <f aca="false">CZ169</f>
        <v>0</v>
      </c>
      <c r="DA155" s="58" t="n">
        <f aca="false">DA169</f>
        <v>0</v>
      </c>
      <c r="DB155" s="58" t="n">
        <f aca="false">DB169</f>
        <v>0</v>
      </c>
      <c r="DC155" s="58" t="n">
        <f aca="false">DC169</f>
        <v>0</v>
      </c>
      <c r="DD155" s="58" t="n">
        <f aca="false">DD169</f>
        <v>0</v>
      </c>
      <c r="DE155" s="58" t="n">
        <f aca="false">DE169</f>
        <v>0</v>
      </c>
      <c r="DF155" s="58" t="n">
        <f aca="false">DF169</f>
        <v>0</v>
      </c>
      <c r="DG155" s="58" t="n">
        <f aca="false">DG169</f>
        <v>0</v>
      </c>
      <c r="DH155" s="58" t="n">
        <f aca="false">DH169</f>
        <v>0</v>
      </c>
      <c r="DI155" s="58" t="n">
        <f aca="false">DI169</f>
        <v>0</v>
      </c>
      <c r="DJ155" s="58" t="n">
        <f aca="false">DJ169</f>
        <v>0</v>
      </c>
      <c r="DK155" s="58" t="n">
        <f aca="false">DK169</f>
        <v>0</v>
      </c>
      <c r="DL155" s="58" t="n">
        <f aca="false">DL169</f>
        <v>0</v>
      </c>
      <c r="DM155" s="58" t="n">
        <f aca="false">DM169</f>
        <v>0</v>
      </c>
      <c r="DN155" s="58" t="n">
        <f aca="false">DN169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74)</f>
        <v>74</v>
      </c>
      <c r="D157" s="0" t="n">
        <f aca="false">ROW(EtalonRes!A68)</f>
        <v>68</v>
      </c>
      <c r="E157" s="0" t="s">
        <v>282</v>
      </c>
      <c r="F157" s="0" t="s">
        <v>283</v>
      </c>
      <c r="G157" s="0" t="s">
        <v>284</v>
      </c>
      <c r="H157" s="0" t="s">
        <v>75</v>
      </c>
      <c r="I157" s="0" t="n">
        <v>8</v>
      </c>
      <c r="J157" s="0" t="n">
        <v>0</v>
      </c>
      <c r="O157" s="0" t="n">
        <f aca="false">ROUND(CP157,2)</f>
        <v>199910.15</v>
      </c>
      <c r="P157" s="0" t="n">
        <f aca="false">ROUND(CQ157*I157,2)</f>
        <v>120959.52</v>
      </c>
      <c r="Q157" s="0" t="n">
        <f aca="false">ROUND(CR157*I157,2)</f>
        <v>14749.44</v>
      </c>
      <c r="R157" s="0" t="n">
        <f aca="false">ROUND(CS157*I157,2)</f>
        <v>0</v>
      </c>
      <c r="S157" s="0" t="n">
        <f aca="false">ROUND(CT157*I157,2)</f>
        <v>64201.19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7.01</v>
      </c>
      <c r="X157" s="0" t="n">
        <f aca="false">ROUND(CY157,2)</f>
        <v>0</v>
      </c>
      <c r="Y157" s="0" t="n">
        <f aca="false">ROUND(CZ157,2)</f>
        <v>0</v>
      </c>
      <c r="AA157" s="0" t="n">
        <v>87422009</v>
      </c>
      <c r="AB157" s="0" t="n">
        <f aca="false">ROUND((AC157+AD157+AF157),6)</f>
        <v>5211.4</v>
      </c>
      <c r="AC157" s="0" t="n">
        <f aca="false">ROUND((ES157),6)</f>
        <v>4434</v>
      </c>
      <c r="AD157" s="0" t="n">
        <f aca="false">ROUND(((ET157*1.15)),6)</f>
        <v>192.05</v>
      </c>
      <c r="AE157" s="0" t="n">
        <f aca="false">ROUND(((EU157*1.15)),6)</f>
        <v>0</v>
      </c>
      <c r="AF157" s="0" t="n">
        <f aca="false">ROUND(((EV157*1.15)),6)</f>
        <v>585.3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.8758</v>
      </c>
      <c r="AK157" s="0" t="n">
        <v>5110</v>
      </c>
      <c r="AL157" s="0" t="n">
        <v>4434</v>
      </c>
      <c r="AM157" s="0" t="n">
        <v>167</v>
      </c>
      <c r="AN157" s="0" t="n">
        <v>0</v>
      </c>
      <c r="AO157" s="0" t="n">
        <v>509</v>
      </c>
      <c r="AP157" s="0" t="n">
        <v>0</v>
      </c>
      <c r="AQ157" s="0" t="n">
        <v>0</v>
      </c>
      <c r="AR157" s="0" t="n">
        <v>0</v>
      </c>
      <c r="AS157" s="0" t="n">
        <v>0.8758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3.71</v>
      </c>
      <c r="BB157" s="0" t="n">
        <v>9.6</v>
      </c>
      <c r="BC157" s="0" t="n">
        <v>3.41</v>
      </c>
      <c r="BH157" s="0" t="n">
        <v>0</v>
      </c>
      <c r="BI157" s="0" t="n">
        <v>1</v>
      </c>
      <c r="BJ157" s="0" t="s">
        <v>285</v>
      </c>
      <c r="BM157" s="0" t="n">
        <v>1114</v>
      </c>
      <c r="BN157" s="0" t="n">
        <v>0</v>
      </c>
      <c r="BO157" s="0" t="s">
        <v>283</v>
      </c>
      <c r="BP157" s="0" t="n">
        <v>1</v>
      </c>
      <c r="BQ157" s="0" t="n">
        <v>160</v>
      </c>
      <c r="BR157" s="0" t="n">
        <v>0</v>
      </c>
      <c r="BS157" s="0" t="n">
        <v>13.7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99910.15</v>
      </c>
      <c r="CQ157" s="0" t="n">
        <f aca="false">(AC157*BC157*AW157)</f>
        <v>15119.94</v>
      </c>
      <c r="CR157" s="0" t="n">
        <f aca="false">(AD157*BB157*AV157)</f>
        <v>1843.68</v>
      </c>
      <c r="CS157" s="0" t="n">
        <f aca="false">(AE157*BS157*AV157)</f>
        <v>0</v>
      </c>
      <c r="CT157" s="0" t="n">
        <f aca="false">(AF157*BA157*AV157)</f>
        <v>8025.148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.8758</v>
      </c>
      <c r="CY157" s="0" t="n">
        <f aca="false">S157*(BZ157/100)</f>
        <v>0</v>
      </c>
      <c r="CZ157" s="0" t="n">
        <f aca="false">S157*(CA157/100)</f>
        <v>0</v>
      </c>
      <c r="DE157" s="0" t="s">
        <v>77</v>
      </c>
      <c r="DF157" s="0" t="s">
        <v>77</v>
      </c>
      <c r="DG157" s="0" t="s">
        <v>77</v>
      </c>
      <c r="DI157" s="0" t="s">
        <v>77</v>
      </c>
      <c r="DJ157" s="0" t="s">
        <v>77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3</v>
      </c>
      <c r="DV157" s="0" t="s">
        <v>75</v>
      </c>
      <c r="DW157" s="0" t="s">
        <v>75</v>
      </c>
      <c r="DX157" s="0" t="n">
        <v>1</v>
      </c>
      <c r="EE157" s="0" t="n">
        <v>33196057</v>
      </c>
      <c r="EF157" s="0" t="n">
        <v>160</v>
      </c>
      <c r="EG157" s="0" t="s">
        <v>78</v>
      </c>
      <c r="EH157" s="0" t="n">
        <v>0</v>
      </c>
      <c r="EJ157" s="0" t="n">
        <v>1</v>
      </c>
      <c r="EK157" s="0" t="n">
        <v>1114</v>
      </c>
      <c r="EL157" s="0" t="s">
        <v>79</v>
      </c>
      <c r="EM157" s="0" t="s">
        <v>80</v>
      </c>
      <c r="EQ157" s="0" t="n">
        <v>256</v>
      </c>
      <c r="ER157" s="0" t="n">
        <v>5110</v>
      </c>
      <c r="ES157" s="0" t="n">
        <v>4434</v>
      </c>
      <c r="ET157" s="0" t="n">
        <v>167</v>
      </c>
      <c r="EU157" s="0" t="n">
        <v>0</v>
      </c>
      <c r="EV157" s="0" t="n">
        <v>509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066360694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99910.15</v>
      </c>
      <c r="GN157" s="0" t="n">
        <f aca="false">ROUND(IF(OR(BI157=0,BI157=1),O157+X157+Y157+GK157,0),2)</f>
        <v>199910.15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  <c r="GT157" s="0" t="n">
        <v>0</v>
      </c>
      <c r="GU157" s="0" t="n">
        <v>1</v>
      </c>
      <c r="GV157" s="0" t="n">
        <v>-0.8758</v>
      </c>
      <c r="GW157" s="0" t="n">
        <v>-0.00014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73</v>
      </c>
      <c r="E158" s="0" t="s">
        <v>286</v>
      </c>
      <c r="F158" s="0" t="s">
        <v>109</v>
      </c>
      <c r="G158" s="0" t="s">
        <v>110</v>
      </c>
      <c r="H158" s="0" t="s">
        <v>111</v>
      </c>
      <c r="I158" s="0" t="n">
        <f aca="false">I157*J158</f>
        <v>-0.00112</v>
      </c>
      <c r="J158" s="0" t="n">
        <v>-0.00014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7422009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11</v>
      </c>
      <c r="DW158" s="0" t="s">
        <v>111</v>
      </c>
      <c r="DX158" s="0" t="n">
        <v>1000</v>
      </c>
      <c r="EE158" s="0" t="n">
        <v>33196057</v>
      </c>
      <c r="EF158" s="0" t="n">
        <v>160</v>
      </c>
      <c r="EG158" s="0" t="s">
        <v>78</v>
      </c>
      <c r="EH158" s="0" t="n">
        <v>0</v>
      </c>
      <c r="EJ158" s="0" t="n">
        <v>1</v>
      </c>
      <c r="EK158" s="0" t="n">
        <v>1114</v>
      </c>
      <c r="EL158" s="0" t="s">
        <v>79</v>
      </c>
      <c r="EM158" s="0" t="s">
        <v>80</v>
      </c>
      <c r="EQ158" s="0" t="n">
        <v>256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54136798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74</v>
      </c>
      <c r="E159" s="0" t="s">
        <v>287</v>
      </c>
      <c r="F159" s="0" t="s">
        <v>109</v>
      </c>
      <c r="G159" s="0" t="s">
        <v>113</v>
      </c>
      <c r="H159" s="0" t="s">
        <v>114</v>
      </c>
      <c r="I159" s="0" t="n">
        <f aca="false">I157*J159</f>
        <v>-7.0064</v>
      </c>
      <c r="J159" s="0" t="n">
        <v>-0.8758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7422009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114</v>
      </c>
      <c r="DW159" s="0" t="s">
        <v>114</v>
      </c>
      <c r="DX159" s="0" t="n">
        <v>1</v>
      </c>
      <c r="EE159" s="0" t="n">
        <v>33196057</v>
      </c>
      <c r="EF159" s="0" t="n">
        <v>160</v>
      </c>
      <c r="EG159" s="0" t="s">
        <v>78</v>
      </c>
      <c r="EH159" s="0" t="n">
        <v>0</v>
      </c>
      <c r="EJ159" s="0" t="n">
        <v>1</v>
      </c>
      <c r="EK159" s="0" t="n">
        <v>1114</v>
      </c>
      <c r="EL159" s="0" t="s">
        <v>79</v>
      </c>
      <c r="EM159" s="0" t="s">
        <v>80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77)</f>
        <v>77</v>
      </c>
      <c r="D160" s="0" t="n">
        <f aca="false">ROW(EtalonRes!A71)</f>
        <v>71</v>
      </c>
      <c r="E160" s="0" t="s">
        <v>288</v>
      </c>
      <c r="F160" s="0" t="s">
        <v>263</v>
      </c>
      <c r="G160" s="0" t="s">
        <v>264</v>
      </c>
      <c r="H160" s="0" t="s">
        <v>265</v>
      </c>
      <c r="I160" s="0" t="n">
        <v>4</v>
      </c>
      <c r="J160" s="0" t="n">
        <v>0</v>
      </c>
      <c r="O160" s="0" t="n">
        <f aca="false">ROUND(CP160,2)</f>
        <v>7320.42</v>
      </c>
      <c r="P160" s="0" t="n">
        <f aca="false">ROUND(CQ160*I160,2)</f>
        <v>614.85</v>
      </c>
      <c r="Q160" s="0" t="n">
        <f aca="false">ROUND(CR160*I160,2)</f>
        <v>2005.08</v>
      </c>
      <c r="R160" s="0" t="n">
        <f aca="false">ROUND(CS160*I160,2)</f>
        <v>1025.8</v>
      </c>
      <c r="S160" s="0" t="n">
        <f aca="false">ROUND(CT160*I160,2)</f>
        <v>4700.49</v>
      </c>
      <c r="T160" s="0" t="n">
        <f aca="false">ROUND(CU160*I160,2)</f>
        <v>0</v>
      </c>
      <c r="U160" s="0" t="n">
        <f aca="false">CV160*I160</f>
        <v>15.902568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5264.55</v>
      </c>
      <c r="Y160" s="0" t="n">
        <f aca="false">ROUND(CZ160,2)</f>
        <v>2679.28</v>
      </c>
      <c r="AA160" s="0" t="n">
        <v>87422009</v>
      </c>
      <c r="AB160" s="0" t="n">
        <f aca="false">ROUND((AC160+AD160+AF160),6)</f>
        <v>147.3885</v>
      </c>
      <c r="AC160" s="0" t="n">
        <f aca="false">ROUND((ES160),6)</f>
        <v>32.4</v>
      </c>
      <c r="AD160" s="0" t="n">
        <f aca="false">ROUND(((ET160*1.15)),6)</f>
        <v>51.911</v>
      </c>
      <c r="AE160" s="0" t="n">
        <f aca="false">ROUND(((EU160*1.15)),6)</f>
        <v>13.7655</v>
      </c>
      <c r="AF160" s="0" t="n">
        <f aca="false">ROUND(((EV160*1.15)),6)</f>
        <v>63.0775</v>
      </c>
      <c r="AG160" s="0" t="n">
        <f aca="false">ROUND((AP160),6)</f>
        <v>0</v>
      </c>
      <c r="AH160" s="0" t="n">
        <f aca="false">((EW160*1.15))</f>
        <v>3.726</v>
      </c>
      <c r="AI160" s="0" t="n">
        <f aca="false">((EX160*1.15))</f>
        <v>0</v>
      </c>
      <c r="AJ160" s="0" t="n">
        <f aca="false">ROUND((AS160),6)</f>
        <v>0</v>
      </c>
      <c r="AK160" s="0" t="n">
        <v>132.39</v>
      </c>
      <c r="AL160" s="0" t="n">
        <v>32.4</v>
      </c>
      <c r="AM160" s="0" t="n">
        <v>45.14</v>
      </c>
      <c r="AN160" s="0" t="n">
        <v>11.97</v>
      </c>
      <c r="AO160" s="0" t="n">
        <v>54.85</v>
      </c>
      <c r="AP160" s="0" t="n">
        <v>0</v>
      </c>
      <c r="AQ160" s="0" t="n">
        <v>3.24</v>
      </c>
      <c r="AR160" s="0" t="n">
        <v>0</v>
      </c>
      <c r="AS160" s="0" t="n">
        <v>0</v>
      </c>
      <c r="AT160" s="0" t="n">
        <v>112</v>
      </c>
      <c r="AU160" s="0" t="n">
        <v>57</v>
      </c>
      <c r="AV160" s="0" t="n">
        <v>1.067</v>
      </c>
      <c r="AW160" s="0" t="n">
        <v>1.003</v>
      </c>
      <c r="AZ160" s="0" t="n">
        <v>1</v>
      </c>
      <c r="BA160" s="0" t="n">
        <v>17.46</v>
      </c>
      <c r="BB160" s="0" t="n">
        <v>9.05</v>
      </c>
      <c r="BC160" s="0" t="n">
        <v>4.73</v>
      </c>
      <c r="BH160" s="0" t="n">
        <v>0</v>
      </c>
      <c r="BI160" s="0" t="n">
        <v>1</v>
      </c>
      <c r="BJ160" s="0" t="s">
        <v>266</v>
      </c>
      <c r="BM160" s="0" t="n">
        <v>142</v>
      </c>
      <c r="BN160" s="0" t="n">
        <v>0</v>
      </c>
      <c r="BO160" s="0" t="s">
        <v>263</v>
      </c>
      <c r="BP160" s="0" t="n">
        <v>1</v>
      </c>
      <c r="BQ160" s="0" t="n">
        <v>3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12</v>
      </c>
      <c r="CA160" s="0" t="n">
        <v>57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7320.42</v>
      </c>
      <c r="CQ160" s="0" t="n">
        <f aca="false">(AC160*BC160*AW160)</f>
        <v>153.711756</v>
      </c>
      <c r="CR160" s="0" t="n">
        <f aca="false">(AD160*BB160*AV160)</f>
        <v>501.27078485</v>
      </c>
      <c r="CS160" s="0" t="n">
        <f aca="false">(AE160*BS160*AV160)</f>
        <v>256.44878721</v>
      </c>
      <c r="CT160" s="0" t="n">
        <f aca="false">(AF160*BA160*AV160)</f>
        <v>1175.12247105</v>
      </c>
      <c r="CU160" s="0" t="n">
        <f aca="false">AG160</f>
        <v>0</v>
      </c>
      <c r="CV160" s="0" t="n">
        <f aca="false">(AH160*AV160)</f>
        <v>3.975642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5264.5488</v>
      </c>
      <c r="CZ160" s="0" t="n">
        <f aca="false">S160*(CA160/100)</f>
        <v>2679.2793</v>
      </c>
      <c r="DE160" s="0" t="s">
        <v>77</v>
      </c>
      <c r="DF160" s="0" t="s">
        <v>77</v>
      </c>
      <c r="DG160" s="0" t="s">
        <v>77</v>
      </c>
      <c r="DI160" s="0" t="s">
        <v>77</v>
      </c>
      <c r="DJ160" s="0" t="s">
        <v>77</v>
      </c>
      <c r="DN160" s="0" t="n">
        <v>133</v>
      </c>
      <c r="DO160" s="0" t="n">
        <v>113</v>
      </c>
      <c r="DP160" s="0" t="n">
        <v>1.067</v>
      </c>
      <c r="DQ160" s="0" t="n">
        <v>1.003</v>
      </c>
      <c r="DU160" s="0" t="n">
        <v>1013</v>
      </c>
      <c r="DV160" s="0" t="s">
        <v>265</v>
      </c>
      <c r="DW160" s="0" t="s">
        <v>265</v>
      </c>
      <c r="DX160" s="0" t="n">
        <v>1</v>
      </c>
      <c r="EE160" s="0" t="n">
        <v>33194062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142</v>
      </c>
      <c r="EL160" s="0" t="s">
        <v>212</v>
      </c>
      <c r="EM160" s="0" t="s">
        <v>213</v>
      </c>
      <c r="EQ160" s="0" t="n">
        <v>0</v>
      </c>
      <c r="ER160" s="0" t="n">
        <v>132.39</v>
      </c>
      <c r="ES160" s="0" t="n">
        <v>32.4</v>
      </c>
      <c r="ET160" s="0" t="n">
        <v>45.14</v>
      </c>
      <c r="EU160" s="0" t="n">
        <v>11.97</v>
      </c>
      <c r="EV160" s="0" t="n">
        <v>54.85</v>
      </c>
      <c r="EW160" s="0" t="n">
        <v>3.24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133</v>
      </c>
      <c r="FY160" s="0" t="n">
        <v>113</v>
      </c>
      <c r="GD160" s="0" t="n">
        <v>0</v>
      </c>
      <c r="GF160" s="0" t="n">
        <v>-2111839507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1713.09</v>
      </c>
      <c r="GL160" s="0" t="n">
        <f aca="false">ROUND(IF(AND(BH160=3,BI160=3,FS160&lt;&gt;0),P160,0),2)</f>
        <v>0</v>
      </c>
      <c r="GM160" s="0" t="n">
        <f aca="false">O160+X160+Y160+GK160</f>
        <v>16977.34</v>
      </c>
      <c r="GN160" s="0" t="n">
        <f aca="false">ROUND(IF(OR(BI160=0,BI160=1),O160+X160+Y160+GK160,0),2)</f>
        <v>16977.3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78)</f>
        <v>78</v>
      </c>
      <c r="D161" s="0" t="n">
        <f aca="false">ROW(EtalonRes!A72)</f>
        <v>72</v>
      </c>
      <c r="E161" s="0" t="s">
        <v>289</v>
      </c>
      <c r="F161" s="0" t="s">
        <v>124</v>
      </c>
      <c r="G161" s="0" t="s">
        <v>125</v>
      </c>
      <c r="H161" s="0" t="s">
        <v>126</v>
      </c>
      <c r="I161" s="0" t="n">
        <f aca="false">ROUND(I157*10,9)</f>
        <v>80</v>
      </c>
      <c r="J161" s="0" t="n">
        <v>0</v>
      </c>
      <c r="O161" s="0" t="n">
        <f aca="false">ROUND(CP161,2)</f>
        <v>121947.84</v>
      </c>
      <c r="P161" s="0" t="n">
        <f aca="false">ROUND(CQ161*I161,2)</f>
        <v>42614.4</v>
      </c>
      <c r="Q161" s="0" t="n">
        <f aca="false">ROUND(CR161*I161,2)</f>
        <v>21169.2</v>
      </c>
      <c r="R161" s="0" t="n">
        <f aca="false">ROUND(CS161*I161,2)</f>
        <v>0</v>
      </c>
      <c r="S161" s="0" t="n">
        <f aca="false">ROUND(CT161*I161,2)</f>
        <v>58164.24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16</v>
      </c>
      <c r="X161" s="0" t="n">
        <f aca="false">ROUND(CY161,2)</f>
        <v>0</v>
      </c>
      <c r="Y161" s="0" t="n">
        <f aca="false">ROUND(CZ161,2)</f>
        <v>0</v>
      </c>
      <c r="AA161" s="0" t="n">
        <v>87422009</v>
      </c>
      <c r="AB161" s="0" t="n">
        <f aca="false">ROUND((AC161+AD161+AF161),6)</f>
        <v>150.65</v>
      </c>
      <c r="AC161" s="0" t="n">
        <f aca="false">ROUND((ES161),6)</f>
        <v>69</v>
      </c>
      <c r="AD161" s="0" t="n">
        <f aca="false">ROUND(((ET161*1.15)),6)</f>
        <v>34.5</v>
      </c>
      <c r="AE161" s="0" t="n">
        <f aca="false">ROUND(((EU161*1.15)),6)</f>
        <v>0</v>
      </c>
      <c r="AF161" s="0" t="n">
        <f aca="false">ROUND(((EV161*1.15)),6)</f>
        <v>47.15</v>
      </c>
      <c r="AG161" s="0" t="n">
        <f aca="false">ROUND((AP161),6)</f>
        <v>0</v>
      </c>
      <c r="AH161" s="0" t="n">
        <f aca="false">((EW161*1.15))</f>
        <v>0</v>
      </c>
      <c r="AI161" s="0" t="n">
        <f aca="false">((EX161*1.15))</f>
        <v>0</v>
      </c>
      <c r="AJ161" s="0" t="n">
        <f aca="false">ROUND((AS161),6)</f>
        <v>0.2</v>
      </c>
      <c r="AK161" s="0" t="n">
        <v>140</v>
      </c>
      <c r="AL161" s="0" t="n">
        <v>69</v>
      </c>
      <c r="AM161" s="0" t="n">
        <v>30</v>
      </c>
      <c r="AN161" s="0" t="n">
        <v>0</v>
      </c>
      <c r="AO161" s="0" t="n">
        <v>41</v>
      </c>
      <c r="AP161" s="0" t="n">
        <v>0</v>
      </c>
      <c r="AQ161" s="0" t="n">
        <v>0</v>
      </c>
      <c r="AR161" s="0" t="n">
        <v>0</v>
      </c>
      <c r="AS161" s="0" t="n">
        <v>0.2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5.42</v>
      </c>
      <c r="BB161" s="0" t="n">
        <v>7.67</v>
      </c>
      <c r="BC161" s="0" t="n">
        <v>7.72</v>
      </c>
      <c r="BH161" s="0" t="n">
        <v>0</v>
      </c>
      <c r="BI161" s="0" t="n">
        <v>1</v>
      </c>
      <c r="BJ161" s="0" t="s">
        <v>127</v>
      </c>
      <c r="BM161" s="0" t="n">
        <v>1114</v>
      </c>
      <c r="BN161" s="0" t="n">
        <v>0</v>
      </c>
      <c r="BO161" s="0" t="s">
        <v>124</v>
      </c>
      <c r="BP161" s="0" t="n">
        <v>1</v>
      </c>
      <c r="BQ161" s="0" t="n">
        <v>160</v>
      </c>
      <c r="BR161" s="0" t="n">
        <v>0</v>
      </c>
      <c r="BS161" s="0" t="n">
        <v>15.42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21947.84</v>
      </c>
      <c r="CQ161" s="0" t="n">
        <f aca="false">(AC161*BC161*AW161)</f>
        <v>532.68</v>
      </c>
      <c r="CR161" s="0" t="n">
        <f aca="false">(AD161*BB161*AV161)</f>
        <v>264.615</v>
      </c>
      <c r="CS161" s="0" t="n">
        <f aca="false">(AE161*BS161*AV161)</f>
        <v>0</v>
      </c>
      <c r="CT161" s="0" t="n">
        <f aca="false">(AF161*BA161*AV161)</f>
        <v>727.053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.2</v>
      </c>
      <c r="CY161" s="0" t="n">
        <f aca="false">S161*(BZ161/100)</f>
        <v>0</v>
      </c>
      <c r="CZ161" s="0" t="n">
        <f aca="false">S161*(CA161/100)</f>
        <v>0</v>
      </c>
      <c r="DE161" s="0" t="s">
        <v>77</v>
      </c>
      <c r="DF161" s="0" t="s">
        <v>77</v>
      </c>
      <c r="DG161" s="0" t="s">
        <v>77</v>
      </c>
      <c r="DI161" s="0" t="s">
        <v>77</v>
      </c>
      <c r="DJ161" s="0" t="s">
        <v>77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5</v>
      </c>
      <c r="DV161" s="0" t="s">
        <v>126</v>
      </c>
      <c r="DW161" s="0" t="s">
        <v>126</v>
      </c>
      <c r="DX161" s="0" t="n">
        <v>1</v>
      </c>
      <c r="EE161" s="0" t="n">
        <v>33196057</v>
      </c>
      <c r="EF161" s="0" t="n">
        <v>160</v>
      </c>
      <c r="EG161" s="0" t="s">
        <v>78</v>
      </c>
      <c r="EH161" s="0" t="n">
        <v>0</v>
      </c>
      <c r="EJ161" s="0" t="n">
        <v>1</v>
      </c>
      <c r="EK161" s="0" t="n">
        <v>1114</v>
      </c>
      <c r="EL161" s="0" t="s">
        <v>79</v>
      </c>
      <c r="EM161" s="0" t="s">
        <v>80</v>
      </c>
      <c r="EQ161" s="0" t="n">
        <v>0</v>
      </c>
      <c r="ER161" s="0" t="n">
        <v>140</v>
      </c>
      <c r="ES161" s="0" t="n">
        <v>69</v>
      </c>
      <c r="ET161" s="0" t="n">
        <v>30</v>
      </c>
      <c r="EU161" s="0" t="n">
        <v>0</v>
      </c>
      <c r="EV161" s="0" t="n">
        <v>41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22549797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21947.84</v>
      </c>
      <c r="GN161" s="0" t="n">
        <f aca="false">ROUND(IF(OR(BI161=0,BI161=1),O161+X161+Y161+GK161,0),2)</f>
        <v>121947.84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-0.2</v>
      </c>
      <c r="GW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78</v>
      </c>
      <c r="E162" s="0" t="s">
        <v>290</v>
      </c>
      <c r="F162" s="0" t="s">
        <v>109</v>
      </c>
      <c r="G162" s="0" t="s">
        <v>113</v>
      </c>
      <c r="H162" s="0" t="s">
        <v>114</v>
      </c>
      <c r="I162" s="0" t="n">
        <f aca="false">I161*J162</f>
        <v>-16</v>
      </c>
      <c r="J162" s="0" t="n">
        <v>-0.2</v>
      </c>
      <c r="O162" s="0" t="n">
        <f aca="false">ROUND(CP162,2)</f>
        <v>-0</v>
      </c>
      <c r="P162" s="0" t="n">
        <f aca="false">ROUND(CQ162*I162,2)</f>
        <v>-0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87422009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-0</v>
      </c>
      <c r="CZ162" s="0" t="n">
        <f aca="false">S162*(CA162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114</v>
      </c>
      <c r="DW162" s="0" t="s">
        <v>114</v>
      </c>
      <c r="DX162" s="0" t="n">
        <v>1</v>
      </c>
      <c r="EE162" s="0" t="n">
        <v>33196057</v>
      </c>
      <c r="EF162" s="0" t="n">
        <v>160</v>
      </c>
      <c r="EG162" s="0" t="s">
        <v>78</v>
      </c>
      <c r="EH162" s="0" t="n">
        <v>0</v>
      </c>
      <c r="EJ162" s="0" t="n">
        <v>1</v>
      </c>
      <c r="EK162" s="0" t="n">
        <v>1114</v>
      </c>
      <c r="EL162" s="0" t="s">
        <v>79</v>
      </c>
      <c r="EM162" s="0" t="s">
        <v>8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0</v>
      </c>
      <c r="GN162" s="0" t="n">
        <f aca="false">ROUND(IF(OR(BI162=0,BI162=1),O162+X162+Y162+GK162,0),2)</f>
        <v>-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81)</f>
        <v>81</v>
      </c>
      <c r="D163" s="0" t="n">
        <f aca="false">ROW(EtalonRes!A75)</f>
        <v>75</v>
      </c>
      <c r="E163" s="0" t="s">
        <v>291</v>
      </c>
      <c r="F163" s="0" t="s">
        <v>130</v>
      </c>
      <c r="G163" s="0" t="s">
        <v>131</v>
      </c>
      <c r="H163" s="0" t="s">
        <v>132</v>
      </c>
      <c r="I163" s="0" t="n">
        <f aca="false">ROUND((16+7.006)/100,9)</f>
        <v>0.23006</v>
      </c>
      <c r="J163" s="0" t="n">
        <v>0</v>
      </c>
      <c r="O163" s="0" t="n">
        <f aca="false">ROUND(CP163,2)</f>
        <v>1621.44</v>
      </c>
      <c r="P163" s="0" t="n">
        <f aca="false">ROUND(CQ163*I163,2)</f>
        <v>0</v>
      </c>
      <c r="Q163" s="0" t="n">
        <f aca="false">ROUND(CR163*I163,2)</f>
        <v>1553.93</v>
      </c>
      <c r="R163" s="0" t="n">
        <f aca="false">ROUND(CS163*I163,2)</f>
        <v>672.63</v>
      </c>
      <c r="S163" s="0" t="n">
        <f aca="false">ROUND(CT163*I163,2)</f>
        <v>67.51</v>
      </c>
      <c r="T163" s="0" t="n">
        <f aca="false">ROUND(CU163*I163,2)</f>
        <v>0</v>
      </c>
      <c r="U163" s="0" t="n">
        <f aca="false">CV163*I163</f>
        <v>0.3784394976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65.48</v>
      </c>
      <c r="Y163" s="0" t="n">
        <f aca="false">ROUND(CZ163,2)</f>
        <v>36.46</v>
      </c>
      <c r="AA163" s="0" t="n">
        <v>87422009</v>
      </c>
      <c r="AB163" s="0" t="n">
        <f aca="false">ROUND((AC163+AD163+AF163),6)</f>
        <v>771.65</v>
      </c>
      <c r="AC163" s="0" t="n">
        <f aca="false">ROUND((ES163),6)</f>
        <v>0</v>
      </c>
      <c r="AD163" s="0" t="n">
        <f aca="false">ROUND((ET163),6)</f>
        <v>757.55</v>
      </c>
      <c r="AE163" s="0" t="n">
        <f aca="false">ROUND((EU163),6)</f>
        <v>140.48</v>
      </c>
      <c r="AF163" s="0" t="n">
        <f aca="false">ROUND((EV163),6)</f>
        <v>14.1</v>
      </c>
      <c r="AG163" s="0" t="n">
        <f aca="false">ROUND((AP163),6)</f>
        <v>0</v>
      </c>
      <c r="AH163" s="0" t="n">
        <f aca="false">(EW163)</f>
        <v>1.38</v>
      </c>
      <c r="AI163" s="0" t="n">
        <f aca="false">(EX163)</f>
        <v>0</v>
      </c>
      <c r="AJ163" s="0" t="n">
        <f aca="false">ROUND((AS163),6)</f>
        <v>0</v>
      </c>
      <c r="AK163" s="0" t="n">
        <v>771.65</v>
      </c>
      <c r="AL163" s="0" t="n">
        <v>0</v>
      </c>
      <c r="AM163" s="0" t="n">
        <v>757.55</v>
      </c>
      <c r="AN163" s="0" t="n">
        <v>140.48</v>
      </c>
      <c r="AO163" s="0" t="n">
        <v>14.1</v>
      </c>
      <c r="AP163" s="0" t="n">
        <v>0</v>
      </c>
      <c r="AQ163" s="0" t="n">
        <v>1.38</v>
      </c>
      <c r="AR163" s="0" t="n">
        <v>0</v>
      </c>
      <c r="AS163" s="0" t="n">
        <v>0</v>
      </c>
      <c r="AT163" s="0" t="n">
        <v>97</v>
      </c>
      <c r="AU163" s="0" t="n">
        <v>54</v>
      </c>
      <c r="AV163" s="0" t="n">
        <v>1.192</v>
      </c>
      <c r="AW163" s="0" t="n">
        <v>1</v>
      </c>
      <c r="AZ163" s="0" t="n">
        <v>1</v>
      </c>
      <c r="BA163" s="0" t="n">
        <v>17.46</v>
      </c>
      <c r="BB163" s="0" t="n">
        <v>7.48</v>
      </c>
      <c r="BC163" s="0" t="n">
        <v>1</v>
      </c>
      <c r="BH163" s="0" t="n">
        <v>0</v>
      </c>
      <c r="BI163" s="0" t="n">
        <v>1</v>
      </c>
      <c r="BJ163" s="0" t="s">
        <v>133</v>
      </c>
      <c r="BM163" s="0" t="n">
        <v>2</v>
      </c>
      <c r="BN163" s="0" t="n">
        <v>0</v>
      </c>
      <c r="BO163" s="0" t="s">
        <v>130</v>
      </c>
      <c r="BP163" s="0" t="n">
        <v>1</v>
      </c>
      <c r="BQ163" s="0" t="n">
        <v>3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7</v>
      </c>
      <c r="CA163" s="0" t="n">
        <v>5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621.44</v>
      </c>
      <c r="CQ163" s="0" t="n">
        <f aca="false">(AC163*BC163*AW163)</f>
        <v>0</v>
      </c>
      <c r="CR163" s="0" t="n">
        <f aca="false">(AD163*BB163*AV163)</f>
        <v>6754.437008</v>
      </c>
      <c r="CS163" s="0" t="n">
        <f aca="false">(AE163*BS163*AV163)</f>
        <v>2923.7147136</v>
      </c>
      <c r="CT163" s="0" t="n">
        <f aca="false">(AF163*BA163*AV163)</f>
        <v>293.453712</v>
      </c>
      <c r="CU163" s="0" t="n">
        <f aca="false">AG163</f>
        <v>0</v>
      </c>
      <c r="CV163" s="0" t="n">
        <f aca="false">(AH163*AV163)</f>
        <v>1.64496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65.4847</v>
      </c>
      <c r="CZ163" s="0" t="n">
        <f aca="false">S163*(CA163/100)</f>
        <v>36.4554</v>
      </c>
      <c r="DN163" s="0" t="n">
        <v>98</v>
      </c>
      <c r="DO163" s="0" t="n">
        <v>77</v>
      </c>
      <c r="DP163" s="0" t="n">
        <v>1.192</v>
      </c>
      <c r="DQ163" s="0" t="n">
        <v>1</v>
      </c>
      <c r="DU163" s="0" t="n">
        <v>1007</v>
      </c>
      <c r="DV163" s="0" t="s">
        <v>132</v>
      </c>
      <c r="DW163" s="0" t="s">
        <v>132</v>
      </c>
      <c r="DX163" s="0" t="n">
        <v>100</v>
      </c>
      <c r="EE163" s="0" t="n">
        <v>33193650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2</v>
      </c>
      <c r="EL163" s="0" t="s">
        <v>134</v>
      </c>
      <c r="EM163" s="0" t="s">
        <v>135</v>
      </c>
      <c r="EQ163" s="0" t="n">
        <v>256</v>
      </c>
      <c r="ER163" s="0" t="n">
        <v>771.65</v>
      </c>
      <c r="ES163" s="0" t="n">
        <v>0</v>
      </c>
      <c r="ET163" s="0" t="n">
        <v>757.55</v>
      </c>
      <c r="EU163" s="0" t="n">
        <v>140.48</v>
      </c>
      <c r="EV163" s="0" t="n">
        <v>14.1</v>
      </c>
      <c r="EW163" s="0" t="n">
        <v>1.38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98</v>
      </c>
      <c r="FY163" s="0" t="n">
        <v>77</v>
      </c>
      <c r="GD163" s="0" t="n">
        <v>0</v>
      </c>
      <c r="GF163" s="0" t="n">
        <v>-188152356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1123.29</v>
      </c>
      <c r="GL163" s="0" t="n">
        <f aca="false">ROUND(IF(AND(BH163=3,BI163=3,FS163&lt;&gt;0),P163,0),2)</f>
        <v>0</v>
      </c>
      <c r="GM163" s="0" t="n">
        <f aca="false">O163+X163+Y163+GK163</f>
        <v>2846.67</v>
      </c>
      <c r="GN163" s="0" t="n">
        <f aca="false">ROUND(IF(OR(BI163=0,BI163=1),O163+X163+Y163+GK163,0),2)</f>
        <v>2846.67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92</v>
      </c>
      <c r="F164" s="0" t="s">
        <v>137</v>
      </c>
      <c r="G164" s="0" t="s">
        <v>138</v>
      </c>
      <c r="H164" s="0" t="s">
        <v>114</v>
      </c>
      <c r="I164" s="0" t="n">
        <f aca="false">ROUND(I163*100,9)</f>
        <v>23.006</v>
      </c>
      <c r="J164" s="0" t="n">
        <v>0</v>
      </c>
      <c r="O164" s="0" t="n">
        <f aca="false">ROUND(CP164,2)</f>
        <v>18956.36</v>
      </c>
      <c r="P164" s="0" t="n">
        <f aca="false">ROUND(CQ164*I164,2)</f>
        <v>0</v>
      </c>
      <c r="Q164" s="0" t="n">
        <f aca="false">ROUND(CR164*I164,2)</f>
        <v>18956.36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7422009</v>
      </c>
      <c r="AB164" s="0" t="n">
        <f aca="false">ROUND((AC164+AD164+AF164),6)</f>
        <v>93.74</v>
      </c>
      <c r="AC164" s="0" t="n">
        <f aca="false">ROUND((ES164),6)</f>
        <v>0</v>
      </c>
      <c r="AD164" s="0" t="n">
        <f aca="false">ROUND((ET164),6)</f>
        <v>93.74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93.74</v>
      </c>
      <c r="AL164" s="0" t="n">
        <v>0</v>
      </c>
      <c r="AM164" s="0" t="n">
        <v>93.74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8.79</v>
      </c>
      <c r="BC164" s="0" t="n">
        <v>1</v>
      </c>
      <c r="BH164" s="0" t="n">
        <v>0</v>
      </c>
      <c r="BI164" s="0" t="n">
        <v>4</v>
      </c>
      <c r="BJ164" s="0" t="s">
        <v>139</v>
      </c>
      <c r="BM164" s="0" t="n">
        <v>1111</v>
      </c>
      <c r="BN164" s="0" t="n">
        <v>0</v>
      </c>
      <c r="BO164" s="0" t="s">
        <v>137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8956.36</v>
      </c>
      <c r="CQ164" s="0" t="n">
        <f aca="false">(AC164*BC164*AW164)</f>
        <v>0</v>
      </c>
      <c r="CR164" s="0" t="n">
        <f aca="false">(AD164*BB164*AV164)</f>
        <v>823.9746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114</v>
      </c>
      <c r="DW164" s="0" t="s">
        <v>114</v>
      </c>
      <c r="DX164" s="0" t="n">
        <v>1</v>
      </c>
      <c r="EE164" s="0" t="n">
        <v>33196047</v>
      </c>
      <c r="EF164" s="0" t="n">
        <v>150</v>
      </c>
      <c r="EG164" s="0" t="s">
        <v>140</v>
      </c>
      <c r="EH164" s="0" t="n">
        <v>0</v>
      </c>
      <c r="EJ164" s="0" t="n">
        <v>4</v>
      </c>
      <c r="EK164" s="0" t="n">
        <v>1111</v>
      </c>
      <c r="EL164" s="0" t="s">
        <v>141</v>
      </c>
      <c r="EM164" s="0" t="s">
        <v>142</v>
      </c>
      <c r="EQ164" s="0" t="n">
        <v>256</v>
      </c>
      <c r="ER164" s="0" t="n">
        <v>93.74</v>
      </c>
      <c r="ES164" s="0" t="n">
        <v>0</v>
      </c>
      <c r="ET164" s="0" t="n">
        <v>93.74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84728755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8956.36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18956.36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93</v>
      </c>
      <c r="F165" s="0" t="s">
        <v>144</v>
      </c>
      <c r="G165" s="0" t="s">
        <v>145</v>
      </c>
      <c r="H165" s="0" t="s">
        <v>111</v>
      </c>
      <c r="I165" s="0" t="n">
        <f aca="false">ROUND(I164*1.5,9)</f>
        <v>34.509</v>
      </c>
      <c r="J165" s="0" t="n">
        <v>0</v>
      </c>
      <c r="O165" s="0" t="n">
        <f aca="false">ROUND(CP165,2)</f>
        <v>3121.52</v>
      </c>
      <c r="P165" s="0" t="n">
        <f aca="false">ROUND(CQ165*I165,2)</f>
        <v>0</v>
      </c>
      <c r="Q165" s="0" t="n">
        <f aca="false">ROUND(CR165*I165,2)</f>
        <v>3121.52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7422009</v>
      </c>
      <c r="AB165" s="0" t="n">
        <f aca="false">ROUND((AC165+AD165+AF165),6)</f>
        <v>43.28</v>
      </c>
      <c r="AC165" s="0" t="n">
        <f aca="false">ROUND((ES165),6)</f>
        <v>0</v>
      </c>
      <c r="AD165" s="0" t="n">
        <f aca="false">ROUND((ET165),6)</f>
        <v>43.2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43.28</v>
      </c>
      <c r="AL165" s="0" t="n">
        <v>0</v>
      </c>
      <c r="AM165" s="0" t="n">
        <v>43.2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2.09</v>
      </c>
      <c r="BC165" s="0" t="n">
        <v>1</v>
      </c>
      <c r="BH165" s="0" t="n">
        <v>0</v>
      </c>
      <c r="BI165" s="0" t="n">
        <v>4</v>
      </c>
      <c r="BJ165" s="0" t="s">
        <v>146</v>
      </c>
      <c r="BM165" s="0" t="n">
        <v>1111</v>
      </c>
      <c r="BN165" s="0" t="n">
        <v>0</v>
      </c>
      <c r="BO165" s="0" t="s">
        <v>144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121.52</v>
      </c>
      <c r="CQ165" s="0" t="n">
        <f aca="false">(AC165*BC165*AW165)</f>
        <v>0</v>
      </c>
      <c r="CR165" s="0" t="n">
        <f aca="false">(AD165*BB165*AV165)</f>
        <v>90.4552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11</v>
      </c>
      <c r="DW165" s="0" t="s">
        <v>111</v>
      </c>
      <c r="DX165" s="0" t="n">
        <v>1000</v>
      </c>
      <c r="EE165" s="0" t="n">
        <v>33196047</v>
      </c>
      <c r="EF165" s="0" t="n">
        <v>150</v>
      </c>
      <c r="EG165" s="0" t="s">
        <v>140</v>
      </c>
      <c r="EH165" s="0" t="n">
        <v>0</v>
      </c>
      <c r="EJ165" s="0" t="n">
        <v>4</v>
      </c>
      <c r="EK165" s="0" t="n">
        <v>1111</v>
      </c>
      <c r="EL165" s="0" t="s">
        <v>141</v>
      </c>
      <c r="EM165" s="0" t="s">
        <v>142</v>
      </c>
      <c r="EQ165" s="0" t="n">
        <v>256</v>
      </c>
      <c r="ER165" s="0" t="n">
        <v>43.28</v>
      </c>
      <c r="ES165" s="0" t="n">
        <v>0</v>
      </c>
      <c r="ET165" s="0" t="n">
        <v>43.2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695613196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3121.52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3121.52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94</v>
      </c>
      <c r="F166" s="0" t="s">
        <v>148</v>
      </c>
      <c r="G166" s="0" t="s">
        <v>149</v>
      </c>
      <c r="H166" s="0" t="s">
        <v>111</v>
      </c>
      <c r="I166" s="0" t="n">
        <v>0.001</v>
      </c>
      <c r="J166" s="0" t="n">
        <v>0</v>
      </c>
      <c r="O166" s="0" t="n">
        <f aca="false">ROUND(CP166,2)</f>
        <v>0.5</v>
      </c>
      <c r="P166" s="0" t="n">
        <f aca="false">ROUND(CQ166*I166,2)</f>
        <v>0</v>
      </c>
      <c r="Q166" s="0" t="n">
        <f aca="false">ROUND(CR166*I166,2)</f>
        <v>0.5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7422009</v>
      </c>
      <c r="AB166" s="0" t="n">
        <f aca="false">ROUND((AC166+AD166+AF166),6)</f>
        <v>65.74</v>
      </c>
      <c r="AC166" s="0" t="n">
        <f aca="false">ROUND((ES166),6)</f>
        <v>0</v>
      </c>
      <c r="AD166" s="0" t="n">
        <f aca="false">ROUND((ET166),6)</f>
        <v>65.74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65.74</v>
      </c>
      <c r="AL166" s="0" t="n">
        <v>0</v>
      </c>
      <c r="AM166" s="0" t="n">
        <v>65.74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7.64</v>
      </c>
      <c r="BC166" s="0" t="n">
        <v>1</v>
      </c>
      <c r="BH166" s="0" t="n">
        <v>0</v>
      </c>
      <c r="BI166" s="0" t="n">
        <v>4</v>
      </c>
      <c r="BJ166" s="0" t="s">
        <v>150</v>
      </c>
      <c r="BM166" s="0" t="n">
        <v>1113</v>
      </c>
      <c r="BN166" s="0" t="n">
        <v>0</v>
      </c>
      <c r="BO166" s="0" t="s">
        <v>148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0.5</v>
      </c>
      <c r="CQ166" s="0" t="n">
        <f aca="false">(AC166*BC166*AW166)</f>
        <v>0</v>
      </c>
      <c r="CR166" s="0" t="n">
        <f aca="false">(AD166*BB166*AV166)</f>
        <v>502.2536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11</v>
      </c>
      <c r="DW166" s="0" t="s">
        <v>111</v>
      </c>
      <c r="DX166" s="0" t="n">
        <v>1000</v>
      </c>
      <c r="EE166" s="0" t="n">
        <v>33196053</v>
      </c>
      <c r="EF166" s="0" t="n">
        <v>150</v>
      </c>
      <c r="EG166" s="0" t="s">
        <v>140</v>
      </c>
      <c r="EH166" s="0" t="n">
        <v>0</v>
      </c>
      <c r="EJ166" s="0" t="n">
        <v>4</v>
      </c>
      <c r="EK166" s="0" t="n">
        <v>1113</v>
      </c>
      <c r="EL166" s="0" t="s">
        <v>151</v>
      </c>
      <c r="EM166" s="0" t="s">
        <v>152</v>
      </c>
      <c r="EQ166" s="0" t="n">
        <v>256</v>
      </c>
      <c r="ER166" s="0" t="n">
        <v>65.74</v>
      </c>
      <c r="ES166" s="0" t="n">
        <v>0</v>
      </c>
      <c r="ET166" s="0" t="n">
        <v>65.74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764617144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0.5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0.5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5</v>
      </c>
      <c r="F167" s="0" t="s">
        <v>154</v>
      </c>
      <c r="G167" s="0" t="s">
        <v>155</v>
      </c>
      <c r="H167" s="0" t="s">
        <v>111</v>
      </c>
      <c r="I167" s="0" t="n">
        <f aca="false">ROUND(I166,9)</f>
        <v>0.001</v>
      </c>
      <c r="J167" s="0" t="n">
        <v>0</v>
      </c>
      <c r="O167" s="0" t="n">
        <f aca="false">ROUND(CP167,2)</f>
        <v>0.2</v>
      </c>
      <c r="P167" s="0" t="n">
        <f aca="false">ROUND(CQ167*I167,2)</f>
        <v>0</v>
      </c>
      <c r="Q167" s="0" t="n">
        <f aca="false">ROUND(CR167*I167,2)</f>
        <v>0.2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7422009</v>
      </c>
      <c r="AB167" s="0" t="n">
        <f aca="false">ROUND((AC167+AD167+AF167),6)</f>
        <v>101</v>
      </c>
      <c r="AC167" s="0" t="n">
        <f aca="false">ROUND((ES167),6)</f>
        <v>0</v>
      </c>
      <c r="AD167" s="0" t="n">
        <f aca="false">ROUND((ET167),6)</f>
        <v>101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56</v>
      </c>
      <c r="BM167" s="0" t="n">
        <v>1110</v>
      </c>
      <c r="BN167" s="0" t="n">
        <v>0</v>
      </c>
      <c r="BO167" s="0" t="s">
        <v>154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0.2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11</v>
      </c>
      <c r="DW167" s="0" t="s">
        <v>111</v>
      </c>
      <c r="DX167" s="0" t="n">
        <v>1000</v>
      </c>
      <c r="EE167" s="0" t="n">
        <v>33196043</v>
      </c>
      <c r="EF167" s="0" t="n">
        <v>150</v>
      </c>
      <c r="EG167" s="0" t="s">
        <v>140</v>
      </c>
      <c r="EH167" s="0" t="n">
        <v>0</v>
      </c>
      <c r="EJ167" s="0" t="n">
        <v>4</v>
      </c>
      <c r="EK167" s="0" t="n">
        <v>1110</v>
      </c>
      <c r="EL167" s="0" t="s">
        <v>157</v>
      </c>
      <c r="EM167" s="0" t="s">
        <v>158</v>
      </c>
      <c r="EQ167" s="0" t="n">
        <v>256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0.2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0.2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9" customFormat="false" ht="12.75" hidden="false" customHeight="false" outlineLevel="0" collapsed="false">
      <c r="A169" s="57" t="n">
        <v>51</v>
      </c>
      <c r="B169" s="57" t="n">
        <f aca="false">B153</f>
        <v>1</v>
      </c>
      <c r="C169" s="57" t="n">
        <f aca="false">A153</f>
        <v>4</v>
      </c>
      <c r="D169" s="57" t="n">
        <f aca="false">ROW(A153)</f>
        <v>153</v>
      </c>
      <c r="E169" s="57"/>
      <c r="F169" s="57" t="str">
        <f aca="false">IF(F153&lt;&gt;"",F153,"")</f>
        <v>Новый раздел</v>
      </c>
      <c r="G169" s="57" t="str">
        <f aca="false">IF(G153&lt;&gt;"",G153,"")</f>
        <v>Тепловая сеть 2Ду200 ППУ-ПЭ бесканально - 8 п.м</v>
      </c>
      <c r="H169" s="57"/>
      <c r="I169" s="57"/>
      <c r="J169" s="57"/>
      <c r="K169" s="57"/>
      <c r="L169" s="57"/>
      <c r="M169" s="57"/>
      <c r="N169" s="57"/>
      <c r="O169" s="57" t="n">
        <f aca="false">ROUND(AB169,2)</f>
        <v>352878.43</v>
      </c>
      <c r="P169" s="57" t="n">
        <f aca="false">ROUND(AC169,2)</f>
        <v>164188.77</v>
      </c>
      <c r="Q169" s="57" t="n">
        <f aca="false">ROUND(AD169,2)</f>
        <v>61556.23</v>
      </c>
      <c r="R169" s="57" t="n">
        <f aca="false">ROUND(AE169,2)</f>
        <v>1698.43</v>
      </c>
      <c r="S169" s="57" t="n">
        <f aca="false">ROUND(AF169,2)</f>
        <v>127133.43</v>
      </c>
      <c r="T169" s="57" t="n">
        <f aca="false">ROUND(AG169,2)</f>
        <v>0</v>
      </c>
      <c r="U169" s="57" t="n">
        <f aca="false">AH169</f>
        <v>16.2810074976</v>
      </c>
      <c r="V169" s="57" t="n">
        <f aca="false">AI169</f>
        <v>0</v>
      </c>
      <c r="W169" s="57" t="n">
        <f aca="false">ROUND(AJ169,2)</f>
        <v>23.01</v>
      </c>
      <c r="X169" s="57" t="n">
        <f aca="false">ROUND(AK169,2)</f>
        <v>5330.03</v>
      </c>
      <c r="Y169" s="57" t="n">
        <f aca="false">ROUND(AL169,2)</f>
        <v>2715.74</v>
      </c>
      <c r="Z169" s="57"/>
      <c r="AA169" s="57"/>
      <c r="AB169" s="57" t="n">
        <f aca="false">ROUND(SUMIF(AA157:AA167,"=87422009",O157:O167),2)</f>
        <v>352878.43</v>
      </c>
      <c r="AC169" s="57" t="n">
        <f aca="false">ROUND(SUMIF(AA157:AA167,"=87422009",P157:P167),2)</f>
        <v>164188.77</v>
      </c>
      <c r="AD169" s="57" t="n">
        <f aca="false">ROUND(SUMIF(AA157:AA167,"=87422009",Q157:Q167),2)</f>
        <v>61556.23</v>
      </c>
      <c r="AE169" s="57" t="n">
        <f aca="false">ROUND(SUMIF(AA157:AA167,"=87422009",R157:R167),2)</f>
        <v>1698.43</v>
      </c>
      <c r="AF169" s="57" t="n">
        <f aca="false">ROUND(SUMIF(AA157:AA167,"=87422009",S157:S167),2)</f>
        <v>127133.43</v>
      </c>
      <c r="AG169" s="57" t="n">
        <f aca="false">ROUND(SUMIF(AA157:AA167,"=87422009",T157:T167),2)</f>
        <v>0</v>
      </c>
      <c r="AH169" s="57" t="n">
        <f aca="false">SUMIF(AA157:AA167,"=87422009",U157:U167)</f>
        <v>16.2810074976</v>
      </c>
      <c r="AI169" s="57" t="n">
        <f aca="false">SUMIF(AA157:AA167,"=87422009",V157:V167)</f>
        <v>0</v>
      </c>
      <c r="AJ169" s="57" t="n">
        <f aca="false">ROUND(SUMIF(AA157:AA167,"=87422009",W157:W167),2)</f>
        <v>23.01</v>
      </c>
      <c r="AK169" s="57" t="n">
        <f aca="false">ROUND(SUMIF(AA157:AA167,"=87422009",X157:X167),2)</f>
        <v>5330.03</v>
      </c>
      <c r="AL169" s="57" t="n">
        <f aca="false">ROUND(SUMIF(AA157:AA167,"=87422009",Y157:Y167),2)</f>
        <v>2715.74</v>
      </c>
      <c r="AM169" s="57"/>
      <c r="AN169" s="57"/>
      <c r="AO169" s="57" t="n">
        <f aca="false">ROUND(BB169,2)</f>
        <v>0</v>
      </c>
      <c r="AP169" s="57" t="n">
        <f aca="false">ROUND(BC169,2)</f>
        <v>0</v>
      </c>
      <c r="AQ169" s="57" t="n">
        <f aca="false">ROUND(BD169,2)</f>
        <v>0</v>
      </c>
      <c r="AR169" s="57" t="n">
        <f aca="false">ROUND(BE169,2)</f>
        <v>363760.58</v>
      </c>
      <c r="AS169" s="57" t="n">
        <f aca="false">ROUND(BF169,2)</f>
        <v>341682</v>
      </c>
      <c r="AT169" s="57" t="n">
        <f aca="false">ROUND(BG169,2)</f>
        <v>0</v>
      </c>
      <c r="AU169" s="57" t="n">
        <f aca="false">ROUND(BH169,2)</f>
        <v>22078.58</v>
      </c>
      <c r="AV169" s="57" t="n">
        <f aca="false">ROUND(BI169,2)</f>
        <v>164188.77</v>
      </c>
      <c r="AW169" s="57" t="n">
        <f aca="false">ROUND(BJ169,2)</f>
        <v>164188.77</v>
      </c>
      <c r="AX169" s="57" t="n">
        <f aca="false">ROUND(BK169,2)</f>
        <v>0</v>
      </c>
      <c r="AY169" s="57" t="n">
        <f aca="false">ROUND(BL169,2)</f>
        <v>164188.77</v>
      </c>
      <c r="AZ169" s="57" t="n">
        <f aca="false">ROUND(BM169,2)</f>
        <v>0</v>
      </c>
      <c r="BA169" s="57"/>
      <c r="BB169" s="57" t="n">
        <f aca="false">ROUND(SUMIF(AA157:AA167,"=87422009",FQ157:FQ167),2)</f>
        <v>0</v>
      </c>
      <c r="BC169" s="57" t="n">
        <f aca="false">ROUND(SUMIF(AA157:AA167,"=87422009",FR157:FR167),2)</f>
        <v>0</v>
      </c>
      <c r="BD169" s="57" t="n">
        <f aca="false">ROUND(SUMIF(AA157:AA167,"=87422009",GL157:GL167),2)</f>
        <v>0</v>
      </c>
      <c r="BE169" s="57" t="n">
        <f aca="false">ROUND(SUMIF(AA157:AA167,"=87422009",GM157:GM167),2)</f>
        <v>363760.58</v>
      </c>
      <c r="BF169" s="57" t="n">
        <f aca="false">ROUND(SUMIF(AA157:AA167,"=87422009",GN157:GN167),2)</f>
        <v>341682</v>
      </c>
      <c r="BG169" s="57" t="n">
        <f aca="false">ROUND(SUMIF(AA157:AA167,"=87422009",GO157:GO167),2)</f>
        <v>0</v>
      </c>
      <c r="BH169" s="57" t="n">
        <f aca="false">ROUND(SUMIF(AA157:AA167,"=87422009",GP157:GP167),2)</f>
        <v>22078.58</v>
      </c>
      <c r="BI169" s="57" t="n">
        <f aca="false">AC169-BB169</f>
        <v>164188.77</v>
      </c>
      <c r="BJ169" s="57" t="n">
        <f aca="false">AC169-BC169</f>
        <v>164188.77</v>
      </c>
      <c r="BK169" s="57" t="n">
        <f aca="false">BB169-BD169</f>
        <v>0</v>
      </c>
      <c r="BL169" s="57" t="n">
        <f aca="false">AC169-BB169-BC169+BD169</f>
        <v>164188.77</v>
      </c>
      <c r="BM169" s="57" t="n">
        <f aca="false">BC169-BD169</f>
        <v>0</v>
      </c>
      <c r="BN169" s="57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 t="n">
        <v>0</v>
      </c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01</v>
      </c>
      <c r="F171" s="59" t="n">
        <f aca="false">ROUND(Source!O169,O171)</f>
        <v>352878.43</v>
      </c>
      <c r="G171" s="59" t="s">
        <v>159</v>
      </c>
      <c r="H171" s="59" t="s">
        <v>160</v>
      </c>
      <c r="I171" s="59"/>
      <c r="J171" s="59"/>
      <c r="K171" s="59" t="n">
        <v>201</v>
      </c>
      <c r="L171" s="59" t="n">
        <v>1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02</v>
      </c>
      <c r="F172" s="59" t="n">
        <f aca="false">ROUND(Source!P169,O172)</f>
        <v>164188.77</v>
      </c>
      <c r="G172" s="59" t="s">
        <v>161</v>
      </c>
      <c r="H172" s="59" t="s">
        <v>162</v>
      </c>
      <c r="I172" s="59"/>
      <c r="J172" s="59"/>
      <c r="K172" s="59" t="n">
        <v>202</v>
      </c>
      <c r="L172" s="59" t="n">
        <v>2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22</v>
      </c>
      <c r="F173" s="59" t="n">
        <f aca="false">ROUND(Source!AO169,O173)</f>
        <v>0</v>
      </c>
      <c r="G173" s="59" t="s">
        <v>163</v>
      </c>
      <c r="H173" s="59" t="s">
        <v>164</v>
      </c>
      <c r="I173" s="59"/>
      <c r="J173" s="59"/>
      <c r="K173" s="59" t="n">
        <v>222</v>
      </c>
      <c r="L173" s="59" t="n">
        <v>3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25</v>
      </c>
      <c r="F174" s="59" t="n">
        <f aca="false">ROUND(Source!AV169,O174)</f>
        <v>164188.77</v>
      </c>
      <c r="G174" s="59" t="s">
        <v>165</v>
      </c>
      <c r="H174" s="59" t="s">
        <v>166</v>
      </c>
      <c r="I174" s="59"/>
      <c r="J174" s="59"/>
      <c r="K174" s="59" t="n">
        <v>225</v>
      </c>
      <c r="L174" s="59" t="n">
        <v>4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26</v>
      </c>
      <c r="F175" s="59" t="n">
        <f aca="false">ROUND(Source!AW169,O175)</f>
        <v>164188.77</v>
      </c>
      <c r="G175" s="59" t="s">
        <v>167</v>
      </c>
      <c r="H175" s="59" t="s">
        <v>168</v>
      </c>
      <c r="I175" s="59"/>
      <c r="J175" s="59"/>
      <c r="K175" s="59" t="n">
        <v>226</v>
      </c>
      <c r="L175" s="59" t="n">
        <v>5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27</v>
      </c>
      <c r="F176" s="59" t="n">
        <f aca="false">ROUND(Source!AX169,O176)</f>
        <v>0</v>
      </c>
      <c r="G176" s="59" t="s">
        <v>169</v>
      </c>
      <c r="H176" s="59" t="s">
        <v>170</v>
      </c>
      <c r="I176" s="59"/>
      <c r="J176" s="59"/>
      <c r="K176" s="59" t="n">
        <v>227</v>
      </c>
      <c r="L176" s="59" t="n">
        <v>6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28</v>
      </c>
      <c r="F177" s="59" t="n">
        <f aca="false">ROUND(Source!AY169,O177)</f>
        <v>164188.77</v>
      </c>
      <c r="G177" s="59" t="s">
        <v>171</v>
      </c>
      <c r="H177" s="59" t="s">
        <v>172</v>
      </c>
      <c r="I177" s="59"/>
      <c r="J177" s="59"/>
      <c r="K177" s="59" t="n">
        <v>228</v>
      </c>
      <c r="L177" s="59" t="n">
        <v>7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16</v>
      </c>
      <c r="F178" s="59" t="n">
        <f aca="false">ROUND(Source!AP169,O178)</f>
        <v>0</v>
      </c>
      <c r="G178" s="59" t="s">
        <v>173</v>
      </c>
      <c r="H178" s="59" t="s">
        <v>174</v>
      </c>
      <c r="I178" s="59"/>
      <c r="J178" s="59"/>
      <c r="K178" s="59" t="n">
        <v>216</v>
      </c>
      <c r="L178" s="59" t="n">
        <v>8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23</v>
      </c>
      <c r="F179" s="59" t="n">
        <f aca="false">ROUND(Source!AQ169,O179)</f>
        <v>0</v>
      </c>
      <c r="G179" s="59" t="s">
        <v>175</v>
      </c>
      <c r="H179" s="59" t="s">
        <v>176</v>
      </c>
      <c r="I179" s="59"/>
      <c r="J179" s="59"/>
      <c r="K179" s="59" t="n">
        <v>223</v>
      </c>
      <c r="L179" s="59" t="n">
        <v>9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29</v>
      </c>
      <c r="F180" s="59" t="n">
        <f aca="false">ROUND(Source!AZ169,O180)</f>
        <v>0</v>
      </c>
      <c r="G180" s="59" t="s">
        <v>177</v>
      </c>
      <c r="H180" s="59" t="s">
        <v>178</v>
      </c>
      <c r="I180" s="59"/>
      <c r="J180" s="59"/>
      <c r="K180" s="59" t="n">
        <v>229</v>
      </c>
      <c r="L180" s="59" t="n">
        <v>10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03</v>
      </c>
      <c r="F181" s="59" t="n">
        <f aca="false">ROUND(Source!Q169,O181)</f>
        <v>61556.23</v>
      </c>
      <c r="G181" s="59" t="s">
        <v>179</v>
      </c>
      <c r="H181" s="59" t="s">
        <v>180</v>
      </c>
      <c r="I181" s="59"/>
      <c r="J181" s="59"/>
      <c r="K181" s="59" t="n">
        <v>203</v>
      </c>
      <c r="L181" s="59" t="n">
        <v>11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04</v>
      </c>
      <c r="F182" s="59" t="n">
        <f aca="false">ROUND(Source!R169,O182)</f>
        <v>1698.43</v>
      </c>
      <c r="G182" s="59" t="s">
        <v>181</v>
      </c>
      <c r="H182" s="59" t="s">
        <v>182</v>
      </c>
      <c r="I182" s="59"/>
      <c r="J182" s="59"/>
      <c r="K182" s="59" t="n">
        <v>204</v>
      </c>
      <c r="L182" s="59" t="n">
        <v>12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05</v>
      </c>
      <c r="F183" s="59" t="n">
        <f aca="false">ROUND(Source!S169,O183)</f>
        <v>127133.43</v>
      </c>
      <c r="G183" s="59" t="s">
        <v>183</v>
      </c>
      <c r="H183" s="59" t="s">
        <v>184</v>
      </c>
      <c r="I183" s="59"/>
      <c r="J183" s="59"/>
      <c r="K183" s="59" t="n">
        <v>205</v>
      </c>
      <c r="L183" s="59" t="n">
        <v>13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14</v>
      </c>
      <c r="F184" s="59" t="n">
        <f aca="false">ROUND(Source!AS169,O184)</f>
        <v>341682</v>
      </c>
      <c r="G184" s="59" t="s">
        <v>185</v>
      </c>
      <c r="H184" s="59" t="s">
        <v>186</v>
      </c>
      <c r="I184" s="59"/>
      <c r="J184" s="59"/>
      <c r="K184" s="59" t="n">
        <v>214</v>
      </c>
      <c r="L184" s="59" t="n">
        <v>14</v>
      </c>
      <c r="M184" s="59" t="n">
        <v>3</v>
      </c>
      <c r="N184" s="59"/>
      <c r="O184" s="59" t="n">
        <v>2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15</v>
      </c>
      <c r="F185" s="59" t="n">
        <f aca="false">ROUND(Source!AT169,O185)</f>
        <v>0</v>
      </c>
      <c r="G185" s="59" t="s">
        <v>187</v>
      </c>
      <c r="H185" s="59" t="s">
        <v>188</v>
      </c>
      <c r="I185" s="59"/>
      <c r="J185" s="59"/>
      <c r="K185" s="59" t="n">
        <v>215</v>
      </c>
      <c r="L185" s="59" t="n">
        <v>15</v>
      </c>
      <c r="M185" s="59" t="n">
        <v>3</v>
      </c>
      <c r="N185" s="59"/>
      <c r="O185" s="59" t="n">
        <v>2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17</v>
      </c>
      <c r="F186" s="59" t="n">
        <f aca="false">ROUND(Source!AU169,O186)</f>
        <v>22078.58</v>
      </c>
      <c r="G186" s="59" t="s">
        <v>30</v>
      </c>
      <c r="H186" s="59" t="s">
        <v>189</v>
      </c>
      <c r="I186" s="59"/>
      <c r="J186" s="59"/>
      <c r="K186" s="59" t="n">
        <v>217</v>
      </c>
      <c r="L186" s="59" t="n">
        <v>16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06</v>
      </c>
      <c r="F187" s="59" t="n">
        <f aca="false">ROUND(Source!T169,O187)</f>
        <v>0</v>
      </c>
      <c r="G187" s="59" t="s">
        <v>190</v>
      </c>
      <c r="H187" s="59" t="s">
        <v>191</v>
      </c>
      <c r="I187" s="59"/>
      <c r="J187" s="59"/>
      <c r="K187" s="59" t="n">
        <v>206</v>
      </c>
      <c r="L187" s="59" t="n">
        <v>17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07</v>
      </c>
      <c r="F188" s="59" t="n">
        <f aca="false">Source!U169</f>
        <v>16.2810074976</v>
      </c>
      <c r="G188" s="59" t="s">
        <v>192</v>
      </c>
      <c r="H188" s="59" t="s">
        <v>193</v>
      </c>
      <c r="I188" s="59"/>
      <c r="J188" s="59"/>
      <c r="K188" s="59" t="n">
        <v>207</v>
      </c>
      <c r="L188" s="59" t="n">
        <v>18</v>
      </c>
      <c r="M188" s="59" t="n">
        <v>3</v>
      </c>
      <c r="N188" s="59"/>
      <c r="O188" s="59" t="n">
        <v>-1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08</v>
      </c>
      <c r="F189" s="59" t="n">
        <f aca="false">Source!V169</f>
        <v>0</v>
      </c>
      <c r="G189" s="59" t="s">
        <v>194</v>
      </c>
      <c r="H189" s="59" t="s">
        <v>195</v>
      </c>
      <c r="I189" s="59"/>
      <c r="J189" s="59"/>
      <c r="K189" s="59" t="n">
        <v>208</v>
      </c>
      <c r="L189" s="59" t="n">
        <v>19</v>
      </c>
      <c r="M189" s="59" t="n">
        <v>3</v>
      </c>
      <c r="N189" s="59"/>
      <c r="O189" s="59" t="n">
        <v>-1</v>
      </c>
      <c r="P189" s="59"/>
    </row>
    <row r="190" customFormat="false" ht="12.75" hidden="false" customHeight="false" outlineLevel="0" collapsed="false">
      <c r="A190" s="59" t="n">
        <v>50</v>
      </c>
      <c r="B190" s="59" t="n">
        <v>0</v>
      </c>
      <c r="C190" s="59" t="n">
        <v>0</v>
      </c>
      <c r="D190" s="59" t="n">
        <v>1</v>
      </c>
      <c r="E190" s="59" t="n">
        <v>209</v>
      </c>
      <c r="F190" s="59" t="n">
        <f aca="false">ROUND(Source!W169,O190)</f>
        <v>23.01</v>
      </c>
      <c r="G190" s="59" t="s">
        <v>196</v>
      </c>
      <c r="H190" s="59" t="s">
        <v>197</v>
      </c>
      <c r="I190" s="59"/>
      <c r="J190" s="59"/>
      <c r="K190" s="59" t="n">
        <v>209</v>
      </c>
      <c r="L190" s="59" t="n">
        <v>20</v>
      </c>
      <c r="M190" s="59" t="n">
        <v>3</v>
      </c>
      <c r="N190" s="59"/>
      <c r="O190" s="59" t="n">
        <v>2</v>
      </c>
      <c r="P190" s="59"/>
    </row>
    <row r="191" customFormat="false" ht="12.75" hidden="false" customHeight="false" outlineLevel="0" collapsed="false">
      <c r="A191" s="59" t="n">
        <v>50</v>
      </c>
      <c r="B191" s="59" t="n">
        <v>0</v>
      </c>
      <c r="C191" s="59" t="n">
        <v>0</v>
      </c>
      <c r="D191" s="59" t="n">
        <v>1</v>
      </c>
      <c r="E191" s="59" t="n">
        <v>210</v>
      </c>
      <c r="F191" s="59" t="n">
        <f aca="false">ROUND(Source!X169,O191)</f>
        <v>5330.03</v>
      </c>
      <c r="G191" s="59" t="s">
        <v>198</v>
      </c>
      <c r="H191" s="59" t="s">
        <v>199</v>
      </c>
      <c r="I191" s="59"/>
      <c r="J191" s="59"/>
      <c r="K191" s="59" t="n">
        <v>210</v>
      </c>
      <c r="L191" s="59" t="n">
        <v>21</v>
      </c>
      <c r="M191" s="59" t="n">
        <v>3</v>
      </c>
      <c r="N191" s="59"/>
      <c r="O191" s="59" t="n">
        <v>2</v>
      </c>
      <c r="P191" s="59"/>
    </row>
    <row r="192" customFormat="false" ht="12.75" hidden="false" customHeight="false" outlineLevel="0" collapsed="false">
      <c r="A192" s="59" t="n">
        <v>50</v>
      </c>
      <c r="B192" s="59" t="n">
        <v>0</v>
      </c>
      <c r="C192" s="59" t="n">
        <v>0</v>
      </c>
      <c r="D192" s="59" t="n">
        <v>1</v>
      </c>
      <c r="E192" s="59" t="n">
        <v>211</v>
      </c>
      <c r="F192" s="59" t="n">
        <f aca="false">ROUND(Source!Y169,O192)</f>
        <v>2715.74</v>
      </c>
      <c r="G192" s="59" t="s">
        <v>200</v>
      </c>
      <c r="H192" s="59" t="s">
        <v>201</v>
      </c>
      <c r="I192" s="59"/>
      <c r="J192" s="59"/>
      <c r="K192" s="59" t="n">
        <v>211</v>
      </c>
      <c r="L192" s="59" t="n">
        <v>22</v>
      </c>
      <c r="M192" s="59" t="n">
        <v>3</v>
      </c>
      <c r="N192" s="59"/>
      <c r="O192" s="59" t="n">
        <v>2</v>
      </c>
      <c r="P192" s="59"/>
    </row>
    <row r="193" customFormat="false" ht="12.75" hidden="false" customHeight="false" outlineLevel="0" collapsed="false">
      <c r="A193" s="59" t="n">
        <v>50</v>
      </c>
      <c r="B193" s="59" t="n">
        <v>0</v>
      </c>
      <c r="C193" s="59" t="n">
        <v>0</v>
      </c>
      <c r="D193" s="59" t="n">
        <v>1</v>
      </c>
      <c r="E193" s="59" t="n">
        <v>224</v>
      </c>
      <c r="F193" s="59" t="n">
        <f aca="false">ROUND(Source!AR169,O193)</f>
        <v>363760.58</v>
      </c>
      <c r="G193" s="59" t="s">
        <v>202</v>
      </c>
      <c r="H193" s="59" t="s">
        <v>203</v>
      </c>
      <c r="I193" s="59"/>
      <c r="J193" s="59"/>
      <c r="K193" s="59" t="n">
        <v>224</v>
      </c>
      <c r="L193" s="59" t="n">
        <v>23</v>
      </c>
      <c r="M193" s="59" t="n">
        <v>3</v>
      </c>
      <c r="N193" s="59"/>
      <c r="O193" s="59" t="n">
        <v>2</v>
      </c>
      <c r="P193" s="59"/>
    </row>
    <row r="195" customFormat="false" ht="12.75" hidden="false" customHeight="false" outlineLevel="0" collapsed="false">
      <c r="A195" s="56" t="n">
        <v>4</v>
      </c>
      <c r="B195" s="56" t="n">
        <v>1</v>
      </c>
      <c r="C195" s="56"/>
      <c r="D195" s="56" t="n">
        <f aca="false">ROW(A214)</f>
        <v>214</v>
      </c>
      <c r="E195" s="56"/>
      <c r="F195" s="56" t="s">
        <v>70</v>
      </c>
      <c r="G195" s="56" t="s">
        <v>296</v>
      </c>
      <c r="H195" s="56"/>
      <c r="I195" s="56" t="n">
        <v>0</v>
      </c>
      <c r="J195" s="56"/>
      <c r="K195" s="56" t="n">
        <v>-1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 t="n">
        <v>0</v>
      </c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 t="n">
        <v>0</v>
      </c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 t="n">
        <v>0</v>
      </c>
    </row>
    <row r="197" customFormat="false" ht="12.75" hidden="false" customHeight="false" outlineLevel="0" collapsed="false">
      <c r="A197" s="57" t="n">
        <v>52</v>
      </c>
      <c r="B197" s="57" t="n">
        <f aca="false">B214</f>
        <v>1</v>
      </c>
      <c r="C197" s="57" t="n">
        <f aca="false">C214</f>
        <v>4</v>
      </c>
      <c r="D197" s="57" t="n">
        <f aca="false">D214</f>
        <v>195</v>
      </c>
      <c r="E197" s="57" t="n">
        <f aca="false">E214</f>
        <v>0</v>
      </c>
      <c r="F197" s="57" t="str">
        <f aca="false">F214</f>
        <v>Новый раздел</v>
      </c>
      <c r="G197" s="57" t="str">
        <f aca="false">G214</f>
        <v>Тепловая камера (реконструкция) 5,6х6,6х3,6</v>
      </c>
      <c r="H197" s="57"/>
      <c r="I197" s="57"/>
      <c r="J197" s="57"/>
      <c r="K197" s="57"/>
      <c r="L197" s="57"/>
      <c r="M197" s="57"/>
      <c r="N197" s="57"/>
      <c r="O197" s="57" t="n">
        <f aca="false">O214</f>
        <v>1535756.24</v>
      </c>
      <c r="P197" s="57" t="n">
        <f aca="false">P214</f>
        <v>708676.01</v>
      </c>
      <c r="Q197" s="57" t="n">
        <f aca="false">Q214</f>
        <v>370438.9</v>
      </c>
      <c r="R197" s="57" t="n">
        <f aca="false">R214</f>
        <v>8746.75</v>
      </c>
      <c r="S197" s="57" t="n">
        <f aca="false">S214</f>
        <v>456641.33</v>
      </c>
      <c r="T197" s="57" t="n">
        <f aca="false">T214</f>
        <v>0</v>
      </c>
      <c r="U197" s="57" t="n">
        <f aca="false">U214</f>
        <v>427.32294634272</v>
      </c>
      <c r="V197" s="57" t="n">
        <f aca="false">V214</f>
        <v>0</v>
      </c>
      <c r="W197" s="57" t="n">
        <f aca="false">W214</f>
        <v>124.89</v>
      </c>
      <c r="X197" s="57" t="n">
        <f aca="false">X214</f>
        <v>117352.21</v>
      </c>
      <c r="Y197" s="57" t="n">
        <f aca="false">Y214</f>
        <v>53787.37</v>
      </c>
      <c r="Z197" s="57" t="n">
        <f aca="false">Z214</f>
        <v>0</v>
      </c>
      <c r="AA197" s="57" t="n">
        <f aca="false">AA214</f>
        <v>0</v>
      </c>
      <c r="AB197" s="57" t="n">
        <f aca="false">AB214</f>
        <v>1535756.24</v>
      </c>
      <c r="AC197" s="57" t="n">
        <f aca="false">AC214</f>
        <v>708676.01</v>
      </c>
      <c r="AD197" s="57" t="n">
        <f aca="false">AD214</f>
        <v>370438.9</v>
      </c>
      <c r="AE197" s="57" t="n">
        <f aca="false">AE214</f>
        <v>8746.75</v>
      </c>
      <c r="AF197" s="57" t="n">
        <f aca="false">AF214</f>
        <v>456641.33</v>
      </c>
      <c r="AG197" s="57" t="n">
        <f aca="false">AG214</f>
        <v>0</v>
      </c>
      <c r="AH197" s="57" t="n">
        <f aca="false">AH214</f>
        <v>427.32294634272</v>
      </c>
      <c r="AI197" s="57" t="n">
        <f aca="false">AI214</f>
        <v>0</v>
      </c>
      <c r="AJ197" s="57" t="n">
        <f aca="false">AJ214</f>
        <v>124.89</v>
      </c>
      <c r="AK197" s="57" t="n">
        <f aca="false">AK214</f>
        <v>117352.21</v>
      </c>
      <c r="AL197" s="57" t="n">
        <f aca="false">AL214</f>
        <v>53787.37</v>
      </c>
      <c r="AM197" s="57" t="n">
        <f aca="false">AM214</f>
        <v>0</v>
      </c>
      <c r="AN197" s="57" t="n">
        <f aca="false">AN214</f>
        <v>0</v>
      </c>
      <c r="AO197" s="57" t="n">
        <f aca="false">AO214</f>
        <v>0</v>
      </c>
      <c r="AP197" s="57" t="n">
        <f aca="false">AP214</f>
        <v>92592.04</v>
      </c>
      <c r="AQ197" s="57" t="n">
        <f aca="false">AQ214</f>
        <v>0</v>
      </c>
      <c r="AR197" s="57" t="n">
        <f aca="false">AR214</f>
        <v>1721502.89</v>
      </c>
      <c r="AS197" s="57" t="n">
        <f aca="false">AS214</f>
        <v>1407406.89</v>
      </c>
      <c r="AT197" s="57" t="n">
        <f aca="false">AT214</f>
        <v>0</v>
      </c>
      <c r="AU197" s="57" t="n">
        <f aca="false">AU214</f>
        <v>221503.96</v>
      </c>
      <c r="AV197" s="57" t="n">
        <f aca="false">AV214</f>
        <v>708676.01</v>
      </c>
      <c r="AW197" s="57" t="n">
        <f aca="false">AW214</f>
        <v>616083.97</v>
      </c>
      <c r="AX197" s="57" t="n">
        <f aca="false">AX214</f>
        <v>0</v>
      </c>
      <c r="AY197" s="57" t="n">
        <f aca="false">AY214</f>
        <v>616083.97</v>
      </c>
      <c r="AZ197" s="57" t="n">
        <f aca="false">AZ214</f>
        <v>92592.04</v>
      </c>
      <c r="BA197" s="57" t="n">
        <f aca="false">BA214</f>
        <v>0</v>
      </c>
      <c r="BB197" s="57" t="n">
        <f aca="false">BB214</f>
        <v>0</v>
      </c>
      <c r="BC197" s="57" t="n">
        <f aca="false">BC214</f>
        <v>92592.04</v>
      </c>
      <c r="BD197" s="57" t="n">
        <f aca="false">BD214</f>
        <v>0</v>
      </c>
      <c r="BE197" s="57" t="n">
        <f aca="false">BE214</f>
        <v>1721502.89</v>
      </c>
      <c r="BF197" s="57" t="n">
        <f aca="false">BF214</f>
        <v>1407406.89</v>
      </c>
      <c r="BG197" s="57" t="n">
        <f aca="false">BG214</f>
        <v>0</v>
      </c>
      <c r="BH197" s="57" t="n">
        <f aca="false">BH214</f>
        <v>221503.96</v>
      </c>
      <c r="BI197" s="57" t="n">
        <f aca="false">BI214</f>
        <v>708676.01</v>
      </c>
      <c r="BJ197" s="57" t="n">
        <f aca="false">BJ214</f>
        <v>616083.97</v>
      </c>
      <c r="BK197" s="57" t="n">
        <f aca="false">BK214</f>
        <v>0</v>
      </c>
      <c r="BL197" s="57" t="n">
        <f aca="false">BL214</f>
        <v>616083.97</v>
      </c>
      <c r="BM197" s="57" t="n">
        <f aca="false">BM214</f>
        <v>92592.04</v>
      </c>
      <c r="BN197" s="57" t="n">
        <f aca="false">BN214</f>
        <v>0</v>
      </c>
      <c r="BO197" s="58" t="n">
        <f aca="false">BO214</f>
        <v>0</v>
      </c>
      <c r="BP197" s="58" t="n">
        <f aca="false">BP214</f>
        <v>0</v>
      </c>
      <c r="BQ197" s="58" t="n">
        <f aca="false">BQ214</f>
        <v>0</v>
      </c>
      <c r="BR197" s="58" t="n">
        <f aca="false">BR214</f>
        <v>0</v>
      </c>
      <c r="BS197" s="58" t="n">
        <f aca="false">BS214</f>
        <v>0</v>
      </c>
      <c r="BT197" s="58" t="n">
        <f aca="false">BT214</f>
        <v>0</v>
      </c>
      <c r="BU197" s="58" t="n">
        <f aca="false">BU214</f>
        <v>0</v>
      </c>
      <c r="BV197" s="58" t="n">
        <f aca="false">BV214</f>
        <v>0</v>
      </c>
      <c r="BW197" s="58" t="n">
        <f aca="false">BW214</f>
        <v>0</v>
      </c>
      <c r="BX197" s="58" t="n">
        <f aca="false">BX214</f>
        <v>0</v>
      </c>
      <c r="BY197" s="58" t="n">
        <f aca="false">BY214</f>
        <v>0</v>
      </c>
      <c r="BZ197" s="58" t="n">
        <f aca="false">BZ214</f>
        <v>0</v>
      </c>
      <c r="CA197" s="58" t="n">
        <f aca="false">CA214</f>
        <v>0</v>
      </c>
      <c r="CB197" s="58" t="n">
        <f aca="false">CB214</f>
        <v>0</v>
      </c>
      <c r="CC197" s="58" t="n">
        <f aca="false">CC214</f>
        <v>0</v>
      </c>
      <c r="CD197" s="58" t="n">
        <f aca="false">CD214</f>
        <v>0</v>
      </c>
      <c r="CE197" s="58" t="n">
        <f aca="false">CE214</f>
        <v>0</v>
      </c>
      <c r="CF197" s="58" t="n">
        <f aca="false">CF214</f>
        <v>0</v>
      </c>
      <c r="CG197" s="58" t="n">
        <f aca="false">CG214</f>
        <v>0</v>
      </c>
      <c r="CH197" s="58" t="n">
        <f aca="false">CH214</f>
        <v>0</v>
      </c>
      <c r="CI197" s="58" t="n">
        <f aca="false">CI214</f>
        <v>0</v>
      </c>
      <c r="CJ197" s="58" t="n">
        <f aca="false">CJ214</f>
        <v>0</v>
      </c>
      <c r="CK197" s="58" t="n">
        <f aca="false">CK214</f>
        <v>0</v>
      </c>
      <c r="CL197" s="58" t="n">
        <f aca="false">CL214</f>
        <v>0</v>
      </c>
      <c r="CM197" s="58" t="n">
        <f aca="false">CM214</f>
        <v>0</v>
      </c>
      <c r="CN197" s="58" t="n">
        <f aca="false">CN214</f>
        <v>0</v>
      </c>
      <c r="CO197" s="58" t="n">
        <f aca="false">CO214</f>
        <v>0</v>
      </c>
      <c r="CP197" s="58" t="n">
        <f aca="false">CP214</f>
        <v>0</v>
      </c>
      <c r="CQ197" s="58" t="n">
        <f aca="false">CQ214</f>
        <v>0</v>
      </c>
      <c r="CR197" s="58" t="n">
        <f aca="false">CR214</f>
        <v>0</v>
      </c>
      <c r="CS197" s="58" t="n">
        <f aca="false">CS214</f>
        <v>0</v>
      </c>
      <c r="CT197" s="58" t="n">
        <f aca="false">CT214</f>
        <v>0</v>
      </c>
      <c r="CU197" s="58" t="n">
        <f aca="false">CU214</f>
        <v>0</v>
      </c>
      <c r="CV197" s="58" t="n">
        <f aca="false">CV214</f>
        <v>0</v>
      </c>
      <c r="CW197" s="58" t="n">
        <f aca="false">CW214</f>
        <v>0</v>
      </c>
      <c r="CX197" s="58" t="n">
        <f aca="false">CX214</f>
        <v>0</v>
      </c>
      <c r="CY197" s="58" t="n">
        <f aca="false">CY214</f>
        <v>0</v>
      </c>
      <c r="CZ197" s="58" t="n">
        <f aca="false">CZ214</f>
        <v>0</v>
      </c>
      <c r="DA197" s="58" t="n">
        <f aca="false">DA214</f>
        <v>0</v>
      </c>
      <c r="DB197" s="58" t="n">
        <f aca="false">DB214</f>
        <v>0</v>
      </c>
      <c r="DC197" s="58" t="n">
        <f aca="false">DC214</f>
        <v>0</v>
      </c>
      <c r="DD197" s="58" t="n">
        <f aca="false">DD214</f>
        <v>0</v>
      </c>
      <c r="DE197" s="58" t="n">
        <f aca="false">DE214</f>
        <v>0</v>
      </c>
      <c r="DF197" s="58" t="n">
        <f aca="false">DF214</f>
        <v>0</v>
      </c>
      <c r="DG197" s="58" t="n">
        <f aca="false">DG214</f>
        <v>0</v>
      </c>
      <c r="DH197" s="58" t="n">
        <f aca="false">DH214</f>
        <v>0</v>
      </c>
      <c r="DI197" s="58" t="n">
        <f aca="false">DI214</f>
        <v>0</v>
      </c>
      <c r="DJ197" s="58" t="n">
        <f aca="false">DJ214</f>
        <v>0</v>
      </c>
      <c r="DK197" s="58" t="n">
        <f aca="false">DK214</f>
        <v>0</v>
      </c>
      <c r="DL197" s="58" t="n">
        <f aca="false">DL214</f>
        <v>0</v>
      </c>
      <c r="DM197" s="58" t="n">
        <f aca="false">DM214</f>
        <v>0</v>
      </c>
      <c r="DN197" s="58" t="n">
        <f aca="false">DN214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96)</f>
        <v>96</v>
      </c>
      <c r="D199" s="0" t="n">
        <f aca="false">ROW(EtalonRes!A90)</f>
        <v>90</v>
      </c>
      <c r="E199" s="0" t="s">
        <v>297</v>
      </c>
      <c r="F199" s="0" t="s">
        <v>230</v>
      </c>
      <c r="G199" s="0" t="s">
        <v>298</v>
      </c>
      <c r="H199" s="0" t="s">
        <v>132</v>
      </c>
      <c r="I199" s="0" t="n">
        <f aca="false">ROUND(((5.6+6.6)*2*3.6*0.4+5.6*6.6*0.22*2)/100,9)</f>
        <v>0.513984</v>
      </c>
      <c r="J199" s="0" t="n">
        <v>0</v>
      </c>
      <c r="O199" s="0" t="n">
        <f aca="false">ROUND(CP199,2)</f>
        <v>91828.19</v>
      </c>
      <c r="P199" s="0" t="n">
        <f aca="false">ROUND(CQ199*I199,2)</f>
        <v>0</v>
      </c>
      <c r="Q199" s="0" t="n">
        <f aca="false">ROUND(CR199*I199,2)</f>
        <v>2542.4</v>
      </c>
      <c r="R199" s="0" t="n">
        <f aca="false">ROUND(CS199*I199,2)</f>
        <v>939.18</v>
      </c>
      <c r="S199" s="0" t="n">
        <f aca="false">ROUND(CT199*I199,2)</f>
        <v>89285.79</v>
      </c>
      <c r="T199" s="0" t="n">
        <f aca="false">ROUND(CU199*I199,2)</f>
        <v>0</v>
      </c>
      <c r="U199" s="0" t="n">
        <f aca="false">CV199*I199</f>
        <v>425.08177059072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116964.38</v>
      </c>
      <c r="Y199" s="0" t="n">
        <f aca="false">ROUND(CZ199,2)</f>
        <v>53571.47</v>
      </c>
      <c r="AA199" s="0" t="n">
        <v>87422009</v>
      </c>
      <c r="AB199" s="0" t="n">
        <f aca="false">ROUND((AC199+AD199+AF199),6)</f>
        <v>9720.306</v>
      </c>
      <c r="AC199" s="0" t="n">
        <f aca="false">ROUND(((ES199*0)),6)</f>
        <v>0</v>
      </c>
      <c r="AD199" s="0" t="n">
        <f aca="false">ROUND(((ET199*1.15*0.8)),6)</f>
        <v>567.4008</v>
      </c>
      <c r="AE199" s="0" t="n">
        <f aca="false">ROUND(((EU199*1.15*0.8)),6)</f>
        <v>96.278</v>
      </c>
      <c r="AF199" s="0" t="n">
        <f aca="false">ROUND(((EV199*1.15*0.8)),6)</f>
        <v>9152.9052</v>
      </c>
      <c r="AG199" s="0" t="n">
        <f aca="false">ROUND((AP199),6)</f>
        <v>0</v>
      </c>
      <c r="AH199" s="0" t="n">
        <f aca="false">((EW199*1.15*0.8))</f>
        <v>760.84</v>
      </c>
      <c r="AI199" s="0" t="n">
        <f aca="false">((EX199*1.15*0.8))</f>
        <v>0</v>
      </c>
      <c r="AJ199" s="0" t="n">
        <f aca="false">ROUND((AS199),6)</f>
        <v>0</v>
      </c>
      <c r="AK199" s="0" t="n">
        <v>15403.55</v>
      </c>
      <c r="AL199" s="0" t="n">
        <v>4838</v>
      </c>
      <c r="AM199" s="0" t="n">
        <v>616.74</v>
      </c>
      <c r="AN199" s="0" t="n">
        <v>104.65</v>
      </c>
      <c r="AO199" s="0" t="n">
        <v>9948.81</v>
      </c>
      <c r="AP199" s="0" t="n">
        <v>0</v>
      </c>
      <c r="AQ199" s="0" t="n">
        <v>827</v>
      </c>
      <c r="AR199" s="0" t="n">
        <v>0</v>
      </c>
      <c r="AS199" s="0" t="n">
        <v>0</v>
      </c>
      <c r="AT199" s="0" t="n">
        <v>131</v>
      </c>
      <c r="AU199" s="0" t="n">
        <v>60</v>
      </c>
      <c r="AV199" s="0" t="n">
        <v>1.087</v>
      </c>
      <c r="AW199" s="0" t="n">
        <v>1.003</v>
      </c>
      <c r="AZ199" s="0" t="n">
        <v>1</v>
      </c>
      <c r="BA199" s="0" t="n">
        <v>17.46</v>
      </c>
      <c r="BB199" s="0" t="n">
        <v>8.02</v>
      </c>
      <c r="BC199" s="0" t="n">
        <v>4.31</v>
      </c>
      <c r="BH199" s="0" t="n">
        <v>0</v>
      </c>
      <c r="BI199" s="0" t="n">
        <v>1</v>
      </c>
      <c r="BJ199" s="0" t="s">
        <v>232</v>
      </c>
      <c r="BM199" s="0" t="n">
        <v>58</v>
      </c>
      <c r="BN199" s="0" t="n">
        <v>0</v>
      </c>
      <c r="BO199" s="0" t="s">
        <v>230</v>
      </c>
      <c r="BP199" s="0" t="n">
        <v>1</v>
      </c>
      <c r="BQ199" s="0" t="n">
        <v>30</v>
      </c>
      <c r="BR199" s="0" t="n">
        <v>0</v>
      </c>
      <c r="BS199" s="0" t="n">
        <v>17.46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31</v>
      </c>
      <c r="CA199" s="0" t="n">
        <v>6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91828.19</v>
      </c>
      <c r="CQ199" s="0" t="n">
        <f aca="false">(AC199*BC199*AW199)</f>
        <v>0</v>
      </c>
      <c r="CR199" s="0" t="n">
        <f aca="false">(AD199*BB199*AV199)</f>
        <v>4946.452650192</v>
      </c>
      <c r="CS199" s="0" t="n">
        <f aca="false">(AE199*BS199*AV199)</f>
        <v>1827.26208756</v>
      </c>
      <c r="CT199" s="0" t="n">
        <f aca="false">(AF199*BA199*AV199)</f>
        <v>173713.170848904</v>
      </c>
      <c r="CU199" s="0" t="n">
        <f aca="false">AG199</f>
        <v>0</v>
      </c>
      <c r="CV199" s="0" t="n">
        <f aca="false">(AH199*AV199)</f>
        <v>827.03308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116964.3849</v>
      </c>
      <c r="CZ199" s="0" t="n">
        <f aca="false">S199*(CA199/100)</f>
        <v>53571.474</v>
      </c>
      <c r="DD199" s="0" t="s">
        <v>210</v>
      </c>
      <c r="DE199" s="0" t="s">
        <v>233</v>
      </c>
      <c r="DF199" s="0" t="s">
        <v>233</v>
      </c>
      <c r="DG199" s="0" t="s">
        <v>233</v>
      </c>
      <c r="DI199" s="0" t="s">
        <v>233</v>
      </c>
      <c r="DJ199" s="0" t="s">
        <v>233</v>
      </c>
      <c r="DN199" s="0" t="n">
        <v>159</v>
      </c>
      <c r="DO199" s="0" t="n">
        <v>119</v>
      </c>
      <c r="DP199" s="0" t="n">
        <v>1.087</v>
      </c>
      <c r="DQ199" s="0" t="n">
        <v>1.003</v>
      </c>
      <c r="DU199" s="0" t="n">
        <v>1007</v>
      </c>
      <c r="DV199" s="0" t="s">
        <v>132</v>
      </c>
      <c r="DW199" s="0" t="s">
        <v>132</v>
      </c>
      <c r="DX199" s="0" t="n">
        <v>100</v>
      </c>
      <c r="EE199" s="0" t="n">
        <v>33193814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58</v>
      </c>
      <c r="EL199" s="0" t="s">
        <v>234</v>
      </c>
      <c r="EM199" s="0" t="s">
        <v>235</v>
      </c>
      <c r="EQ199" s="0" t="n">
        <v>0</v>
      </c>
      <c r="ER199" s="0" t="n">
        <v>15403.55</v>
      </c>
      <c r="ES199" s="0" t="n">
        <v>4838</v>
      </c>
      <c r="ET199" s="0" t="n">
        <v>616.74</v>
      </c>
      <c r="EU199" s="0" t="n">
        <v>104.65</v>
      </c>
      <c r="EV199" s="0" t="n">
        <v>9948.81</v>
      </c>
      <c r="EW199" s="0" t="n">
        <v>827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59</v>
      </c>
      <c r="FY199" s="0" t="n">
        <v>119</v>
      </c>
      <c r="GD199" s="0" t="n">
        <v>0</v>
      </c>
      <c r="GF199" s="0" t="n">
        <v>1378165431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1568.43</v>
      </c>
      <c r="GL199" s="0" t="n">
        <f aca="false">ROUND(IF(AND(BH199=3,BI199=3,FS199&lt;&gt;0),P199,0),2)</f>
        <v>0</v>
      </c>
      <c r="GM199" s="0" t="n">
        <f aca="false">O199+X199+Y199+GK199</f>
        <v>263932.47</v>
      </c>
      <c r="GN199" s="0" t="n">
        <f aca="false">ROUND(IF(OR(BI199=0,BI199=1),O199+X199+Y199+GK199,0),2)</f>
        <v>263932.47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97)</f>
        <v>97</v>
      </c>
      <c r="D200" s="0" t="n">
        <f aca="false">ROW(EtalonRes!A91)</f>
        <v>91</v>
      </c>
      <c r="E200" s="0" t="s">
        <v>299</v>
      </c>
      <c r="F200" s="0" t="s">
        <v>237</v>
      </c>
      <c r="G200" s="0" t="s">
        <v>238</v>
      </c>
      <c r="H200" s="0" t="s">
        <v>111</v>
      </c>
      <c r="I200" s="0" t="n">
        <v>128.496</v>
      </c>
      <c r="J200" s="0" t="n">
        <v>0</v>
      </c>
      <c r="O200" s="0" t="n">
        <f aca="false">ROUND(CP200,2)</f>
        <v>10384.55</v>
      </c>
      <c r="P200" s="0" t="n">
        <f aca="false">ROUND(CQ200*I200,2)</f>
        <v>0</v>
      </c>
      <c r="Q200" s="0" t="n">
        <f aca="false">ROUND(CR200*I200,2)</f>
        <v>10384.55</v>
      </c>
      <c r="R200" s="0" t="n">
        <f aca="false">ROUND(CS200*I200,2)</f>
        <v>3824.15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7422009</v>
      </c>
      <c r="AB200" s="0" t="n">
        <f aca="false">ROUND((AC200+AD200+AF200),6)</f>
        <v>9.746</v>
      </c>
      <c r="AC200" s="0" t="n">
        <f aca="false">ROUND((ES200),6)</f>
        <v>0</v>
      </c>
      <c r="AD200" s="0" t="n">
        <f aca="false">ROUND(((ET200*1.1)),6)</f>
        <v>9.746</v>
      </c>
      <c r="AE200" s="0" t="n">
        <f aca="false">ROUND(((EU200*1.1)),6)</f>
        <v>1.628</v>
      </c>
      <c r="AF200" s="0" t="n">
        <f aca="false">ROUND(((EV200*1.1)),6)</f>
        <v>0</v>
      </c>
      <c r="AG200" s="0" t="n">
        <f aca="false">ROUND((AP200),6)</f>
        <v>0</v>
      </c>
      <c r="AH200" s="0" t="n">
        <f aca="false">((EW200*1.1))</f>
        <v>0</v>
      </c>
      <c r="AI200" s="0" t="n">
        <f aca="false">((EX200*1.1))</f>
        <v>0</v>
      </c>
      <c r="AJ200" s="0" t="n">
        <f aca="false">ROUND((AS200),6)</f>
        <v>0</v>
      </c>
      <c r="AK200" s="0" t="n">
        <v>8.86</v>
      </c>
      <c r="AL200" s="0" t="n">
        <v>0</v>
      </c>
      <c r="AM200" s="0" t="n">
        <v>8.86</v>
      </c>
      <c r="AN200" s="0" t="n">
        <v>1.48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77</v>
      </c>
      <c r="AU200" s="0" t="n">
        <v>44</v>
      </c>
      <c r="AV200" s="0" t="n">
        <v>1.047</v>
      </c>
      <c r="AW200" s="0" t="n">
        <v>1.002</v>
      </c>
      <c r="AZ200" s="0" t="n">
        <v>1</v>
      </c>
      <c r="BA200" s="0" t="n">
        <v>17.46</v>
      </c>
      <c r="BB200" s="0" t="n">
        <v>7.92</v>
      </c>
      <c r="BC200" s="0" t="n">
        <v>1</v>
      </c>
      <c r="BH200" s="0" t="n">
        <v>0</v>
      </c>
      <c r="BI200" s="0" t="n">
        <v>1</v>
      </c>
      <c r="BJ200" s="0" t="s">
        <v>239</v>
      </c>
      <c r="BM200" s="0" t="n">
        <v>658</v>
      </c>
      <c r="BN200" s="0" t="n">
        <v>0</v>
      </c>
      <c r="BO200" s="0" t="s">
        <v>237</v>
      </c>
      <c r="BP200" s="0" t="n">
        <v>1</v>
      </c>
      <c r="BQ200" s="0" t="n">
        <v>6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77</v>
      </c>
      <c r="CA200" s="0" t="n">
        <v>4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0384.55</v>
      </c>
      <c r="CQ200" s="0" t="n">
        <f aca="false">(AC200*BC200*AW200)</f>
        <v>0</v>
      </c>
      <c r="CR200" s="0" t="n">
        <f aca="false">(AD200*BB200*AV200)</f>
        <v>80.81617104</v>
      </c>
      <c r="CS200" s="0" t="n">
        <f aca="false">(AE200*BS200*AV200)</f>
        <v>29.76084936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E200" s="0" t="s">
        <v>219</v>
      </c>
      <c r="DF200" s="0" t="s">
        <v>219</v>
      </c>
      <c r="DG200" s="0" t="s">
        <v>219</v>
      </c>
      <c r="DI200" s="0" t="s">
        <v>219</v>
      </c>
      <c r="DJ200" s="0" t="s">
        <v>219</v>
      </c>
      <c r="DN200" s="0" t="n">
        <v>91</v>
      </c>
      <c r="DO200" s="0" t="n">
        <v>70</v>
      </c>
      <c r="DP200" s="0" t="n">
        <v>1.047</v>
      </c>
      <c r="DQ200" s="0" t="n">
        <v>1.002</v>
      </c>
      <c r="DU200" s="0" t="n">
        <v>1009</v>
      </c>
      <c r="DV200" s="0" t="s">
        <v>111</v>
      </c>
      <c r="DW200" s="0" t="s">
        <v>111</v>
      </c>
      <c r="DX200" s="0" t="n">
        <v>1000</v>
      </c>
      <c r="EE200" s="0" t="n">
        <v>33195492</v>
      </c>
      <c r="EF200" s="0" t="n">
        <v>60</v>
      </c>
      <c r="EG200" s="0" t="s">
        <v>220</v>
      </c>
      <c r="EH200" s="0" t="n">
        <v>0</v>
      </c>
      <c r="EJ200" s="0" t="n">
        <v>1</v>
      </c>
      <c r="EK200" s="0" t="n">
        <v>658</v>
      </c>
      <c r="EL200" s="0" t="s">
        <v>240</v>
      </c>
      <c r="EM200" s="0" t="s">
        <v>241</v>
      </c>
      <c r="EQ200" s="0" t="n">
        <v>0</v>
      </c>
      <c r="ER200" s="0" t="n">
        <v>8.86</v>
      </c>
      <c r="ES200" s="0" t="n">
        <v>0</v>
      </c>
      <c r="ET200" s="0" t="n">
        <v>8.86</v>
      </c>
      <c r="EU200" s="0" t="n">
        <v>1.48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1</v>
      </c>
      <c r="FY200" s="0" t="n">
        <v>70</v>
      </c>
      <c r="GD200" s="0" t="n">
        <v>0</v>
      </c>
      <c r="GF200" s="0" t="n">
        <v>-2131482769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6386.33</v>
      </c>
      <c r="GL200" s="0" t="n">
        <f aca="false">ROUND(IF(AND(BH200=3,BI200=3,FS200&lt;&gt;0),P200,0),2)</f>
        <v>0</v>
      </c>
      <c r="GM200" s="0" t="n">
        <f aca="false">O200+X200+Y200+GK200</f>
        <v>16770.88</v>
      </c>
      <c r="GN200" s="0" t="n">
        <f aca="false">ROUND(IF(OR(BI200=0,BI200=1),O200+X200+Y200+GK200,0),2)</f>
        <v>16770.88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99)</f>
        <v>99</v>
      </c>
      <c r="D201" s="0" t="n">
        <f aca="false">ROW(EtalonRes!A93)</f>
        <v>93</v>
      </c>
      <c r="E201" s="0" t="s">
        <v>300</v>
      </c>
      <c r="F201" s="0" t="s">
        <v>101</v>
      </c>
      <c r="G201" s="0" t="s">
        <v>102</v>
      </c>
      <c r="H201" s="0" t="s">
        <v>103</v>
      </c>
      <c r="I201" s="0" t="n">
        <v>1</v>
      </c>
      <c r="J201" s="0" t="n">
        <v>0</v>
      </c>
      <c r="O201" s="0" t="n">
        <f aca="false">ROUND(CP201,2)</f>
        <v>615909.88</v>
      </c>
      <c r="P201" s="0" t="n">
        <f aca="false">ROUND(CQ201*I201,2)</f>
        <v>422928.49</v>
      </c>
      <c r="Q201" s="0" t="n">
        <f aca="false">ROUND(CR201*I201,2)</f>
        <v>33814.62</v>
      </c>
      <c r="R201" s="0" t="n">
        <f aca="false">ROUND(CS201*I201,2)</f>
        <v>0</v>
      </c>
      <c r="S201" s="0" t="n">
        <f aca="false">ROUND(CT201*I201,2)</f>
        <v>159166.77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100.49</v>
      </c>
      <c r="X201" s="0" t="n">
        <f aca="false">ROUND(CY201,2)</f>
        <v>0</v>
      </c>
      <c r="Y201" s="0" t="n">
        <f aca="false">ROUND(CZ201,2)</f>
        <v>0</v>
      </c>
      <c r="AA201" s="0" t="n">
        <v>87422009</v>
      </c>
      <c r="AB201" s="0" t="n">
        <f aca="false">ROUND((AC201+AD201+AF201),6)</f>
        <v>82898.466</v>
      </c>
      <c r="AC201" s="0" t="n">
        <f aca="false">ROUND(((ES201*1.113)),6)</f>
        <v>68435.031</v>
      </c>
      <c r="AD201" s="0" t="n">
        <f aca="false">ROUND(((ET201*1.15*1.113)),6)</f>
        <v>3270.27225</v>
      </c>
      <c r="AE201" s="0" t="n">
        <f aca="false">ROUND(((EU201*1.15*1.113)),6)</f>
        <v>0</v>
      </c>
      <c r="AF201" s="0" t="n">
        <f aca="false">ROUND(((EV201*1.15*1.113)),6)</f>
        <v>11193.16275</v>
      </c>
      <c r="AG201" s="0" t="n">
        <f aca="false">ROUND((AP201),6)</f>
        <v>0</v>
      </c>
      <c r="AH201" s="0" t="n">
        <f aca="false">((EW201*1.15*1.113))</f>
        <v>0</v>
      </c>
      <c r="AI201" s="0" t="n">
        <f aca="false">((EX201*1.15*1.113))</f>
        <v>0</v>
      </c>
      <c r="AJ201" s="0" t="n">
        <f aca="false">ROUND((AS201),6)</f>
        <v>100.49</v>
      </c>
      <c r="AK201" s="0" t="n">
        <v>72787</v>
      </c>
      <c r="AL201" s="0" t="n">
        <v>61487</v>
      </c>
      <c r="AM201" s="0" t="n">
        <v>2555</v>
      </c>
      <c r="AN201" s="0" t="n">
        <v>0</v>
      </c>
      <c r="AO201" s="0" t="n">
        <v>8745</v>
      </c>
      <c r="AP201" s="0" t="n">
        <v>0</v>
      </c>
      <c r="AQ201" s="0" t="n">
        <v>0</v>
      </c>
      <c r="AR201" s="0" t="n">
        <v>0</v>
      </c>
      <c r="AS201" s="0" t="n">
        <v>100.49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4.22</v>
      </c>
      <c r="BB201" s="0" t="n">
        <v>10.34</v>
      </c>
      <c r="BC201" s="0" t="n">
        <v>6.18</v>
      </c>
      <c r="BH201" s="0" t="n">
        <v>0</v>
      </c>
      <c r="BI201" s="0" t="n">
        <v>1</v>
      </c>
      <c r="BJ201" s="0" t="s">
        <v>104</v>
      </c>
      <c r="BM201" s="0" t="n">
        <v>1114</v>
      </c>
      <c r="BN201" s="0" t="n">
        <v>0</v>
      </c>
      <c r="BO201" s="0" t="s">
        <v>101</v>
      </c>
      <c r="BP201" s="0" t="n">
        <v>1</v>
      </c>
      <c r="BQ201" s="0" t="n">
        <v>160</v>
      </c>
      <c r="BR201" s="0" t="n">
        <v>0</v>
      </c>
      <c r="BS201" s="0" t="n">
        <v>14.22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N201" s="0" t="s">
        <v>301</v>
      </c>
      <c r="CO201" s="0" t="n">
        <v>0</v>
      </c>
      <c r="CP201" s="0" t="n">
        <f aca="false">(P201+Q201+S201)</f>
        <v>615909.88</v>
      </c>
      <c r="CQ201" s="0" t="n">
        <f aca="false">(AC201*BC201*AW201)</f>
        <v>422928.49158</v>
      </c>
      <c r="CR201" s="0" t="n">
        <f aca="false">(AD201*BB201*AV201)</f>
        <v>33814.615065</v>
      </c>
      <c r="CS201" s="0" t="n">
        <f aca="false">(AE201*BS201*AV201)</f>
        <v>0</v>
      </c>
      <c r="CT201" s="0" t="n">
        <f aca="false">(AF201*BA201*AV201)</f>
        <v>159166.77430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100.49</v>
      </c>
      <c r="CY201" s="0" t="n">
        <f aca="false">S201*(BZ201/100)</f>
        <v>0</v>
      </c>
      <c r="CZ201" s="0" t="n">
        <f aca="false">S201*(CA201/100)</f>
        <v>0</v>
      </c>
      <c r="DD201" s="0" t="s">
        <v>302</v>
      </c>
      <c r="DE201" s="0" t="s">
        <v>303</v>
      </c>
      <c r="DF201" s="0" t="s">
        <v>303</v>
      </c>
      <c r="DG201" s="0" t="s">
        <v>303</v>
      </c>
      <c r="DI201" s="0" t="s">
        <v>303</v>
      </c>
      <c r="DJ201" s="0" t="s">
        <v>303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103</v>
      </c>
      <c r="DW201" s="0" t="s">
        <v>103</v>
      </c>
      <c r="DX201" s="0" t="n">
        <v>1</v>
      </c>
      <c r="EE201" s="0" t="n">
        <v>33196057</v>
      </c>
      <c r="EF201" s="0" t="n">
        <v>160</v>
      </c>
      <c r="EG201" s="0" t="s">
        <v>78</v>
      </c>
      <c r="EH201" s="0" t="n">
        <v>0</v>
      </c>
      <c r="EJ201" s="0" t="n">
        <v>1</v>
      </c>
      <c r="EK201" s="0" t="n">
        <v>1114</v>
      </c>
      <c r="EL201" s="0" t="s">
        <v>79</v>
      </c>
      <c r="EM201" s="0" t="s">
        <v>80</v>
      </c>
      <c r="EQ201" s="0" t="n">
        <v>256</v>
      </c>
      <c r="ER201" s="0" t="n">
        <v>72787</v>
      </c>
      <c r="ES201" s="0" t="n">
        <v>61487</v>
      </c>
      <c r="ET201" s="0" t="n">
        <v>2555</v>
      </c>
      <c r="EU201" s="0" t="n">
        <v>0</v>
      </c>
      <c r="EV201" s="0" t="n">
        <v>8745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334799008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615909.88</v>
      </c>
      <c r="GN201" s="0" t="n">
        <f aca="false">ROUND(IF(OR(BI201=0,BI201=1),O201+X201+Y201+GK201,0),2)</f>
        <v>615909.88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-100.49</v>
      </c>
      <c r="GW201" s="0" t="n">
        <v>-0.168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98</v>
      </c>
      <c r="E202" s="0" t="s">
        <v>304</v>
      </c>
      <c r="F202" s="0" t="s">
        <v>109</v>
      </c>
      <c r="G202" s="0" t="s">
        <v>110</v>
      </c>
      <c r="H202" s="0" t="s">
        <v>111</v>
      </c>
      <c r="I202" s="0" t="n">
        <f aca="false">I201*J202</f>
        <v>-0.186984</v>
      </c>
      <c r="J202" s="0" t="n">
        <v>-0.186984</v>
      </c>
      <c r="O202" s="0" t="n">
        <f aca="false">ROUND(CP202,2)</f>
        <v>-0</v>
      </c>
      <c r="P202" s="0" t="n">
        <f aca="false">ROUND(CQ202*I202,2)</f>
        <v>-0</v>
      </c>
      <c r="Q202" s="0" t="n">
        <f aca="false">ROUND(CR202*I202,2)</f>
        <v>-0</v>
      </c>
      <c r="R202" s="0" t="n">
        <f aca="false">ROUND(CS202*I202,2)</f>
        <v>-0</v>
      </c>
      <c r="S202" s="0" t="n">
        <f aca="false">ROUND(CT202*I202,2)</f>
        <v>-0</v>
      </c>
      <c r="T202" s="0" t="n">
        <f aca="false">ROUND(CU202*I202,2)</f>
        <v>-0</v>
      </c>
      <c r="U202" s="0" t="n">
        <f aca="false">CV202*I202</f>
        <v>-0</v>
      </c>
      <c r="V202" s="0" t="n">
        <f aca="false">CW202*I202</f>
        <v>-0</v>
      </c>
      <c r="W202" s="0" t="n">
        <f aca="false">ROUND(CX202*I202,2)</f>
        <v>-0</v>
      </c>
      <c r="X202" s="0" t="n">
        <f aca="false">ROUND(CY202,2)</f>
        <v>-0</v>
      </c>
      <c r="Y202" s="0" t="n">
        <f aca="false">ROUND(CZ202,2)</f>
        <v>-0</v>
      </c>
      <c r="AA202" s="0" t="n">
        <v>87422009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-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-0</v>
      </c>
      <c r="CZ202" s="0" t="n">
        <f aca="false">S202*(CA202/100)</f>
        <v>-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11</v>
      </c>
      <c r="DW202" s="0" t="s">
        <v>111</v>
      </c>
      <c r="DX202" s="0" t="n">
        <v>1000</v>
      </c>
      <c r="EE202" s="0" t="n">
        <v>33196057</v>
      </c>
      <c r="EF202" s="0" t="n">
        <v>160</v>
      </c>
      <c r="EG202" s="0" t="s">
        <v>78</v>
      </c>
      <c r="EH202" s="0" t="n">
        <v>0</v>
      </c>
      <c r="EJ202" s="0" t="n">
        <v>1</v>
      </c>
      <c r="EK202" s="0" t="n">
        <v>1114</v>
      </c>
      <c r="EL202" s="0" t="s">
        <v>79</v>
      </c>
      <c r="EM202" s="0" t="s">
        <v>80</v>
      </c>
      <c r="EQ202" s="0" t="n">
        <v>256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54136798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-0</v>
      </c>
      <c r="GL202" s="0" t="n">
        <f aca="false">ROUND(IF(AND(BH202=3,BI202=3,FS202&lt;&gt;0),P202,0),2)</f>
        <v>0</v>
      </c>
      <c r="GM202" s="0" t="n">
        <f aca="false">O202+X202+Y202+GK202</f>
        <v>-0</v>
      </c>
      <c r="GN202" s="0" t="n">
        <f aca="false">ROUND(IF(OR(BI202=0,BI202=1),O202+X202+Y202+GK202,0),2)</f>
        <v>-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99</v>
      </c>
      <c r="E203" s="0" t="s">
        <v>305</v>
      </c>
      <c r="F203" s="0" t="s">
        <v>109</v>
      </c>
      <c r="G203" s="0" t="s">
        <v>113</v>
      </c>
      <c r="H203" s="0" t="s">
        <v>114</v>
      </c>
      <c r="I203" s="0" t="n">
        <f aca="false">I201*J203</f>
        <v>-111.84537</v>
      </c>
      <c r="J203" s="0" t="n">
        <v>-111.84537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7422009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114</v>
      </c>
      <c r="DW203" s="0" t="s">
        <v>114</v>
      </c>
      <c r="DX203" s="0" t="n">
        <v>1</v>
      </c>
      <c r="EE203" s="0" t="n">
        <v>33196057</v>
      </c>
      <c r="EF203" s="0" t="n">
        <v>160</v>
      </c>
      <c r="EG203" s="0" t="s">
        <v>78</v>
      </c>
      <c r="EH203" s="0" t="n">
        <v>0</v>
      </c>
      <c r="EJ203" s="0" t="n">
        <v>1</v>
      </c>
      <c r="EK203" s="0" t="n">
        <v>1114</v>
      </c>
      <c r="EL203" s="0" t="s">
        <v>79</v>
      </c>
      <c r="EM203" s="0" t="s">
        <v>80</v>
      </c>
      <c r="EQ203" s="0" t="n">
        <v>256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100)</f>
        <v>100</v>
      </c>
      <c r="E204" s="0" t="s">
        <v>306</v>
      </c>
      <c r="F204" s="0" t="s">
        <v>116</v>
      </c>
      <c r="G204" s="0" t="s">
        <v>117</v>
      </c>
      <c r="H204" s="0" t="s">
        <v>89</v>
      </c>
      <c r="I204" s="0" t="n">
        <v>1</v>
      </c>
      <c r="J204" s="0" t="n">
        <v>0</v>
      </c>
      <c r="O204" s="0" t="n">
        <f aca="false">ROUND(CP204,2)</f>
        <v>307964.76</v>
      </c>
      <c r="P204" s="0" t="n">
        <f aca="false">ROUND(CQ204*I204,2)</f>
        <v>128168.52</v>
      </c>
      <c r="Q204" s="0" t="n">
        <f aca="false">ROUND(CR204*I204,2)</f>
        <v>60707.76</v>
      </c>
      <c r="R204" s="0" t="n">
        <f aca="false">ROUND(CS204*I204,2)</f>
        <v>0</v>
      </c>
      <c r="S204" s="0" t="n">
        <f aca="false">ROUND(CT204*I204,2)</f>
        <v>119088.48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7422009</v>
      </c>
      <c r="AB204" s="0" t="n">
        <f aca="false">ROUND((AC204+AD204+AF204),6)</f>
        <v>41612.3</v>
      </c>
      <c r="AC204" s="0" t="n">
        <f aca="false">ROUND((ES204),6)</f>
        <v>27212</v>
      </c>
      <c r="AD204" s="0" t="n">
        <f aca="false">ROUND(((ET204*1.15)),6)</f>
        <v>5770.7</v>
      </c>
      <c r="AE204" s="0" t="n">
        <f aca="false">ROUND(((EU204*1.15)),6)</f>
        <v>0</v>
      </c>
      <c r="AF204" s="0" t="n">
        <f aca="false">ROUND(((EV204*1.15)),6)</f>
        <v>8629.6</v>
      </c>
      <c r="AG204" s="0" t="n">
        <f aca="false">ROUND((AP204),6)</f>
        <v>0</v>
      </c>
      <c r="AH204" s="0" t="n">
        <f aca="false">((EW204*1.15))</f>
        <v>0</v>
      </c>
      <c r="AI204" s="0" t="n">
        <f aca="false">((EX204*1.15))</f>
        <v>0</v>
      </c>
      <c r="AJ204" s="0" t="n">
        <f aca="false">ROUND((AS204),6)</f>
        <v>0</v>
      </c>
      <c r="AK204" s="0" t="n">
        <v>39734</v>
      </c>
      <c r="AL204" s="0" t="n">
        <v>27212</v>
      </c>
      <c r="AM204" s="0" t="n">
        <v>5018</v>
      </c>
      <c r="AN204" s="0" t="n">
        <v>0</v>
      </c>
      <c r="AO204" s="0" t="n">
        <v>7504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3.8</v>
      </c>
      <c r="BB204" s="0" t="n">
        <v>10.52</v>
      </c>
      <c r="BC204" s="0" t="n">
        <v>4.71</v>
      </c>
      <c r="BH204" s="0" t="n">
        <v>0</v>
      </c>
      <c r="BI204" s="0" t="n">
        <v>1</v>
      </c>
      <c r="BJ204" s="0" t="s">
        <v>118</v>
      </c>
      <c r="BM204" s="0" t="n">
        <v>1114</v>
      </c>
      <c r="BN204" s="0" t="n">
        <v>0</v>
      </c>
      <c r="BO204" s="0" t="s">
        <v>116</v>
      </c>
      <c r="BP204" s="0" t="n">
        <v>1</v>
      </c>
      <c r="BQ204" s="0" t="n">
        <v>160</v>
      </c>
      <c r="BR204" s="0" t="n">
        <v>0</v>
      </c>
      <c r="BS204" s="0" t="n">
        <v>13.8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307964.76</v>
      </c>
      <c r="CQ204" s="0" t="n">
        <f aca="false">(AC204*BC204*AW204)</f>
        <v>128168.52</v>
      </c>
      <c r="CR204" s="0" t="n">
        <f aca="false">(AD204*BB204*AV204)</f>
        <v>60707.764</v>
      </c>
      <c r="CS204" s="0" t="n">
        <f aca="false">(AE204*BS204*AV204)</f>
        <v>0</v>
      </c>
      <c r="CT204" s="0" t="n">
        <f aca="false">(AF204*BA204*AV204)</f>
        <v>119088.48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E204" s="0" t="s">
        <v>77</v>
      </c>
      <c r="DF204" s="0" t="s">
        <v>77</v>
      </c>
      <c r="DG204" s="0" t="s">
        <v>77</v>
      </c>
      <c r="DI204" s="0" t="s">
        <v>77</v>
      </c>
      <c r="DJ204" s="0" t="s">
        <v>77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89</v>
      </c>
      <c r="DW204" s="0" t="s">
        <v>89</v>
      </c>
      <c r="DX204" s="0" t="n">
        <v>1</v>
      </c>
      <c r="EE204" s="0" t="n">
        <v>33196057</v>
      </c>
      <c r="EF204" s="0" t="n">
        <v>160</v>
      </c>
      <c r="EG204" s="0" t="s">
        <v>78</v>
      </c>
      <c r="EH204" s="0" t="n">
        <v>0</v>
      </c>
      <c r="EJ204" s="0" t="n">
        <v>1</v>
      </c>
      <c r="EK204" s="0" t="n">
        <v>1114</v>
      </c>
      <c r="EL204" s="0" t="s">
        <v>79</v>
      </c>
      <c r="EM204" s="0" t="s">
        <v>80</v>
      </c>
      <c r="EQ204" s="0" t="n">
        <v>256</v>
      </c>
      <c r="ER204" s="0" t="n">
        <v>39734</v>
      </c>
      <c r="ES204" s="0" t="n">
        <v>27212</v>
      </c>
      <c r="ET204" s="0" t="n">
        <v>5018</v>
      </c>
      <c r="EU204" s="0" t="n">
        <v>0</v>
      </c>
      <c r="EV204" s="0" t="n">
        <v>7504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99436653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307964.76</v>
      </c>
      <c r="GN204" s="0" t="n">
        <f aca="false">ROUND(IF(OR(BI204=0,BI204=1),O204+X204+Y204+GK204,0),2)</f>
        <v>307964.76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100</v>
      </c>
      <c r="E205" s="0" t="s">
        <v>307</v>
      </c>
      <c r="F205" s="0" t="s">
        <v>120</v>
      </c>
      <c r="G205" s="0" t="s">
        <v>121</v>
      </c>
      <c r="H205" s="0" t="s">
        <v>95</v>
      </c>
      <c r="I205" s="0" t="n">
        <f aca="false">I204*J205</f>
        <v>2</v>
      </c>
      <c r="J205" s="0" t="n">
        <v>2</v>
      </c>
      <c r="O205" s="0" t="n">
        <f aca="false">ROUND(CP205,2)</f>
        <v>92592.04</v>
      </c>
      <c r="P205" s="0" t="n">
        <f aca="false">ROUND(CQ205*I205,2)</f>
        <v>92592.04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7422009</v>
      </c>
      <c r="AB205" s="0" t="n">
        <f aca="false">ROUND((AC205+AD205+AF205),6)</f>
        <v>11264.23804</v>
      </c>
      <c r="AC205" s="0" t="n">
        <f aca="false">ROUND(((ES205*1.012)),6)</f>
        <v>11264.23804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1130.67</v>
      </c>
      <c r="AL205" s="0" t="n">
        <v>11130.67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4.11</v>
      </c>
      <c r="BH205" s="0" t="n">
        <v>3</v>
      </c>
      <c r="BI205" s="0" t="n">
        <v>3</v>
      </c>
      <c r="BM205" s="0" t="n">
        <v>746</v>
      </c>
      <c r="BN205" s="0" t="n">
        <v>0</v>
      </c>
      <c r="BP205" s="0" t="n">
        <v>0</v>
      </c>
      <c r="BQ205" s="0" t="n">
        <v>13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92592.04</v>
      </c>
      <c r="CQ205" s="0" t="n">
        <f aca="false">(AC205*BC205*AW205)</f>
        <v>46296.0183444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D205" s="0" t="s">
        <v>35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95</v>
      </c>
      <c r="DW205" s="0" t="s">
        <v>95</v>
      </c>
      <c r="DX205" s="0" t="n">
        <v>1</v>
      </c>
      <c r="EE205" s="0" t="n">
        <v>33195580</v>
      </c>
      <c r="EF205" s="0" t="n">
        <v>130</v>
      </c>
      <c r="EG205" s="0" t="s">
        <v>96</v>
      </c>
      <c r="EH205" s="0" t="n">
        <v>0</v>
      </c>
      <c r="EJ205" s="0" t="n">
        <v>3</v>
      </c>
      <c r="EK205" s="0" t="n">
        <v>746</v>
      </c>
      <c r="EL205" s="0" t="s">
        <v>97</v>
      </c>
      <c r="EM205" s="0" t="s">
        <v>98</v>
      </c>
      <c r="EQ205" s="0" t="n">
        <v>0</v>
      </c>
      <c r="ER205" s="0" t="n">
        <v>11130.67</v>
      </c>
      <c r="ES205" s="0" t="n">
        <v>11130.67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Z205" s="0" t="n">
        <v>5</v>
      </c>
      <c r="FC205" s="0" t="n">
        <v>0</v>
      </c>
      <c r="FD205" s="0" t="n">
        <v>18</v>
      </c>
      <c r="FF205" s="0" t="n">
        <v>35840.77</v>
      </c>
      <c r="FQ205" s="0" t="n">
        <v>0</v>
      </c>
      <c r="FR205" s="0" t="n">
        <f aca="false">ROUND(IF(AND(BH205=3,BI205=3),P205,0),2)</f>
        <v>92592.04</v>
      </c>
      <c r="FS205" s="0" t="n">
        <v>0</v>
      </c>
      <c r="FX205" s="0" t="n">
        <v>0</v>
      </c>
      <c r="FY205" s="0" t="n">
        <v>0</v>
      </c>
      <c r="GA205" s="0" t="s">
        <v>122</v>
      </c>
      <c r="GD205" s="0" t="n">
        <v>0</v>
      </c>
      <c r="GF205" s="0" t="n">
        <v>-1191170248</v>
      </c>
      <c r="GG205" s="0" t="n">
        <v>2</v>
      </c>
      <c r="GH205" s="0" t="n">
        <v>3</v>
      </c>
      <c r="GI205" s="0" t="n">
        <v>3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92592.04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101)</f>
        <v>101</v>
      </c>
      <c r="D206" s="0" t="n">
        <f aca="false">ROW(EtalonRes!A94)</f>
        <v>94</v>
      </c>
      <c r="E206" s="0" t="s">
        <v>308</v>
      </c>
      <c r="F206" s="0" t="s">
        <v>124</v>
      </c>
      <c r="G206" s="0" t="s">
        <v>125</v>
      </c>
      <c r="H206" s="0" t="s">
        <v>126</v>
      </c>
      <c r="I206" s="0" t="n">
        <f aca="false">ROUND((5.6+6.6)*2*5,9)</f>
        <v>122</v>
      </c>
      <c r="J206" s="0" t="n">
        <v>0</v>
      </c>
      <c r="O206" s="0" t="n">
        <f aca="false">ROUND(CP206,2)</f>
        <v>185970.46</v>
      </c>
      <c r="P206" s="0" t="n">
        <f aca="false">ROUND(CQ206*I206,2)</f>
        <v>64986.96</v>
      </c>
      <c r="Q206" s="0" t="n">
        <f aca="false">ROUND(CR206*I206,2)</f>
        <v>32283.03</v>
      </c>
      <c r="R206" s="0" t="n">
        <f aca="false">ROUND(CS206*I206,2)</f>
        <v>0</v>
      </c>
      <c r="S206" s="0" t="n">
        <f aca="false">ROUND(CT206*I206,2)</f>
        <v>88700.47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24.4</v>
      </c>
      <c r="X206" s="0" t="n">
        <f aca="false">ROUND(CY206,2)</f>
        <v>0</v>
      </c>
      <c r="Y206" s="0" t="n">
        <f aca="false">ROUND(CZ206,2)</f>
        <v>0</v>
      </c>
      <c r="AA206" s="0" t="n">
        <v>87422009</v>
      </c>
      <c r="AB206" s="0" t="n">
        <f aca="false">ROUND((AC206+AD206+AF206),6)</f>
        <v>150.65</v>
      </c>
      <c r="AC206" s="0" t="n">
        <f aca="false">ROUND((ES206),6)</f>
        <v>69</v>
      </c>
      <c r="AD206" s="0" t="n">
        <f aca="false">ROUND(((ET206*1.15)),6)</f>
        <v>34.5</v>
      </c>
      <c r="AE206" s="0" t="n">
        <f aca="false">ROUND(((EU206*1.15)),6)</f>
        <v>0</v>
      </c>
      <c r="AF206" s="0" t="n">
        <f aca="false">ROUND(((EV206*1.15)),6)</f>
        <v>47.15</v>
      </c>
      <c r="AG206" s="0" t="n">
        <f aca="false">ROUND((AP206),6)</f>
        <v>0</v>
      </c>
      <c r="AH206" s="0" t="n">
        <f aca="false">((EW206*1.15))</f>
        <v>0</v>
      </c>
      <c r="AI206" s="0" t="n">
        <f aca="false">((EX206*1.15))</f>
        <v>0</v>
      </c>
      <c r="AJ206" s="0" t="n">
        <f aca="false">ROUND((AS206),6)</f>
        <v>0.2</v>
      </c>
      <c r="AK206" s="0" t="n">
        <v>140</v>
      </c>
      <c r="AL206" s="0" t="n">
        <v>69</v>
      </c>
      <c r="AM206" s="0" t="n">
        <v>30</v>
      </c>
      <c r="AN206" s="0" t="n">
        <v>0</v>
      </c>
      <c r="AO206" s="0" t="n">
        <v>41</v>
      </c>
      <c r="AP206" s="0" t="n">
        <v>0</v>
      </c>
      <c r="AQ206" s="0" t="n">
        <v>0</v>
      </c>
      <c r="AR206" s="0" t="n">
        <v>0</v>
      </c>
      <c r="AS206" s="0" t="n">
        <v>0.2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5.42</v>
      </c>
      <c r="BB206" s="0" t="n">
        <v>7.67</v>
      </c>
      <c r="BC206" s="0" t="n">
        <v>7.72</v>
      </c>
      <c r="BH206" s="0" t="n">
        <v>0</v>
      </c>
      <c r="BI206" s="0" t="n">
        <v>1</v>
      </c>
      <c r="BJ206" s="0" t="s">
        <v>127</v>
      </c>
      <c r="BM206" s="0" t="n">
        <v>1114</v>
      </c>
      <c r="BN206" s="0" t="n">
        <v>0</v>
      </c>
      <c r="BO206" s="0" t="s">
        <v>124</v>
      </c>
      <c r="BP206" s="0" t="n">
        <v>1</v>
      </c>
      <c r="BQ206" s="0" t="n">
        <v>160</v>
      </c>
      <c r="BR206" s="0" t="n">
        <v>0</v>
      </c>
      <c r="BS206" s="0" t="n">
        <v>15.42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85970.46</v>
      </c>
      <c r="CQ206" s="0" t="n">
        <f aca="false">(AC206*BC206*AW206)</f>
        <v>532.68</v>
      </c>
      <c r="CR206" s="0" t="n">
        <f aca="false">(AD206*BB206*AV206)</f>
        <v>264.615</v>
      </c>
      <c r="CS206" s="0" t="n">
        <f aca="false">(AE206*BS206*AV206)</f>
        <v>0</v>
      </c>
      <c r="CT206" s="0" t="n">
        <f aca="false">(AF206*BA206*AV206)</f>
        <v>727.053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.2</v>
      </c>
      <c r="CY206" s="0" t="n">
        <f aca="false">S206*(BZ206/100)</f>
        <v>0</v>
      </c>
      <c r="CZ206" s="0" t="n">
        <f aca="false">S206*(CA206/100)</f>
        <v>0</v>
      </c>
      <c r="DE206" s="0" t="s">
        <v>77</v>
      </c>
      <c r="DF206" s="0" t="s">
        <v>77</v>
      </c>
      <c r="DG206" s="0" t="s">
        <v>77</v>
      </c>
      <c r="DI206" s="0" t="s">
        <v>77</v>
      </c>
      <c r="DJ206" s="0" t="s">
        <v>77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5</v>
      </c>
      <c r="DV206" s="0" t="s">
        <v>126</v>
      </c>
      <c r="DW206" s="0" t="s">
        <v>126</v>
      </c>
      <c r="DX206" s="0" t="n">
        <v>1</v>
      </c>
      <c r="EE206" s="0" t="n">
        <v>33196057</v>
      </c>
      <c r="EF206" s="0" t="n">
        <v>160</v>
      </c>
      <c r="EG206" s="0" t="s">
        <v>78</v>
      </c>
      <c r="EH206" s="0" t="n">
        <v>0</v>
      </c>
      <c r="EJ206" s="0" t="n">
        <v>1</v>
      </c>
      <c r="EK206" s="0" t="n">
        <v>1114</v>
      </c>
      <c r="EL206" s="0" t="s">
        <v>79</v>
      </c>
      <c r="EM206" s="0" t="s">
        <v>80</v>
      </c>
      <c r="EQ206" s="0" t="n">
        <v>0</v>
      </c>
      <c r="ER206" s="0" t="n">
        <v>140</v>
      </c>
      <c r="ES206" s="0" t="n">
        <v>69</v>
      </c>
      <c r="ET206" s="0" t="n">
        <v>30</v>
      </c>
      <c r="EU206" s="0" t="n">
        <v>0</v>
      </c>
      <c r="EV206" s="0" t="n">
        <v>41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2549797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85970.46</v>
      </c>
      <c r="GN206" s="0" t="n">
        <f aca="false">ROUND(IF(OR(BI206=0,BI206=1),O206+X206+Y206+GK206,0),2)</f>
        <v>185970.46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  <c r="GT206" s="0" t="n">
        <v>0</v>
      </c>
      <c r="GU206" s="0" t="n">
        <v>1</v>
      </c>
      <c r="GV206" s="0" t="n">
        <v>-0.2</v>
      </c>
      <c r="GW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101</v>
      </c>
      <c r="E207" s="0" t="s">
        <v>309</v>
      </c>
      <c r="F207" s="0" t="s">
        <v>109</v>
      </c>
      <c r="G207" s="0" t="s">
        <v>113</v>
      </c>
      <c r="H207" s="0" t="s">
        <v>114</v>
      </c>
      <c r="I207" s="0" t="n">
        <f aca="false">I206*J207</f>
        <v>-24.4</v>
      </c>
      <c r="J207" s="0" t="n">
        <v>-0.2</v>
      </c>
      <c r="O207" s="0" t="n">
        <f aca="false">ROUND(CP207,2)</f>
        <v>-0</v>
      </c>
      <c r="P207" s="0" t="n">
        <f aca="false">ROUND(CQ207*I207,2)</f>
        <v>-0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87422009</v>
      </c>
      <c r="AB207" s="0" t="n">
        <f aca="false">ROUND((AC207+AD207+AF207),6)</f>
        <v>0</v>
      </c>
      <c r="AC207" s="0" t="n">
        <f aca="false">ROUND((ES207),6)</f>
        <v>0</v>
      </c>
      <c r="AD207" s="0" t="n">
        <f aca="false">ROUND((ET207),6)</f>
        <v>0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1114</v>
      </c>
      <c r="BN207" s="0" t="n">
        <v>0</v>
      </c>
      <c r="BP207" s="0" t="n">
        <v>0</v>
      </c>
      <c r="BQ207" s="0" t="n">
        <v>160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0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114</v>
      </c>
      <c r="DW207" s="0" t="s">
        <v>114</v>
      </c>
      <c r="DX207" s="0" t="n">
        <v>1</v>
      </c>
      <c r="EE207" s="0" t="n">
        <v>33196057</v>
      </c>
      <c r="EF207" s="0" t="n">
        <v>160</v>
      </c>
      <c r="EG207" s="0" t="s">
        <v>78</v>
      </c>
      <c r="EH207" s="0" t="n">
        <v>0</v>
      </c>
      <c r="EJ207" s="0" t="n">
        <v>1</v>
      </c>
      <c r="EK207" s="0" t="n">
        <v>1114</v>
      </c>
      <c r="EL207" s="0" t="s">
        <v>79</v>
      </c>
      <c r="EM207" s="0" t="s">
        <v>80</v>
      </c>
      <c r="EQ207" s="0" t="n">
        <v>32768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589967668</v>
      </c>
      <c r="GG207" s="0" t="n">
        <v>2</v>
      </c>
      <c r="GH207" s="0" t="n">
        <v>0</v>
      </c>
      <c r="GI207" s="0" t="n">
        <v>-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0</v>
      </c>
      <c r="GN207" s="0" t="n">
        <f aca="false">ROUND(IF(OR(BI207=0,BI207=1),O207+X207+Y207+GK207,0),2)</f>
        <v>-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  <c r="GT207" s="0" t="n">
        <v>0</v>
      </c>
      <c r="GU207" s="0" t="n">
        <v>1</v>
      </c>
      <c r="GV207" s="0" t="n">
        <v>0</v>
      </c>
      <c r="GW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104)</f>
        <v>104</v>
      </c>
      <c r="D208" s="0" t="n">
        <f aca="false">ROW(EtalonRes!A97)</f>
        <v>97</v>
      </c>
      <c r="E208" s="0" t="s">
        <v>310</v>
      </c>
      <c r="F208" s="0" t="s">
        <v>130</v>
      </c>
      <c r="G208" s="0" t="s">
        <v>131</v>
      </c>
      <c r="H208" s="0" t="s">
        <v>132</v>
      </c>
      <c r="I208" s="0" t="n">
        <f aca="false">ROUND((24.4+111.845)/100,9)</f>
        <v>1.36245</v>
      </c>
      <c r="J208" s="0" t="n">
        <v>0</v>
      </c>
      <c r="O208" s="0" t="n">
        <f aca="false">ROUND(CP208,2)</f>
        <v>9602.4</v>
      </c>
      <c r="P208" s="0" t="n">
        <f aca="false">ROUND(CQ208*I208,2)</f>
        <v>0</v>
      </c>
      <c r="Q208" s="0" t="n">
        <f aca="false">ROUND(CR208*I208,2)</f>
        <v>9202.58</v>
      </c>
      <c r="R208" s="0" t="n">
        <f aca="false">ROUND(CS208*I208,2)</f>
        <v>3983.42</v>
      </c>
      <c r="S208" s="0" t="n">
        <f aca="false">ROUND(CT208*I208,2)</f>
        <v>399.82</v>
      </c>
      <c r="T208" s="0" t="n">
        <f aca="false">ROUND(CU208*I208,2)</f>
        <v>0</v>
      </c>
      <c r="U208" s="0" t="n">
        <f aca="false">CV208*I208</f>
        <v>2.241175752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387.83</v>
      </c>
      <c r="Y208" s="0" t="n">
        <f aca="false">ROUND(CZ208,2)</f>
        <v>215.9</v>
      </c>
      <c r="AA208" s="0" t="n">
        <v>87422009</v>
      </c>
      <c r="AB208" s="0" t="n">
        <f aca="false">ROUND((AC208+AD208+AF208),6)</f>
        <v>771.65</v>
      </c>
      <c r="AC208" s="0" t="n">
        <f aca="false">ROUND((ES208),6)</f>
        <v>0</v>
      </c>
      <c r="AD208" s="0" t="n">
        <f aca="false">ROUND((ET208),6)</f>
        <v>757.55</v>
      </c>
      <c r="AE208" s="0" t="n">
        <f aca="false">ROUND((EU208),6)</f>
        <v>140.48</v>
      </c>
      <c r="AF208" s="0" t="n">
        <f aca="false">ROUND((EV208),6)</f>
        <v>14.1</v>
      </c>
      <c r="AG208" s="0" t="n">
        <f aca="false">ROUND((AP208),6)</f>
        <v>0</v>
      </c>
      <c r="AH208" s="0" t="n">
        <f aca="false">(EW208)</f>
        <v>1.38</v>
      </c>
      <c r="AI208" s="0" t="n">
        <f aca="false">(EX208)</f>
        <v>0</v>
      </c>
      <c r="AJ208" s="0" t="n">
        <f aca="false">ROUND((AS208),6)</f>
        <v>0</v>
      </c>
      <c r="AK208" s="0" t="n">
        <v>771.65</v>
      </c>
      <c r="AL208" s="0" t="n">
        <v>0</v>
      </c>
      <c r="AM208" s="0" t="n">
        <v>757.55</v>
      </c>
      <c r="AN208" s="0" t="n">
        <v>140.48</v>
      </c>
      <c r="AO208" s="0" t="n">
        <v>14.1</v>
      </c>
      <c r="AP208" s="0" t="n">
        <v>0</v>
      </c>
      <c r="AQ208" s="0" t="n">
        <v>1.38</v>
      </c>
      <c r="AR208" s="0" t="n">
        <v>0</v>
      </c>
      <c r="AS208" s="0" t="n">
        <v>0</v>
      </c>
      <c r="AT208" s="0" t="n">
        <v>97</v>
      </c>
      <c r="AU208" s="0" t="n">
        <v>54</v>
      </c>
      <c r="AV208" s="0" t="n">
        <v>1.192</v>
      </c>
      <c r="AW208" s="0" t="n">
        <v>1</v>
      </c>
      <c r="AZ208" s="0" t="n">
        <v>1</v>
      </c>
      <c r="BA208" s="0" t="n">
        <v>17.46</v>
      </c>
      <c r="BB208" s="0" t="n">
        <v>7.48</v>
      </c>
      <c r="BC208" s="0" t="n">
        <v>1</v>
      </c>
      <c r="BH208" s="0" t="n">
        <v>0</v>
      </c>
      <c r="BI208" s="0" t="n">
        <v>1</v>
      </c>
      <c r="BJ208" s="0" t="s">
        <v>133</v>
      </c>
      <c r="BM208" s="0" t="n">
        <v>2</v>
      </c>
      <c r="BN208" s="0" t="n">
        <v>0</v>
      </c>
      <c r="BO208" s="0" t="s">
        <v>130</v>
      </c>
      <c r="BP208" s="0" t="n">
        <v>1</v>
      </c>
      <c r="BQ208" s="0" t="n">
        <v>30</v>
      </c>
      <c r="BR208" s="0" t="n">
        <v>0</v>
      </c>
      <c r="BS208" s="0" t="n">
        <v>17.46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97</v>
      </c>
      <c r="CA208" s="0" t="n">
        <v>54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9602.4</v>
      </c>
      <c r="CQ208" s="0" t="n">
        <f aca="false">(AC208*BC208*AW208)</f>
        <v>0</v>
      </c>
      <c r="CR208" s="0" t="n">
        <f aca="false">(AD208*BB208*AV208)</f>
        <v>6754.437008</v>
      </c>
      <c r="CS208" s="0" t="n">
        <f aca="false">(AE208*BS208*AV208)</f>
        <v>2923.7147136</v>
      </c>
      <c r="CT208" s="0" t="n">
        <f aca="false">(AF208*BA208*AV208)</f>
        <v>293.453712</v>
      </c>
      <c r="CU208" s="0" t="n">
        <f aca="false">AG208</f>
        <v>0</v>
      </c>
      <c r="CV208" s="0" t="n">
        <f aca="false">(AH208*AV208)</f>
        <v>1.64496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387.8254</v>
      </c>
      <c r="CZ208" s="0" t="n">
        <f aca="false">S208*(CA208/100)</f>
        <v>215.9028</v>
      </c>
      <c r="DN208" s="0" t="n">
        <v>98</v>
      </c>
      <c r="DO208" s="0" t="n">
        <v>77</v>
      </c>
      <c r="DP208" s="0" t="n">
        <v>1.192</v>
      </c>
      <c r="DQ208" s="0" t="n">
        <v>1</v>
      </c>
      <c r="DU208" s="0" t="n">
        <v>1007</v>
      </c>
      <c r="DV208" s="0" t="s">
        <v>132</v>
      </c>
      <c r="DW208" s="0" t="s">
        <v>132</v>
      </c>
      <c r="DX208" s="0" t="n">
        <v>100</v>
      </c>
      <c r="EE208" s="0" t="n">
        <v>33193650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2</v>
      </c>
      <c r="EL208" s="0" t="s">
        <v>134</v>
      </c>
      <c r="EM208" s="0" t="s">
        <v>135</v>
      </c>
      <c r="EQ208" s="0" t="n">
        <v>0</v>
      </c>
      <c r="ER208" s="0" t="n">
        <v>771.65</v>
      </c>
      <c r="ES208" s="0" t="n">
        <v>0</v>
      </c>
      <c r="ET208" s="0" t="n">
        <v>757.55</v>
      </c>
      <c r="EU208" s="0" t="n">
        <v>140.48</v>
      </c>
      <c r="EV208" s="0" t="n">
        <v>14.1</v>
      </c>
      <c r="EW208" s="0" t="n">
        <v>1.38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98</v>
      </c>
      <c r="FY208" s="0" t="n">
        <v>77</v>
      </c>
      <c r="GD208" s="0" t="n">
        <v>0</v>
      </c>
      <c r="GF208" s="0" t="n">
        <v>-188152356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6652.31</v>
      </c>
      <c r="GL208" s="0" t="n">
        <f aca="false">ROUND(IF(AND(BH208=3,BI208=3,FS208&lt;&gt;0),P208,0),2)</f>
        <v>0</v>
      </c>
      <c r="GM208" s="0" t="n">
        <f aca="false">O208+X208+Y208+GK208</f>
        <v>16858.44</v>
      </c>
      <c r="GN208" s="0" t="n">
        <f aca="false">ROUND(IF(OR(BI208=0,BI208=1),O208+X208+Y208+GK208,0),2)</f>
        <v>16858.44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  <c r="GT208" s="0" t="n">
        <v>0</v>
      </c>
      <c r="GU208" s="0" t="n">
        <v>1</v>
      </c>
      <c r="GV208" s="0" t="n">
        <v>0</v>
      </c>
      <c r="GW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11</v>
      </c>
      <c r="F209" s="0" t="s">
        <v>137</v>
      </c>
      <c r="G209" s="0" t="s">
        <v>138</v>
      </c>
      <c r="H209" s="0" t="s">
        <v>114</v>
      </c>
      <c r="I209" s="0" t="n">
        <f aca="false">ROUND(I208*100,9)</f>
        <v>136.245</v>
      </c>
      <c r="J209" s="0" t="n">
        <v>0</v>
      </c>
      <c r="O209" s="0" t="n">
        <f aca="false">ROUND(CP209,2)</f>
        <v>112262.42</v>
      </c>
      <c r="P209" s="0" t="n">
        <f aca="false">ROUND(CQ209*I209,2)</f>
        <v>0</v>
      </c>
      <c r="Q209" s="0" t="n">
        <f aca="false">ROUND(CR209*I209,2)</f>
        <v>112262.42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7422009</v>
      </c>
      <c r="AB209" s="0" t="n">
        <f aca="false">ROUND((AC209+AD209+AF209),6)</f>
        <v>93.74</v>
      </c>
      <c r="AC209" s="0" t="n">
        <f aca="false">ROUND((ES209),6)</f>
        <v>0</v>
      </c>
      <c r="AD209" s="0" t="n">
        <f aca="false">ROUND((ET209),6)</f>
        <v>93.74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93.74</v>
      </c>
      <c r="AL209" s="0" t="n">
        <v>0</v>
      </c>
      <c r="AM209" s="0" t="n">
        <v>93.74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46</v>
      </c>
      <c r="BB209" s="0" t="n">
        <v>8.79</v>
      </c>
      <c r="BC209" s="0" t="n">
        <v>1</v>
      </c>
      <c r="BH209" s="0" t="n">
        <v>0</v>
      </c>
      <c r="BI209" s="0" t="n">
        <v>4</v>
      </c>
      <c r="BJ209" s="0" t="s">
        <v>139</v>
      </c>
      <c r="BM209" s="0" t="n">
        <v>1111</v>
      </c>
      <c r="BN209" s="0" t="n">
        <v>0</v>
      </c>
      <c r="BO209" s="0" t="s">
        <v>137</v>
      </c>
      <c r="BP209" s="0" t="n">
        <v>1</v>
      </c>
      <c r="BQ209" s="0" t="n">
        <v>150</v>
      </c>
      <c r="BR209" s="0" t="n">
        <v>0</v>
      </c>
      <c r="BS209" s="0" t="n">
        <v>17.46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12262.42</v>
      </c>
      <c r="CQ209" s="0" t="n">
        <f aca="false">(AC209*BC209*AW209)</f>
        <v>0</v>
      </c>
      <c r="CR209" s="0" t="n">
        <f aca="false">(AD209*BB209*AV209)</f>
        <v>823.9746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7</v>
      </c>
      <c r="DV209" s="0" t="s">
        <v>114</v>
      </c>
      <c r="DW209" s="0" t="s">
        <v>114</v>
      </c>
      <c r="DX209" s="0" t="n">
        <v>1</v>
      </c>
      <c r="EE209" s="0" t="n">
        <v>33196047</v>
      </c>
      <c r="EF209" s="0" t="n">
        <v>150</v>
      </c>
      <c r="EG209" s="0" t="s">
        <v>140</v>
      </c>
      <c r="EH209" s="0" t="n">
        <v>0</v>
      </c>
      <c r="EJ209" s="0" t="n">
        <v>4</v>
      </c>
      <c r="EK209" s="0" t="n">
        <v>1111</v>
      </c>
      <c r="EL209" s="0" t="s">
        <v>141</v>
      </c>
      <c r="EM209" s="0" t="s">
        <v>142</v>
      </c>
      <c r="EQ209" s="0" t="n">
        <v>0</v>
      </c>
      <c r="ER209" s="0" t="n">
        <v>93.74</v>
      </c>
      <c r="ES209" s="0" t="n">
        <v>0</v>
      </c>
      <c r="ET209" s="0" t="n">
        <v>93.74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184728755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112262.42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112262.42</v>
      </c>
      <c r="GR209" s="0" t="n">
        <v>0</v>
      </c>
      <c r="GT209" s="0" t="n">
        <v>0</v>
      </c>
      <c r="GU209" s="0" t="n">
        <v>1</v>
      </c>
      <c r="GV209" s="0" t="n">
        <v>0</v>
      </c>
      <c r="GW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12</v>
      </c>
      <c r="F210" s="0" t="s">
        <v>144</v>
      </c>
      <c r="G210" s="0" t="s">
        <v>145</v>
      </c>
      <c r="H210" s="0" t="s">
        <v>111</v>
      </c>
      <c r="I210" s="0" t="n">
        <f aca="false">ROUND(I209*1.5,9)</f>
        <v>204.3675</v>
      </c>
      <c r="J210" s="0" t="n">
        <v>0</v>
      </c>
      <c r="O210" s="0" t="n">
        <f aca="false">ROUND(CP210,2)</f>
        <v>18486.1</v>
      </c>
      <c r="P210" s="0" t="n">
        <f aca="false">ROUND(CQ210*I210,2)</f>
        <v>0</v>
      </c>
      <c r="Q210" s="0" t="n">
        <f aca="false">ROUND(CR210*I210,2)</f>
        <v>18486.1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7422009</v>
      </c>
      <c r="AB210" s="0" t="n">
        <f aca="false">ROUND((AC210+AD210+AF210),6)</f>
        <v>43.28</v>
      </c>
      <c r="AC210" s="0" t="n">
        <f aca="false">ROUND((ES210),6)</f>
        <v>0</v>
      </c>
      <c r="AD210" s="0" t="n">
        <f aca="false">ROUND((ET210),6)</f>
        <v>43.28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43.28</v>
      </c>
      <c r="AL210" s="0" t="n">
        <v>0</v>
      </c>
      <c r="AM210" s="0" t="n">
        <v>43.28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46</v>
      </c>
      <c r="BB210" s="0" t="n">
        <v>2.09</v>
      </c>
      <c r="BC210" s="0" t="n">
        <v>1</v>
      </c>
      <c r="BH210" s="0" t="n">
        <v>0</v>
      </c>
      <c r="BI210" s="0" t="n">
        <v>4</v>
      </c>
      <c r="BJ210" s="0" t="s">
        <v>146</v>
      </c>
      <c r="BM210" s="0" t="n">
        <v>1111</v>
      </c>
      <c r="BN210" s="0" t="n">
        <v>0</v>
      </c>
      <c r="BO210" s="0" t="s">
        <v>144</v>
      </c>
      <c r="BP210" s="0" t="n">
        <v>1</v>
      </c>
      <c r="BQ210" s="0" t="n">
        <v>150</v>
      </c>
      <c r="BR210" s="0" t="n">
        <v>0</v>
      </c>
      <c r="BS210" s="0" t="n">
        <v>17.46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8486.1</v>
      </c>
      <c r="CQ210" s="0" t="n">
        <f aca="false">(AC210*BC210*AW210)</f>
        <v>0</v>
      </c>
      <c r="CR210" s="0" t="n">
        <f aca="false">(AD210*BB210*AV210)</f>
        <v>90.4552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111</v>
      </c>
      <c r="DW210" s="0" t="s">
        <v>111</v>
      </c>
      <c r="DX210" s="0" t="n">
        <v>1000</v>
      </c>
      <c r="EE210" s="0" t="n">
        <v>33196047</v>
      </c>
      <c r="EF210" s="0" t="n">
        <v>150</v>
      </c>
      <c r="EG210" s="0" t="s">
        <v>140</v>
      </c>
      <c r="EH210" s="0" t="n">
        <v>0</v>
      </c>
      <c r="EJ210" s="0" t="n">
        <v>4</v>
      </c>
      <c r="EK210" s="0" t="n">
        <v>1111</v>
      </c>
      <c r="EL210" s="0" t="s">
        <v>141</v>
      </c>
      <c r="EM210" s="0" t="s">
        <v>142</v>
      </c>
      <c r="EQ210" s="0" t="n">
        <v>0</v>
      </c>
      <c r="ER210" s="0" t="n">
        <v>43.28</v>
      </c>
      <c r="ES210" s="0" t="n">
        <v>0</v>
      </c>
      <c r="ET210" s="0" t="n">
        <v>43.28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1695613196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8486.1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18486.1</v>
      </c>
      <c r="GR210" s="0" t="n">
        <v>0</v>
      </c>
      <c r="GT210" s="0" t="n">
        <v>0</v>
      </c>
      <c r="GU210" s="0" t="n">
        <v>1</v>
      </c>
      <c r="GV210" s="0" t="n">
        <v>0</v>
      </c>
      <c r="GW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3</v>
      </c>
      <c r="F211" s="0" t="s">
        <v>148</v>
      </c>
      <c r="G211" s="0" t="s">
        <v>149</v>
      </c>
      <c r="H211" s="0" t="s">
        <v>111</v>
      </c>
      <c r="I211" s="0" t="n">
        <f aca="false">0.187+I200</f>
        <v>128.683</v>
      </c>
      <c r="J211" s="0" t="n">
        <v>0</v>
      </c>
      <c r="O211" s="0" t="n">
        <f aca="false">ROUND(CP211,2)</f>
        <v>64631.5</v>
      </c>
      <c r="P211" s="0" t="n">
        <f aca="false">ROUND(CQ211*I211,2)</f>
        <v>0</v>
      </c>
      <c r="Q211" s="0" t="n">
        <f aca="false">ROUND(CR211*I211,2)</f>
        <v>64631.5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7422009</v>
      </c>
      <c r="AB211" s="0" t="n">
        <f aca="false">ROUND((AC211+AD211+AF211),6)</f>
        <v>65.74</v>
      </c>
      <c r="AC211" s="0" t="n">
        <f aca="false">ROUND((ES211),6)</f>
        <v>0</v>
      </c>
      <c r="AD211" s="0" t="n">
        <f aca="false">ROUND((ET211),6)</f>
        <v>65.74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65.74</v>
      </c>
      <c r="AL211" s="0" t="n">
        <v>0</v>
      </c>
      <c r="AM211" s="0" t="n">
        <v>65.74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46</v>
      </c>
      <c r="BB211" s="0" t="n">
        <v>7.64</v>
      </c>
      <c r="BC211" s="0" t="n">
        <v>1</v>
      </c>
      <c r="BH211" s="0" t="n">
        <v>0</v>
      </c>
      <c r="BI211" s="0" t="n">
        <v>4</v>
      </c>
      <c r="BJ211" s="0" t="s">
        <v>150</v>
      </c>
      <c r="BM211" s="0" t="n">
        <v>1113</v>
      </c>
      <c r="BN211" s="0" t="n">
        <v>0</v>
      </c>
      <c r="BO211" s="0" t="s">
        <v>148</v>
      </c>
      <c r="BP211" s="0" t="n">
        <v>1</v>
      </c>
      <c r="BQ211" s="0" t="n">
        <v>150</v>
      </c>
      <c r="BR211" s="0" t="n">
        <v>0</v>
      </c>
      <c r="BS211" s="0" t="n">
        <v>17.46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64631.5</v>
      </c>
      <c r="CQ211" s="0" t="n">
        <f aca="false">(AC211*BC211*AW211)</f>
        <v>0</v>
      </c>
      <c r="CR211" s="0" t="n">
        <f aca="false">(AD211*BB211*AV211)</f>
        <v>502.2536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111</v>
      </c>
      <c r="DW211" s="0" t="s">
        <v>111</v>
      </c>
      <c r="DX211" s="0" t="n">
        <v>1000</v>
      </c>
      <c r="EE211" s="0" t="n">
        <v>33196053</v>
      </c>
      <c r="EF211" s="0" t="n">
        <v>150</v>
      </c>
      <c r="EG211" s="0" t="s">
        <v>140</v>
      </c>
      <c r="EH211" s="0" t="n">
        <v>0</v>
      </c>
      <c r="EJ211" s="0" t="n">
        <v>4</v>
      </c>
      <c r="EK211" s="0" t="n">
        <v>1113</v>
      </c>
      <c r="EL211" s="0" t="s">
        <v>151</v>
      </c>
      <c r="EM211" s="0" t="s">
        <v>152</v>
      </c>
      <c r="EQ211" s="0" t="n">
        <v>0</v>
      </c>
      <c r="ER211" s="0" t="n">
        <v>65.74</v>
      </c>
      <c r="ES211" s="0" t="n">
        <v>0</v>
      </c>
      <c r="ET211" s="0" t="n">
        <v>65.74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764617144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64631.5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64631.5</v>
      </c>
      <c r="GR211" s="0" t="n">
        <v>0</v>
      </c>
      <c r="GT211" s="0" t="n">
        <v>0</v>
      </c>
      <c r="GU211" s="0" t="n">
        <v>1</v>
      </c>
      <c r="GV211" s="0" t="n">
        <v>0</v>
      </c>
      <c r="GW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4</v>
      </c>
      <c r="F212" s="0" t="s">
        <v>154</v>
      </c>
      <c r="G212" s="0" t="s">
        <v>155</v>
      </c>
      <c r="H212" s="0" t="s">
        <v>111</v>
      </c>
      <c r="I212" s="0" t="n">
        <f aca="false">ROUND(I211,9)</f>
        <v>128.683</v>
      </c>
      <c r="J212" s="0" t="n">
        <v>0</v>
      </c>
      <c r="O212" s="0" t="n">
        <f aca="false">ROUND(CP212,2)</f>
        <v>26123.94</v>
      </c>
      <c r="P212" s="0" t="n">
        <f aca="false">ROUND(CQ212*I212,2)</f>
        <v>0</v>
      </c>
      <c r="Q212" s="0" t="n">
        <f aca="false">ROUND(CR212*I212,2)</f>
        <v>26123.94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7422009</v>
      </c>
      <c r="AB212" s="0" t="n">
        <f aca="false">ROUND((AC212+AD212+AF212),6)</f>
        <v>101</v>
      </c>
      <c r="AC212" s="0" t="n">
        <f aca="false">ROUND((ES212),6)</f>
        <v>0</v>
      </c>
      <c r="AD212" s="0" t="n">
        <f aca="false">ROUND((ET212),6)</f>
        <v>101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101</v>
      </c>
      <c r="AL212" s="0" t="n">
        <v>0</v>
      </c>
      <c r="AM212" s="0" t="n">
        <v>101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46</v>
      </c>
      <c r="BB212" s="0" t="n">
        <v>2.01</v>
      </c>
      <c r="BC212" s="0" t="n">
        <v>1</v>
      </c>
      <c r="BH212" s="0" t="n">
        <v>0</v>
      </c>
      <c r="BI212" s="0" t="n">
        <v>4</v>
      </c>
      <c r="BJ212" s="0" t="s">
        <v>156</v>
      </c>
      <c r="BM212" s="0" t="n">
        <v>1110</v>
      </c>
      <c r="BN212" s="0" t="n">
        <v>0</v>
      </c>
      <c r="BO212" s="0" t="s">
        <v>154</v>
      </c>
      <c r="BP212" s="0" t="n">
        <v>1</v>
      </c>
      <c r="BQ212" s="0" t="n">
        <v>15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26123.94</v>
      </c>
      <c r="CQ212" s="0" t="n">
        <f aca="false">(AC212*BC212*AW212)</f>
        <v>0</v>
      </c>
      <c r="CR212" s="0" t="n">
        <f aca="false">(AD212*BB212*AV212)</f>
        <v>203.01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11</v>
      </c>
      <c r="DW212" s="0" t="s">
        <v>111</v>
      </c>
      <c r="DX212" s="0" t="n">
        <v>1000</v>
      </c>
      <c r="EE212" s="0" t="n">
        <v>33196043</v>
      </c>
      <c r="EF212" s="0" t="n">
        <v>150</v>
      </c>
      <c r="EG212" s="0" t="s">
        <v>140</v>
      </c>
      <c r="EH212" s="0" t="n">
        <v>0</v>
      </c>
      <c r="EJ212" s="0" t="n">
        <v>4</v>
      </c>
      <c r="EK212" s="0" t="n">
        <v>1110</v>
      </c>
      <c r="EL212" s="0" t="s">
        <v>157</v>
      </c>
      <c r="EM212" s="0" t="s">
        <v>158</v>
      </c>
      <c r="EQ212" s="0" t="n">
        <v>0</v>
      </c>
      <c r="ER212" s="0" t="n">
        <v>101</v>
      </c>
      <c r="ES212" s="0" t="n">
        <v>0</v>
      </c>
      <c r="ET212" s="0" t="n">
        <v>101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684198422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26123.94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26123.94</v>
      </c>
      <c r="GR212" s="0" t="n">
        <v>0</v>
      </c>
      <c r="GT212" s="0" t="n">
        <v>0</v>
      </c>
      <c r="GU212" s="0" t="n">
        <v>1</v>
      </c>
      <c r="GV212" s="0" t="n">
        <v>0</v>
      </c>
      <c r="GW212" s="0" t="n">
        <v>0</v>
      </c>
    </row>
    <row r="214" customFormat="false" ht="12.75" hidden="false" customHeight="false" outlineLevel="0" collapsed="false">
      <c r="A214" s="57" t="n">
        <v>51</v>
      </c>
      <c r="B214" s="57" t="n">
        <f aca="false">B195</f>
        <v>1</v>
      </c>
      <c r="C214" s="57" t="n">
        <f aca="false">A195</f>
        <v>4</v>
      </c>
      <c r="D214" s="57" t="n">
        <f aca="false">ROW(A195)</f>
        <v>195</v>
      </c>
      <c r="E214" s="57"/>
      <c r="F214" s="57" t="str">
        <f aca="false">IF(F195&lt;&gt;"",F195,"")</f>
        <v>Новый раздел</v>
      </c>
      <c r="G214" s="57" t="str">
        <f aca="false">IF(G195&lt;&gt;"",G195,"")</f>
        <v>Тепловая камера (реконструкция) 5,6х6,6х3,6</v>
      </c>
      <c r="H214" s="57"/>
      <c r="I214" s="57"/>
      <c r="J214" s="57"/>
      <c r="K214" s="57"/>
      <c r="L214" s="57"/>
      <c r="M214" s="57"/>
      <c r="N214" s="57"/>
      <c r="O214" s="57" t="n">
        <f aca="false">ROUND(AB214,2)</f>
        <v>1535756.24</v>
      </c>
      <c r="P214" s="57" t="n">
        <f aca="false">ROUND(AC214,2)</f>
        <v>708676.01</v>
      </c>
      <c r="Q214" s="57" t="n">
        <f aca="false">ROUND(AD214,2)</f>
        <v>370438.9</v>
      </c>
      <c r="R214" s="57" t="n">
        <f aca="false">ROUND(AE214,2)</f>
        <v>8746.75</v>
      </c>
      <c r="S214" s="57" t="n">
        <f aca="false">ROUND(AF214,2)</f>
        <v>456641.33</v>
      </c>
      <c r="T214" s="57" t="n">
        <f aca="false">ROUND(AG214,2)</f>
        <v>0</v>
      </c>
      <c r="U214" s="57" t="n">
        <f aca="false">AH214</f>
        <v>427.32294634272</v>
      </c>
      <c r="V214" s="57" t="n">
        <f aca="false">AI214</f>
        <v>0</v>
      </c>
      <c r="W214" s="57" t="n">
        <f aca="false">ROUND(AJ214,2)</f>
        <v>124.89</v>
      </c>
      <c r="X214" s="57" t="n">
        <f aca="false">ROUND(AK214,2)</f>
        <v>117352.21</v>
      </c>
      <c r="Y214" s="57" t="n">
        <f aca="false">ROUND(AL214,2)</f>
        <v>53787.37</v>
      </c>
      <c r="Z214" s="57"/>
      <c r="AA214" s="57"/>
      <c r="AB214" s="57" t="n">
        <f aca="false">ROUND(SUMIF(AA199:AA212,"=87422009",O199:O212),2)</f>
        <v>1535756.24</v>
      </c>
      <c r="AC214" s="57" t="n">
        <f aca="false">ROUND(SUMIF(AA199:AA212,"=87422009",P199:P212),2)</f>
        <v>708676.01</v>
      </c>
      <c r="AD214" s="57" t="n">
        <f aca="false">ROUND(SUMIF(AA199:AA212,"=87422009",Q199:Q212),2)</f>
        <v>370438.9</v>
      </c>
      <c r="AE214" s="57" t="n">
        <f aca="false">ROUND(SUMIF(AA199:AA212,"=87422009",R199:R212),2)</f>
        <v>8746.75</v>
      </c>
      <c r="AF214" s="57" t="n">
        <f aca="false">ROUND(SUMIF(AA199:AA212,"=87422009",S199:S212),2)</f>
        <v>456641.33</v>
      </c>
      <c r="AG214" s="57" t="n">
        <f aca="false">ROUND(SUMIF(AA199:AA212,"=87422009",T199:T212),2)</f>
        <v>0</v>
      </c>
      <c r="AH214" s="57" t="n">
        <f aca="false">SUMIF(AA199:AA212,"=87422009",U199:U212)</f>
        <v>427.32294634272</v>
      </c>
      <c r="AI214" s="57" t="n">
        <f aca="false">SUMIF(AA199:AA212,"=87422009",V199:V212)</f>
        <v>0</v>
      </c>
      <c r="AJ214" s="57" t="n">
        <f aca="false">ROUND(SUMIF(AA199:AA212,"=87422009",W199:W212),2)</f>
        <v>124.89</v>
      </c>
      <c r="AK214" s="57" t="n">
        <f aca="false">ROUND(SUMIF(AA199:AA212,"=87422009",X199:X212),2)</f>
        <v>117352.21</v>
      </c>
      <c r="AL214" s="57" t="n">
        <f aca="false">ROUND(SUMIF(AA199:AA212,"=87422009",Y199:Y212),2)</f>
        <v>53787.37</v>
      </c>
      <c r="AM214" s="57"/>
      <c r="AN214" s="57"/>
      <c r="AO214" s="57" t="n">
        <f aca="false">ROUND(BB214,2)</f>
        <v>0</v>
      </c>
      <c r="AP214" s="57" t="n">
        <f aca="false">ROUND(BC214,2)</f>
        <v>92592.04</v>
      </c>
      <c r="AQ214" s="57" t="n">
        <f aca="false">ROUND(BD214,2)</f>
        <v>0</v>
      </c>
      <c r="AR214" s="57" t="n">
        <f aca="false">ROUND(BE214,2)</f>
        <v>1721502.89</v>
      </c>
      <c r="AS214" s="57" t="n">
        <f aca="false">ROUND(BF214,2)</f>
        <v>1407406.89</v>
      </c>
      <c r="AT214" s="57" t="n">
        <f aca="false">ROUND(BG214,2)</f>
        <v>0</v>
      </c>
      <c r="AU214" s="57" t="n">
        <f aca="false">ROUND(BH214,2)</f>
        <v>221503.96</v>
      </c>
      <c r="AV214" s="57" t="n">
        <f aca="false">ROUND(BI214,2)</f>
        <v>708676.01</v>
      </c>
      <c r="AW214" s="57" t="n">
        <f aca="false">ROUND(BJ214,2)</f>
        <v>616083.97</v>
      </c>
      <c r="AX214" s="57" t="n">
        <f aca="false">ROUND(BK214,2)</f>
        <v>0</v>
      </c>
      <c r="AY214" s="57" t="n">
        <f aca="false">ROUND(BL214,2)</f>
        <v>616083.97</v>
      </c>
      <c r="AZ214" s="57" t="n">
        <f aca="false">ROUND(BM214,2)</f>
        <v>92592.04</v>
      </c>
      <c r="BA214" s="57"/>
      <c r="BB214" s="57" t="n">
        <f aca="false">ROUND(SUMIF(AA199:AA212,"=87422009",FQ199:FQ212),2)</f>
        <v>0</v>
      </c>
      <c r="BC214" s="57" t="n">
        <f aca="false">ROUND(SUMIF(AA199:AA212,"=87422009",FR199:FR212),2)</f>
        <v>92592.04</v>
      </c>
      <c r="BD214" s="57" t="n">
        <f aca="false">ROUND(SUMIF(AA199:AA212,"=87422009",GL199:GL212),2)</f>
        <v>0</v>
      </c>
      <c r="BE214" s="57" t="n">
        <f aca="false">ROUND(SUMIF(AA199:AA212,"=87422009",GM199:GM212),2)</f>
        <v>1721502.89</v>
      </c>
      <c r="BF214" s="57" t="n">
        <f aca="false">ROUND(SUMIF(AA199:AA212,"=87422009",GN199:GN212),2)</f>
        <v>1407406.89</v>
      </c>
      <c r="BG214" s="57" t="n">
        <f aca="false">ROUND(SUMIF(AA199:AA212,"=87422009",GO199:GO212),2)</f>
        <v>0</v>
      </c>
      <c r="BH214" s="57" t="n">
        <f aca="false">ROUND(SUMIF(AA199:AA212,"=87422009",GP199:GP212),2)</f>
        <v>221503.96</v>
      </c>
      <c r="BI214" s="57" t="n">
        <f aca="false">AC214-BB214</f>
        <v>708676.01</v>
      </c>
      <c r="BJ214" s="57" t="n">
        <f aca="false">AC214-BC214</f>
        <v>616083.97</v>
      </c>
      <c r="BK214" s="57" t="n">
        <f aca="false">BB214-BD214</f>
        <v>0</v>
      </c>
      <c r="BL214" s="57" t="n">
        <f aca="false">AC214-BB214-BC214+BD214</f>
        <v>616083.97</v>
      </c>
      <c r="BM214" s="57" t="n">
        <f aca="false">BC214-BD214</f>
        <v>92592.04</v>
      </c>
      <c r="BN214" s="57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 t="n">
        <v>0</v>
      </c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01</v>
      </c>
      <c r="F216" s="59" t="n">
        <f aca="false">ROUND(Source!O214,O216)</f>
        <v>1535756.24</v>
      </c>
      <c r="G216" s="59" t="s">
        <v>159</v>
      </c>
      <c r="H216" s="59" t="s">
        <v>160</v>
      </c>
      <c r="I216" s="59"/>
      <c r="J216" s="59"/>
      <c r="K216" s="59" t="n">
        <v>201</v>
      </c>
      <c r="L216" s="59" t="n">
        <v>1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02</v>
      </c>
      <c r="F217" s="59" t="n">
        <f aca="false">ROUND(Source!P214,O217)</f>
        <v>708676.01</v>
      </c>
      <c r="G217" s="59" t="s">
        <v>161</v>
      </c>
      <c r="H217" s="59" t="s">
        <v>162</v>
      </c>
      <c r="I217" s="59"/>
      <c r="J217" s="59"/>
      <c r="K217" s="59" t="n">
        <v>202</v>
      </c>
      <c r="L217" s="59" t="n">
        <v>2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22</v>
      </c>
      <c r="F218" s="59" t="n">
        <f aca="false">ROUND(Source!AO214,O218)</f>
        <v>0</v>
      </c>
      <c r="G218" s="59" t="s">
        <v>163</v>
      </c>
      <c r="H218" s="59" t="s">
        <v>164</v>
      </c>
      <c r="I218" s="59"/>
      <c r="J218" s="59"/>
      <c r="K218" s="59" t="n">
        <v>222</v>
      </c>
      <c r="L218" s="59" t="n">
        <v>3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25</v>
      </c>
      <c r="F219" s="59" t="n">
        <f aca="false">ROUND(Source!AV214,O219)</f>
        <v>708676.01</v>
      </c>
      <c r="G219" s="59" t="s">
        <v>165</v>
      </c>
      <c r="H219" s="59" t="s">
        <v>166</v>
      </c>
      <c r="I219" s="59"/>
      <c r="J219" s="59"/>
      <c r="K219" s="59" t="n">
        <v>225</v>
      </c>
      <c r="L219" s="59" t="n">
        <v>4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26</v>
      </c>
      <c r="F220" s="59" t="n">
        <f aca="false">ROUND(Source!AW214,O220)</f>
        <v>616083.97</v>
      </c>
      <c r="G220" s="59" t="s">
        <v>167</v>
      </c>
      <c r="H220" s="59" t="s">
        <v>168</v>
      </c>
      <c r="I220" s="59"/>
      <c r="J220" s="59"/>
      <c r="K220" s="59" t="n">
        <v>226</v>
      </c>
      <c r="L220" s="59" t="n">
        <v>5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27</v>
      </c>
      <c r="F221" s="59" t="n">
        <f aca="false">ROUND(Source!AX214,O221)</f>
        <v>0</v>
      </c>
      <c r="G221" s="59" t="s">
        <v>169</v>
      </c>
      <c r="H221" s="59" t="s">
        <v>170</v>
      </c>
      <c r="I221" s="59"/>
      <c r="J221" s="59"/>
      <c r="K221" s="59" t="n">
        <v>227</v>
      </c>
      <c r="L221" s="59" t="n">
        <v>6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28</v>
      </c>
      <c r="F222" s="59" t="n">
        <f aca="false">ROUND(Source!AY214,O222)</f>
        <v>616083.97</v>
      </c>
      <c r="G222" s="59" t="s">
        <v>171</v>
      </c>
      <c r="H222" s="59" t="s">
        <v>172</v>
      </c>
      <c r="I222" s="59"/>
      <c r="J222" s="59"/>
      <c r="K222" s="59" t="n">
        <v>228</v>
      </c>
      <c r="L222" s="59" t="n">
        <v>7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16</v>
      </c>
      <c r="F223" s="59" t="n">
        <f aca="false">ROUND(Source!AP214,O223)</f>
        <v>92592.04</v>
      </c>
      <c r="G223" s="59" t="s">
        <v>173</v>
      </c>
      <c r="H223" s="59" t="s">
        <v>174</v>
      </c>
      <c r="I223" s="59"/>
      <c r="J223" s="59"/>
      <c r="K223" s="59" t="n">
        <v>216</v>
      </c>
      <c r="L223" s="59" t="n">
        <v>8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23</v>
      </c>
      <c r="F224" s="59" t="n">
        <f aca="false">ROUND(Source!AQ214,O224)</f>
        <v>0</v>
      </c>
      <c r="G224" s="59" t="s">
        <v>175</v>
      </c>
      <c r="H224" s="59" t="s">
        <v>176</v>
      </c>
      <c r="I224" s="59"/>
      <c r="J224" s="59"/>
      <c r="K224" s="59" t="n">
        <v>223</v>
      </c>
      <c r="L224" s="59" t="n">
        <v>9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29</v>
      </c>
      <c r="F225" s="59" t="n">
        <f aca="false">ROUND(Source!AZ214,O225)</f>
        <v>92592.04</v>
      </c>
      <c r="G225" s="59" t="s">
        <v>177</v>
      </c>
      <c r="H225" s="59" t="s">
        <v>178</v>
      </c>
      <c r="I225" s="59"/>
      <c r="J225" s="59"/>
      <c r="K225" s="59" t="n">
        <v>229</v>
      </c>
      <c r="L225" s="59" t="n">
        <v>10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03</v>
      </c>
      <c r="F226" s="59" t="n">
        <f aca="false">ROUND(Source!Q214,O226)</f>
        <v>370438.9</v>
      </c>
      <c r="G226" s="59" t="s">
        <v>179</v>
      </c>
      <c r="H226" s="59" t="s">
        <v>180</v>
      </c>
      <c r="I226" s="59"/>
      <c r="J226" s="59"/>
      <c r="K226" s="59" t="n">
        <v>203</v>
      </c>
      <c r="L226" s="59" t="n">
        <v>11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04</v>
      </c>
      <c r="F227" s="59" t="n">
        <f aca="false">ROUND(Source!R214,O227)</f>
        <v>8746.75</v>
      </c>
      <c r="G227" s="59" t="s">
        <v>181</v>
      </c>
      <c r="H227" s="59" t="s">
        <v>182</v>
      </c>
      <c r="I227" s="59"/>
      <c r="J227" s="59"/>
      <c r="K227" s="59" t="n">
        <v>204</v>
      </c>
      <c r="L227" s="59" t="n">
        <v>12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05</v>
      </c>
      <c r="F228" s="59" t="n">
        <f aca="false">ROUND(Source!S214,O228)</f>
        <v>456641.33</v>
      </c>
      <c r="G228" s="59" t="s">
        <v>183</v>
      </c>
      <c r="H228" s="59" t="s">
        <v>184</v>
      </c>
      <c r="I228" s="59"/>
      <c r="J228" s="59"/>
      <c r="K228" s="59" t="n">
        <v>205</v>
      </c>
      <c r="L228" s="59" t="n">
        <v>13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14</v>
      </c>
      <c r="F229" s="59" t="n">
        <f aca="false">ROUND(Source!AS214,O229)</f>
        <v>1407406.89</v>
      </c>
      <c r="G229" s="59" t="s">
        <v>185</v>
      </c>
      <c r="H229" s="59" t="s">
        <v>186</v>
      </c>
      <c r="I229" s="59"/>
      <c r="J229" s="59"/>
      <c r="K229" s="59" t="n">
        <v>214</v>
      </c>
      <c r="L229" s="59" t="n">
        <v>14</v>
      </c>
      <c r="M229" s="59" t="n">
        <v>3</v>
      </c>
      <c r="N229" s="59"/>
      <c r="O229" s="59" t="n">
        <v>2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15</v>
      </c>
      <c r="F230" s="59" t="n">
        <f aca="false">ROUND(Source!AT214,O230)</f>
        <v>0</v>
      </c>
      <c r="G230" s="59" t="s">
        <v>187</v>
      </c>
      <c r="H230" s="59" t="s">
        <v>188</v>
      </c>
      <c r="I230" s="59"/>
      <c r="J230" s="59"/>
      <c r="K230" s="59" t="n">
        <v>215</v>
      </c>
      <c r="L230" s="59" t="n">
        <v>15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17</v>
      </c>
      <c r="F231" s="59" t="n">
        <f aca="false">ROUND(Source!AU214,O231)</f>
        <v>221503.96</v>
      </c>
      <c r="G231" s="59" t="s">
        <v>30</v>
      </c>
      <c r="H231" s="59" t="s">
        <v>189</v>
      </c>
      <c r="I231" s="59"/>
      <c r="J231" s="59"/>
      <c r="K231" s="59" t="n">
        <v>217</v>
      </c>
      <c r="L231" s="59" t="n">
        <v>16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06</v>
      </c>
      <c r="F232" s="59" t="n">
        <f aca="false">ROUND(Source!T214,O232)</f>
        <v>0</v>
      </c>
      <c r="G232" s="59" t="s">
        <v>190</v>
      </c>
      <c r="H232" s="59" t="s">
        <v>191</v>
      </c>
      <c r="I232" s="59"/>
      <c r="J232" s="59"/>
      <c r="K232" s="59" t="n">
        <v>206</v>
      </c>
      <c r="L232" s="59" t="n">
        <v>17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07</v>
      </c>
      <c r="F233" s="59" t="n">
        <f aca="false">Source!U214</f>
        <v>427.32294634272</v>
      </c>
      <c r="G233" s="59" t="s">
        <v>192</v>
      </c>
      <c r="H233" s="59" t="s">
        <v>193</v>
      </c>
      <c r="I233" s="59"/>
      <c r="J233" s="59"/>
      <c r="K233" s="59" t="n">
        <v>207</v>
      </c>
      <c r="L233" s="59" t="n">
        <v>18</v>
      </c>
      <c r="M233" s="59" t="n">
        <v>3</v>
      </c>
      <c r="N233" s="59"/>
      <c r="O233" s="59" t="n">
        <v>-1</v>
      </c>
      <c r="P233" s="59"/>
    </row>
    <row r="234" customFormat="false" ht="12.75" hidden="false" customHeight="false" outlineLevel="0" collapsed="false">
      <c r="A234" s="59" t="n">
        <v>50</v>
      </c>
      <c r="B234" s="59" t="n">
        <v>0</v>
      </c>
      <c r="C234" s="59" t="n">
        <v>0</v>
      </c>
      <c r="D234" s="59" t="n">
        <v>1</v>
      </c>
      <c r="E234" s="59" t="n">
        <v>208</v>
      </c>
      <c r="F234" s="59" t="n">
        <f aca="false">Source!V214</f>
        <v>0</v>
      </c>
      <c r="G234" s="59" t="s">
        <v>194</v>
      </c>
      <c r="H234" s="59" t="s">
        <v>195</v>
      </c>
      <c r="I234" s="59"/>
      <c r="J234" s="59"/>
      <c r="K234" s="59" t="n">
        <v>208</v>
      </c>
      <c r="L234" s="59" t="n">
        <v>19</v>
      </c>
      <c r="M234" s="59" t="n">
        <v>3</v>
      </c>
      <c r="N234" s="59"/>
      <c r="O234" s="59" t="n">
        <v>-1</v>
      </c>
      <c r="P234" s="59"/>
    </row>
    <row r="235" customFormat="false" ht="12.75" hidden="false" customHeight="false" outlineLevel="0" collapsed="false">
      <c r="A235" s="59" t="n">
        <v>50</v>
      </c>
      <c r="B235" s="59" t="n">
        <v>0</v>
      </c>
      <c r="C235" s="59" t="n">
        <v>0</v>
      </c>
      <c r="D235" s="59" t="n">
        <v>1</v>
      </c>
      <c r="E235" s="59" t="n">
        <v>209</v>
      </c>
      <c r="F235" s="59" t="n">
        <f aca="false">ROUND(Source!W214,O235)</f>
        <v>124.89</v>
      </c>
      <c r="G235" s="59" t="s">
        <v>196</v>
      </c>
      <c r="H235" s="59" t="s">
        <v>197</v>
      </c>
      <c r="I235" s="59"/>
      <c r="J235" s="59"/>
      <c r="K235" s="59" t="n">
        <v>209</v>
      </c>
      <c r="L235" s="59" t="n">
        <v>20</v>
      </c>
      <c r="M235" s="59" t="n">
        <v>3</v>
      </c>
      <c r="N235" s="59"/>
      <c r="O235" s="59" t="n">
        <v>2</v>
      </c>
      <c r="P235" s="59"/>
    </row>
    <row r="236" customFormat="false" ht="12.75" hidden="false" customHeight="false" outlineLevel="0" collapsed="false">
      <c r="A236" s="59" t="n">
        <v>50</v>
      </c>
      <c r="B236" s="59" t="n">
        <v>0</v>
      </c>
      <c r="C236" s="59" t="n">
        <v>0</v>
      </c>
      <c r="D236" s="59" t="n">
        <v>1</v>
      </c>
      <c r="E236" s="59" t="n">
        <v>210</v>
      </c>
      <c r="F236" s="59" t="n">
        <f aca="false">ROUND(Source!X214,O236)</f>
        <v>117352.21</v>
      </c>
      <c r="G236" s="59" t="s">
        <v>198</v>
      </c>
      <c r="H236" s="59" t="s">
        <v>199</v>
      </c>
      <c r="I236" s="59"/>
      <c r="J236" s="59"/>
      <c r="K236" s="59" t="n">
        <v>210</v>
      </c>
      <c r="L236" s="59" t="n">
        <v>21</v>
      </c>
      <c r="M236" s="59" t="n">
        <v>3</v>
      </c>
      <c r="N236" s="59"/>
      <c r="O236" s="59" t="n">
        <v>2</v>
      </c>
      <c r="P236" s="59"/>
    </row>
    <row r="237" customFormat="false" ht="12.75" hidden="false" customHeight="false" outlineLevel="0" collapsed="false">
      <c r="A237" s="59" t="n">
        <v>50</v>
      </c>
      <c r="B237" s="59" t="n">
        <v>0</v>
      </c>
      <c r="C237" s="59" t="n">
        <v>0</v>
      </c>
      <c r="D237" s="59" t="n">
        <v>1</v>
      </c>
      <c r="E237" s="59" t="n">
        <v>211</v>
      </c>
      <c r="F237" s="59" t="n">
        <f aca="false">ROUND(Source!Y214,O237)</f>
        <v>53787.37</v>
      </c>
      <c r="G237" s="59" t="s">
        <v>200</v>
      </c>
      <c r="H237" s="59" t="s">
        <v>201</v>
      </c>
      <c r="I237" s="59"/>
      <c r="J237" s="59"/>
      <c r="K237" s="59" t="n">
        <v>211</v>
      </c>
      <c r="L237" s="59" t="n">
        <v>22</v>
      </c>
      <c r="M237" s="59" t="n">
        <v>3</v>
      </c>
      <c r="N237" s="59"/>
      <c r="O237" s="59" t="n">
        <v>2</v>
      </c>
      <c r="P237" s="59"/>
    </row>
    <row r="238" customFormat="false" ht="12.75" hidden="false" customHeight="false" outlineLevel="0" collapsed="false">
      <c r="A238" s="59" t="n">
        <v>50</v>
      </c>
      <c r="B238" s="59" t="n">
        <v>0</v>
      </c>
      <c r="C238" s="59" t="n">
        <v>0</v>
      </c>
      <c r="D238" s="59" t="n">
        <v>1</v>
      </c>
      <c r="E238" s="59" t="n">
        <v>224</v>
      </c>
      <c r="F238" s="59" t="n">
        <f aca="false">ROUND(Source!AR214,O238)</f>
        <v>1721502.89</v>
      </c>
      <c r="G238" s="59" t="s">
        <v>202</v>
      </c>
      <c r="H238" s="59" t="s">
        <v>203</v>
      </c>
      <c r="I238" s="59"/>
      <c r="J238" s="59"/>
      <c r="K238" s="59" t="n">
        <v>224</v>
      </c>
      <c r="L238" s="59" t="n">
        <v>23</v>
      </c>
      <c r="M238" s="59" t="n">
        <v>3</v>
      </c>
      <c r="N238" s="59"/>
      <c r="O238" s="59" t="n">
        <v>2</v>
      </c>
      <c r="P238" s="59"/>
    </row>
    <row r="240" customFormat="false" ht="12.75" hidden="false" customHeight="false" outlineLevel="0" collapsed="false">
      <c r="A240" s="56" t="n">
        <v>4</v>
      </c>
      <c r="B240" s="56" t="n">
        <v>1</v>
      </c>
      <c r="C240" s="56"/>
      <c r="D240" s="56" t="n">
        <f aca="false">ROW(A250)</f>
        <v>250</v>
      </c>
      <c r="E240" s="56"/>
      <c r="F240" s="56" t="s">
        <v>70</v>
      </c>
      <c r="G240" s="56" t="s">
        <v>315</v>
      </c>
      <c r="H240" s="56"/>
      <c r="I240" s="56" t="n">
        <v>0</v>
      </c>
      <c r="J240" s="56"/>
      <c r="K240" s="56" t="n">
        <v>0</v>
      </c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 t="n">
        <v>0</v>
      </c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 t="n">
        <v>0</v>
      </c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 t="n">
        <v>0</v>
      </c>
    </row>
    <row r="242" customFormat="false" ht="12.75" hidden="false" customHeight="false" outlineLevel="0" collapsed="false">
      <c r="A242" s="57" t="n">
        <v>52</v>
      </c>
      <c r="B242" s="57" t="n">
        <f aca="false">B250</f>
        <v>1</v>
      </c>
      <c r="C242" s="57" t="n">
        <f aca="false">C250</f>
        <v>4</v>
      </c>
      <c r="D242" s="57" t="n">
        <f aca="false">D250</f>
        <v>240</v>
      </c>
      <c r="E242" s="57" t="n">
        <f aca="false">E250</f>
        <v>0</v>
      </c>
      <c r="F242" s="57" t="str">
        <f aca="false">F250</f>
        <v>Новый раздел</v>
      </c>
      <c r="G242" s="57" t="str">
        <f aca="false">G250</f>
        <v>Водоудаление Ду400 ж/б - 30 п.м</v>
      </c>
      <c r="H242" s="57"/>
      <c r="I242" s="57"/>
      <c r="J242" s="57"/>
      <c r="K242" s="57"/>
      <c r="L242" s="57"/>
      <c r="M242" s="57"/>
      <c r="N242" s="57"/>
      <c r="O242" s="57" t="n">
        <f aca="false">O250</f>
        <v>463017.5</v>
      </c>
      <c r="P242" s="57" t="n">
        <f aca="false">P250</f>
        <v>136682.7</v>
      </c>
      <c r="Q242" s="57" t="n">
        <f aca="false">Q250</f>
        <v>159422.39</v>
      </c>
      <c r="R242" s="57" t="n">
        <f aca="false">R250</f>
        <v>1877.02</v>
      </c>
      <c r="S242" s="57" t="n">
        <f aca="false">S250</f>
        <v>166912.41</v>
      </c>
      <c r="T242" s="57" t="n">
        <f aca="false">T250</f>
        <v>0</v>
      </c>
      <c r="U242" s="57" t="n">
        <f aca="false">U250</f>
        <v>1.05606432</v>
      </c>
      <c r="V242" s="57" t="n">
        <f aca="false">V250</f>
        <v>0</v>
      </c>
      <c r="W242" s="57" t="n">
        <f aca="false">W250</f>
        <v>64.2</v>
      </c>
      <c r="X242" s="57" t="n">
        <f aca="false">X250</f>
        <v>182.75</v>
      </c>
      <c r="Y242" s="57" t="n">
        <f aca="false">Y250</f>
        <v>101.74</v>
      </c>
      <c r="Z242" s="57" t="n">
        <f aca="false">Z250</f>
        <v>0</v>
      </c>
      <c r="AA242" s="57" t="n">
        <f aca="false">AA250</f>
        <v>0</v>
      </c>
      <c r="AB242" s="57" t="n">
        <f aca="false">AB250</f>
        <v>463017.5</v>
      </c>
      <c r="AC242" s="57" t="n">
        <f aca="false">AC250</f>
        <v>136682.7</v>
      </c>
      <c r="AD242" s="57" t="n">
        <f aca="false">AD250</f>
        <v>159422.39</v>
      </c>
      <c r="AE242" s="57" t="n">
        <f aca="false">AE250</f>
        <v>1877.02</v>
      </c>
      <c r="AF242" s="57" t="n">
        <f aca="false">AF250</f>
        <v>166912.41</v>
      </c>
      <c r="AG242" s="57" t="n">
        <f aca="false">AG250</f>
        <v>0</v>
      </c>
      <c r="AH242" s="57" t="n">
        <f aca="false">AH250</f>
        <v>1.05606432</v>
      </c>
      <c r="AI242" s="57" t="n">
        <f aca="false">AI250</f>
        <v>0</v>
      </c>
      <c r="AJ242" s="57" t="n">
        <f aca="false">AJ250</f>
        <v>64.2</v>
      </c>
      <c r="AK242" s="57" t="n">
        <f aca="false">AK250</f>
        <v>182.75</v>
      </c>
      <c r="AL242" s="57" t="n">
        <f aca="false">AL250</f>
        <v>101.74</v>
      </c>
      <c r="AM242" s="57" t="n">
        <f aca="false">AM250</f>
        <v>0</v>
      </c>
      <c r="AN242" s="57" t="n">
        <f aca="false">AN250</f>
        <v>0</v>
      </c>
      <c r="AO242" s="57" t="n">
        <f aca="false">AO250</f>
        <v>0</v>
      </c>
      <c r="AP242" s="57" t="n">
        <f aca="false">AP250</f>
        <v>0</v>
      </c>
      <c r="AQ242" s="57" t="n">
        <f aca="false">AQ250</f>
        <v>0</v>
      </c>
      <c r="AR242" s="57" t="n">
        <f aca="false">AR250</f>
        <v>466436.61</v>
      </c>
      <c r="AS242" s="57" t="n">
        <f aca="false">AS250</f>
        <v>404826.6</v>
      </c>
      <c r="AT242" s="57" t="n">
        <f aca="false">AT250</f>
        <v>0</v>
      </c>
      <c r="AU242" s="57" t="n">
        <f aca="false">AU250</f>
        <v>61610.01</v>
      </c>
      <c r="AV242" s="57" t="n">
        <f aca="false">AV250</f>
        <v>136682.7</v>
      </c>
      <c r="AW242" s="57" t="n">
        <f aca="false">AW250</f>
        <v>136682.7</v>
      </c>
      <c r="AX242" s="57" t="n">
        <f aca="false">AX250</f>
        <v>0</v>
      </c>
      <c r="AY242" s="57" t="n">
        <f aca="false">AY250</f>
        <v>136682.7</v>
      </c>
      <c r="AZ242" s="57" t="n">
        <f aca="false">AZ250</f>
        <v>0</v>
      </c>
      <c r="BA242" s="57" t="n">
        <f aca="false">BA250</f>
        <v>0</v>
      </c>
      <c r="BB242" s="57" t="n">
        <f aca="false">BB250</f>
        <v>0</v>
      </c>
      <c r="BC242" s="57" t="n">
        <f aca="false">BC250</f>
        <v>0</v>
      </c>
      <c r="BD242" s="57" t="n">
        <f aca="false">BD250</f>
        <v>0</v>
      </c>
      <c r="BE242" s="57" t="n">
        <f aca="false">BE250</f>
        <v>466436.61</v>
      </c>
      <c r="BF242" s="57" t="n">
        <f aca="false">BF250</f>
        <v>404826.6</v>
      </c>
      <c r="BG242" s="57" t="n">
        <f aca="false">BG250</f>
        <v>0</v>
      </c>
      <c r="BH242" s="57" t="n">
        <f aca="false">BH250</f>
        <v>61610.01</v>
      </c>
      <c r="BI242" s="57" t="n">
        <f aca="false">BI250</f>
        <v>136682.7</v>
      </c>
      <c r="BJ242" s="57" t="n">
        <f aca="false">BJ250</f>
        <v>136682.7</v>
      </c>
      <c r="BK242" s="57" t="n">
        <f aca="false">BK250</f>
        <v>0</v>
      </c>
      <c r="BL242" s="57" t="n">
        <f aca="false">BL250</f>
        <v>136682.7</v>
      </c>
      <c r="BM242" s="57" t="n">
        <f aca="false">BM250</f>
        <v>0</v>
      </c>
      <c r="BN242" s="57" t="n">
        <f aca="false">BN250</f>
        <v>0</v>
      </c>
      <c r="BO242" s="58" t="n">
        <f aca="false">BO250</f>
        <v>0</v>
      </c>
      <c r="BP242" s="58" t="n">
        <f aca="false">BP250</f>
        <v>0</v>
      </c>
      <c r="BQ242" s="58" t="n">
        <f aca="false">BQ250</f>
        <v>0</v>
      </c>
      <c r="BR242" s="58" t="n">
        <f aca="false">BR250</f>
        <v>0</v>
      </c>
      <c r="BS242" s="58" t="n">
        <f aca="false">BS250</f>
        <v>0</v>
      </c>
      <c r="BT242" s="58" t="n">
        <f aca="false">BT250</f>
        <v>0</v>
      </c>
      <c r="BU242" s="58" t="n">
        <f aca="false">BU250</f>
        <v>0</v>
      </c>
      <c r="BV242" s="58" t="n">
        <f aca="false">BV250</f>
        <v>0</v>
      </c>
      <c r="BW242" s="58" t="n">
        <f aca="false">BW250</f>
        <v>0</v>
      </c>
      <c r="BX242" s="58" t="n">
        <f aca="false">BX250</f>
        <v>0</v>
      </c>
      <c r="BY242" s="58" t="n">
        <f aca="false">BY250</f>
        <v>0</v>
      </c>
      <c r="BZ242" s="58" t="n">
        <f aca="false">BZ250</f>
        <v>0</v>
      </c>
      <c r="CA242" s="58" t="n">
        <f aca="false">CA250</f>
        <v>0</v>
      </c>
      <c r="CB242" s="58" t="n">
        <f aca="false">CB250</f>
        <v>0</v>
      </c>
      <c r="CC242" s="58" t="n">
        <f aca="false">CC250</f>
        <v>0</v>
      </c>
      <c r="CD242" s="58" t="n">
        <f aca="false">CD250</f>
        <v>0</v>
      </c>
      <c r="CE242" s="58" t="n">
        <f aca="false">CE250</f>
        <v>0</v>
      </c>
      <c r="CF242" s="58" t="n">
        <f aca="false">CF250</f>
        <v>0</v>
      </c>
      <c r="CG242" s="58" t="n">
        <f aca="false">CG250</f>
        <v>0</v>
      </c>
      <c r="CH242" s="58" t="n">
        <f aca="false">CH250</f>
        <v>0</v>
      </c>
      <c r="CI242" s="58" t="n">
        <f aca="false">CI250</f>
        <v>0</v>
      </c>
      <c r="CJ242" s="58" t="n">
        <f aca="false">CJ250</f>
        <v>0</v>
      </c>
      <c r="CK242" s="58" t="n">
        <f aca="false">CK250</f>
        <v>0</v>
      </c>
      <c r="CL242" s="58" t="n">
        <f aca="false">CL250</f>
        <v>0</v>
      </c>
      <c r="CM242" s="58" t="n">
        <f aca="false">CM250</f>
        <v>0</v>
      </c>
      <c r="CN242" s="58" t="n">
        <f aca="false">CN250</f>
        <v>0</v>
      </c>
      <c r="CO242" s="58" t="n">
        <f aca="false">CO250</f>
        <v>0</v>
      </c>
      <c r="CP242" s="58" t="n">
        <f aca="false">CP250</f>
        <v>0</v>
      </c>
      <c r="CQ242" s="58" t="n">
        <f aca="false">CQ250</f>
        <v>0</v>
      </c>
      <c r="CR242" s="58" t="n">
        <f aca="false">CR250</f>
        <v>0</v>
      </c>
      <c r="CS242" s="58" t="n">
        <f aca="false">CS250</f>
        <v>0</v>
      </c>
      <c r="CT242" s="58" t="n">
        <f aca="false">CT250</f>
        <v>0</v>
      </c>
      <c r="CU242" s="58" t="n">
        <f aca="false">CU250</f>
        <v>0</v>
      </c>
      <c r="CV242" s="58" t="n">
        <f aca="false">CV250</f>
        <v>0</v>
      </c>
      <c r="CW242" s="58" t="n">
        <f aca="false">CW250</f>
        <v>0</v>
      </c>
      <c r="CX242" s="58" t="n">
        <f aca="false">CX250</f>
        <v>0</v>
      </c>
      <c r="CY242" s="58" t="n">
        <f aca="false">CY250</f>
        <v>0</v>
      </c>
      <c r="CZ242" s="58" t="n">
        <f aca="false">CZ250</f>
        <v>0</v>
      </c>
      <c r="DA242" s="58" t="n">
        <f aca="false">DA250</f>
        <v>0</v>
      </c>
      <c r="DB242" s="58" t="n">
        <f aca="false">DB250</f>
        <v>0</v>
      </c>
      <c r="DC242" s="58" t="n">
        <f aca="false">DC250</f>
        <v>0</v>
      </c>
      <c r="DD242" s="58" t="n">
        <f aca="false">DD250</f>
        <v>0</v>
      </c>
      <c r="DE242" s="58" t="n">
        <f aca="false">DE250</f>
        <v>0</v>
      </c>
      <c r="DF242" s="58" t="n">
        <f aca="false">DF250</f>
        <v>0</v>
      </c>
      <c r="DG242" s="58" t="n">
        <f aca="false">DG250</f>
        <v>0</v>
      </c>
      <c r="DH242" s="58" t="n">
        <f aca="false">DH250</f>
        <v>0</v>
      </c>
      <c r="DI242" s="58" t="n">
        <f aca="false">DI250</f>
        <v>0</v>
      </c>
      <c r="DJ242" s="58" t="n">
        <f aca="false">DJ250</f>
        <v>0</v>
      </c>
      <c r="DK242" s="58" t="n">
        <f aca="false">DK250</f>
        <v>0</v>
      </c>
      <c r="DL242" s="58" t="n">
        <f aca="false">DL250</f>
        <v>0</v>
      </c>
      <c r="DM242" s="58" t="n">
        <f aca="false">DM250</f>
        <v>0</v>
      </c>
      <c r="DN242" s="58" t="n">
        <f aca="false">DN250</f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105)</f>
        <v>105</v>
      </c>
      <c r="D244" s="0" t="n">
        <f aca="false">ROW(EtalonRes!A98)</f>
        <v>98</v>
      </c>
      <c r="E244" s="0" t="s">
        <v>316</v>
      </c>
      <c r="F244" s="0" t="s">
        <v>317</v>
      </c>
      <c r="G244" s="0" t="s">
        <v>318</v>
      </c>
      <c r="H244" s="0" t="s">
        <v>75</v>
      </c>
      <c r="I244" s="0" t="n">
        <v>30</v>
      </c>
      <c r="J244" s="0" t="n">
        <v>0</v>
      </c>
      <c r="O244" s="0" t="n">
        <f aca="false">ROUND(CP244,2)</f>
        <v>396882.74</v>
      </c>
      <c r="P244" s="0" t="n">
        <f aca="false">ROUND(CQ244*I244,2)</f>
        <v>136682.7</v>
      </c>
      <c r="Q244" s="0" t="n">
        <f aca="false">ROUND(CR244*I244,2)</f>
        <v>93476.03</v>
      </c>
      <c r="R244" s="0" t="n">
        <f aca="false">ROUND(CS244*I244,2)</f>
        <v>0</v>
      </c>
      <c r="S244" s="0" t="n">
        <f aca="false">ROUND(CT244*I244,2)</f>
        <v>166724.01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64.2</v>
      </c>
      <c r="X244" s="0" t="n">
        <f aca="false">ROUND(CY244,2)</f>
        <v>0</v>
      </c>
      <c r="Y244" s="0" t="n">
        <f aca="false">ROUND(CZ244,2)</f>
        <v>0</v>
      </c>
      <c r="AA244" s="0" t="n">
        <v>87422009</v>
      </c>
      <c r="AB244" s="0" t="n">
        <f aca="false">ROUND((AC244+AD244+AF244),6)</f>
        <v>1338</v>
      </c>
      <c r="AC244" s="0" t="n">
        <f aca="false">ROUND((ES244),6)</f>
        <v>671</v>
      </c>
      <c r="AD244" s="0" t="n">
        <f aca="false">ROUND(((ET244*1.15)),6)</f>
        <v>279.45</v>
      </c>
      <c r="AE244" s="0" t="n">
        <f aca="false">ROUND(((EU244*1.15)),6)</f>
        <v>0</v>
      </c>
      <c r="AF244" s="0" t="n">
        <f aca="false">ROUND(((EV244*1.15)),6)</f>
        <v>387.55</v>
      </c>
      <c r="AG244" s="0" t="n">
        <f aca="false">ROUND((AP244),6)</f>
        <v>0</v>
      </c>
      <c r="AH244" s="0" t="n">
        <f aca="false">((EW244*1.15))</f>
        <v>0</v>
      </c>
      <c r="AI244" s="0" t="n">
        <f aca="false">((EX244*1.15))</f>
        <v>0</v>
      </c>
      <c r="AJ244" s="0" t="n">
        <f aca="false">ROUND((AS244),6)</f>
        <v>2.14</v>
      </c>
      <c r="AK244" s="0" t="n">
        <v>1251</v>
      </c>
      <c r="AL244" s="0" t="n">
        <v>671</v>
      </c>
      <c r="AM244" s="0" t="n">
        <v>243</v>
      </c>
      <c r="AN244" s="0" t="n">
        <v>0</v>
      </c>
      <c r="AO244" s="0" t="n">
        <v>337</v>
      </c>
      <c r="AP244" s="0" t="n">
        <v>0</v>
      </c>
      <c r="AQ244" s="0" t="n">
        <v>0</v>
      </c>
      <c r="AR244" s="0" t="n">
        <v>0</v>
      </c>
      <c r="AS244" s="0" t="n">
        <v>2.14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4.34</v>
      </c>
      <c r="BB244" s="0" t="n">
        <v>11.15</v>
      </c>
      <c r="BC244" s="0" t="n">
        <v>6.79</v>
      </c>
      <c r="BH244" s="0" t="n">
        <v>0</v>
      </c>
      <c r="BI244" s="0" t="n">
        <v>1</v>
      </c>
      <c r="BJ244" s="0" t="s">
        <v>319</v>
      </c>
      <c r="BM244" s="0" t="n">
        <v>1114</v>
      </c>
      <c r="BN244" s="0" t="n">
        <v>0</v>
      </c>
      <c r="BO244" s="0" t="s">
        <v>317</v>
      </c>
      <c r="BP244" s="0" t="n">
        <v>1</v>
      </c>
      <c r="BQ244" s="0" t="n">
        <v>160</v>
      </c>
      <c r="BR244" s="0" t="n">
        <v>0</v>
      </c>
      <c r="BS244" s="0" t="n">
        <v>14.3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396882.74</v>
      </c>
      <c r="CQ244" s="0" t="n">
        <f aca="false">(AC244*BC244*AW244)</f>
        <v>4556.09</v>
      </c>
      <c r="CR244" s="0" t="n">
        <f aca="false">(AD244*BB244*AV244)</f>
        <v>3115.8675</v>
      </c>
      <c r="CS244" s="0" t="n">
        <f aca="false">(AE244*BS244*AV244)</f>
        <v>0</v>
      </c>
      <c r="CT244" s="0" t="n">
        <f aca="false">(AF244*BA244*AV244)</f>
        <v>5557.467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2.14</v>
      </c>
      <c r="CY244" s="0" t="n">
        <f aca="false">S244*(BZ244/100)</f>
        <v>0</v>
      </c>
      <c r="CZ244" s="0" t="n">
        <f aca="false">S244*(CA244/100)</f>
        <v>0</v>
      </c>
      <c r="DE244" s="0" t="s">
        <v>77</v>
      </c>
      <c r="DF244" s="0" t="s">
        <v>77</v>
      </c>
      <c r="DG244" s="0" t="s">
        <v>77</v>
      </c>
      <c r="DI244" s="0" t="s">
        <v>77</v>
      </c>
      <c r="DJ244" s="0" t="s">
        <v>77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3</v>
      </c>
      <c r="DV244" s="0" t="s">
        <v>75</v>
      </c>
      <c r="DW244" s="0" t="s">
        <v>75</v>
      </c>
      <c r="DX244" s="0" t="n">
        <v>1</v>
      </c>
      <c r="EE244" s="0" t="n">
        <v>33196057</v>
      </c>
      <c r="EF244" s="0" t="n">
        <v>160</v>
      </c>
      <c r="EG244" s="0" t="s">
        <v>78</v>
      </c>
      <c r="EH244" s="0" t="n">
        <v>0</v>
      </c>
      <c r="EJ244" s="0" t="n">
        <v>1</v>
      </c>
      <c r="EK244" s="0" t="n">
        <v>1114</v>
      </c>
      <c r="EL244" s="0" t="s">
        <v>79</v>
      </c>
      <c r="EM244" s="0" t="s">
        <v>80</v>
      </c>
      <c r="EQ244" s="0" t="n">
        <v>0</v>
      </c>
      <c r="ER244" s="0" t="n">
        <v>1251</v>
      </c>
      <c r="ES244" s="0" t="n">
        <v>671</v>
      </c>
      <c r="ET244" s="0" t="n">
        <v>243</v>
      </c>
      <c r="EU244" s="0" t="n">
        <v>0</v>
      </c>
      <c r="EV244" s="0" t="n">
        <v>337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144644340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396882.74</v>
      </c>
      <c r="GN244" s="0" t="n">
        <f aca="false">ROUND(IF(OR(BI244=0,BI244=1),O244+X244+Y244+GK244,0),2)</f>
        <v>396882.74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  <c r="GT244" s="0" t="n">
        <v>0</v>
      </c>
      <c r="GU244" s="0" t="n">
        <v>1</v>
      </c>
      <c r="GV244" s="0" t="n">
        <v>-2.14</v>
      </c>
      <c r="GW244" s="0" t="n">
        <v>0</v>
      </c>
    </row>
    <row r="245" customFormat="false" ht="12.75" hidden="false" customHeight="false" outlineLevel="0" collapsed="false">
      <c r="A245" s="0" t="n">
        <v>18</v>
      </c>
      <c r="B245" s="0" t="n">
        <v>1</v>
      </c>
      <c r="C245" s="0" t="n">
        <v>105</v>
      </c>
      <c r="E245" s="0" t="s">
        <v>320</v>
      </c>
      <c r="F245" s="0" t="s">
        <v>109</v>
      </c>
      <c r="G245" s="0" t="s">
        <v>113</v>
      </c>
      <c r="H245" s="0" t="s">
        <v>114</v>
      </c>
      <c r="I245" s="0" t="n">
        <f aca="false">I244*J245</f>
        <v>-64.2</v>
      </c>
      <c r="J245" s="0" t="n">
        <v>-2.14</v>
      </c>
      <c r="O245" s="0" t="n">
        <f aca="false">ROUND(CP245,2)</f>
        <v>-0</v>
      </c>
      <c r="P245" s="0" t="n">
        <f aca="false">ROUND(CQ245*I245,2)</f>
        <v>-0</v>
      </c>
      <c r="Q245" s="0" t="n">
        <f aca="false">ROUND(CR245*I245,2)</f>
        <v>-0</v>
      </c>
      <c r="R245" s="0" t="n">
        <f aca="false">ROUND(CS245*I245,2)</f>
        <v>-0</v>
      </c>
      <c r="S245" s="0" t="n">
        <f aca="false">ROUND(CT245*I245,2)</f>
        <v>-0</v>
      </c>
      <c r="T245" s="0" t="n">
        <f aca="false">ROUND(CU245*I245,2)</f>
        <v>-0</v>
      </c>
      <c r="U245" s="0" t="n">
        <f aca="false">CV245*I245</f>
        <v>-0</v>
      </c>
      <c r="V245" s="0" t="n">
        <f aca="false">CW245*I245</f>
        <v>-0</v>
      </c>
      <c r="W245" s="0" t="n">
        <f aca="false">ROUND(CX245*I245,2)</f>
        <v>-0</v>
      </c>
      <c r="X245" s="0" t="n">
        <f aca="false">ROUND(CY245,2)</f>
        <v>-0</v>
      </c>
      <c r="Y245" s="0" t="n">
        <f aca="false">ROUND(CZ245,2)</f>
        <v>-0</v>
      </c>
      <c r="AA245" s="0" t="n">
        <v>87422009</v>
      </c>
      <c r="AB245" s="0" t="n">
        <f aca="false">ROUND((AC245+AD245+AF245),6)</f>
        <v>0</v>
      </c>
      <c r="AC245" s="0" t="n">
        <f aca="false">ROUND((ES245),6)</f>
        <v>0</v>
      </c>
      <c r="AD245" s="0" t="n">
        <f aca="false">ROUND((ET245),6)</f>
        <v>0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H245" s="0" t="n">
        <v>3</v>
      </c>
      <c r="BI245" s="0" t="n">
        <v>1</v>
      </c>
      <c r="BM245" s="0" t="n">
        <v>1114</v>
      </c>
      <c r="BN245" s="0" t="n">
        <v>0</v>
      </c>
      <c r="BP245" s="0" t="n">
        <v>0</v>
      </c>
      <c r="BQ245" s="0" t="n">
        <v>160</v>
      </c>
      <c r="BR245" s="0" t="n">
        <v>1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-0</v>
      </c>
      <c r="CQ245" s="0" t="n">
        <f aca="false">(AC245*BC245*AW245)</f>
        <v>0</v>
      </c>
      <c r="CR245" s="0" t="n">
        <f aca="false">(AD245*BB245*AV245)</f>
        <v>0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-0</v>
      </c>
      <c r="CZ245" s="0" t="n">
        <f aca="false">S245*(CA245/100)</f>
        <v>-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114</v>
      </c>
      <c r="DW245" s="0" t="s">
        <v>114</v>
      </c>
      <c r="DX245" s="0" t="n">
        <v>1</v>
      </c>
      <c r="EE245" s="0" t="n">
        <v>33196057</v>
      </c>
      <c r="EF245" s="0" t="n">
        <v>160</v>
      </c>
      <c r="EG245" s="0" t="s">
        <v>78</v>
      </c>
      <c r="EH245" s="0" t="n">
        <v>0</v>
      </c>
      <c r="EJ245" s="0" t="n">
        <v>1</v>
      </c>
      <c r="EK245" s="0" t="n">
        <v>1114</v>
      </c>
      <c r="EL245" s="0" t="s">
        <v>79</v>
      </c>
      <c r="EM245" s="0" t="s">
        <v>8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589967668</v>
      </c>
      <c r="GG245" s="0" t="n">
        <v>2</v>
      </c>
      <c r="GH245" s="0" t="n">
        <v>0</v>
      </c>
      <c r="GI245" s="0" t="n">
        <v>-2</v>
      </c>
      <c r="GJ245" s="0" t="n">
        <v>0</v>
      </c>
      <c r="GK245" s="0" t="n">
        <f aca="false">ROUND(R245*(R12)/100,2)</f>
        <v>-0</v>
      </c>
      <c r="GL245" s="0" t="n">
        <f aca="false">ROUND(IF(AND(BH245=3,BI245=3,FS245&lt;&gt;0),P245,0),2)</f>
        <v>0</v>
      </c>
      <c r="GM245" s="0" t="n">
        <f aca="false">O245+X245+Y245+GK245</f>
        <v>-0</v>
      </c>
      <c r="GN245" s="0" t="n">
        <f aca="false">ROUND(IF(OR(BI245=0,BI245=1),O245+X245+Y245+GK245,0),2)</f>
        <v>-0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  <c r="GT245" s="0" t="n">
        <v>0</v>
      </c>
      <c r="GU245" s="0" t="n">
        <v>1</v>
      </c>
      <c r="GV245" s="0" t="n">
        <v>0</v>
      </c>
      <c r="GW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08)</f>
        <v>108</v>
      </c>
      <c r="D246" s="0" t="n">
        <f aca="false">ROW(EtalonRes!A101)</f>
        <v>101</v>
      </c>
      <c r="E246" s="0" t="s">
        <v>321</v>
      </c>
      <c r="F246" s="0" t="s">
        <v>130</v>
      </c>
      <c r="G246" s="0" t="s">
        <v>131</v>
      </c>
      <c r="H246" s="0" t="s">
        <v>132</v>
      </c>
      <c r="I246" s="0" t="n">
        <f aca="false">ROUND((64.2)/100,9)</f>
        <v>0.642</v>
      </c>
      <c r="J246" s="0" t="n">
        <v>0</v>
      </c>
      <c r="O246" s="0" t="n">
        <f aca="false">ROUND(CP246,2)</f>
        <v>4524.75</v>
      </c>
      <c r="P246" s="0" t="n">
        <f aca="false">ROUND(CQ246*I246,2)</f>
        <v>0</v>
      </c>
      <c r="Q246" s="0" t="n">
        <f aca="false">ROUND(CR246*I246,2)</f>
        <v>4336.35</v>
      </c>
      <c r="R246" s="0" t="n">
        <f aca="false">ROUND(CS246*I246,2)</f>
        <v>1877.02</v>
      </c>
      <c r="S246" s="0" t="n">
        <f aca="false">ROUND(CT246*I246,2)</f>
        <v>188.4</v>
      </c>
      <c r="T246" s="0" t="n">
        <f aca="false">ROUND(CU246*I246,2)</f>
        <v>0</v>
      </c>
      <c r="U246" s="0" t="n">
        <f aca="false">CV246*I246</f>
        <v>1.05606432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182.75</v>
      </c>
      <c r="Y246" s="0" t="n">
        <f aca="false">ROUND(CZ246,2)</f>
        <v>101.74</v>
      </c>
      <c r="AA246" s="0" t="n">
        <v>87422009</v>
      </c>
      <c r="AB246" s="0" t="n">
        <f aca="false">ROUND((AC246+AD246+AF246),6)</f>
        <v>771.65</v>
      </c>
      <c r="AC246" s="0" t="n">
        <f aca="false">ROUND((ES246),6)</f>
        <v>0</v>
      </c>
      <c r="AD246" s="0" t="n">
        <f aca="false">ROUND((ET246),6)</f>
        <v>757.55</v>
      </c>
      <c r="AE246" s="0" t="n">
        <f aca="false">ROUND((EU246),6)</f>
        <v>140.48</v>
      </c>
      <c r="AF246" s="0" t="n">
        <f aca="false">ROUND((EV246),6)</f>
        <v>14.1</v>
      </c>
      <c r="AG246" s="0" t="n">
        <f aca="false">ROUND((AP246),6)</f>
        <v>0</v>
      </c>
      <c r="AH246" s="0" t="n">
        <f aca="false">(EW246)</f>
        <v>1.38</v>
      </c>
      <c r="AI246" s="0" t="n">
        <f aca="false">(EX246)</f>
        <v>0</v>
      </c>
      <c r="AJ246" s="0" t="n">
        <f aca="false">ROUND((AS246),6)</f>
        <v>0</v>
      </c>
      <c r="AK246" s="0" t="n">
        <v>771.65</v>
      </c>
      <c r="AL246" s="0" t="n">
        <v>0</v>
      </c>
      <c r="AM246" s="0" t="n">
        <v>757.55</v>
      </c>
      <c r="AN246" s="0" t="n">
        <v>140.48</v>
      </c>
      <c r="AO246" s="0" t="n">
        <v>14.1</v>
      </c>
      <c r="AP246" s="0" t="n">
        <v>0</v>
      </c>
      <c r="AQ246" s="0" t="n">
        <v>1.38</v>
      </c>
      <c r="AR246" s="0" t="n">
        <v>0</v>
      </c>
      <c r="AS246" s="0" t="n">
        <v>0</v>
      </c>
      <c r="AT246" s="0" t="n">
        <v>97</v>
      </c>
      <c r="AU246" s="0" t="n">
        <v>54</v>
      </c>
      <c r="AV246" s="0" t="n">
        <v>1.192</v>
      </c>
      <c r="AW246" s="0" t="n">
        <v>1</v>
      </c>
      <c r="AZ246" s="0" t="n">
        <v>1</v>
      </c>
      <c r="BA246" s="0" t="n">
        <v>17.46</v>
      </c>
      <c r="BB246" s="0" t="n">
        <v>7.48</v>
      </c>
      <c r="BC246" s="0" t="n">
        <v>1</v>
      </c>
      <c r="BH246" s="0" t="n">
        <v>0</v>
      </c>
      <c r="BI246" s="0" t="n">
        <v>1</v>
      </c>
      <c r="BJ246" s="0" t="s">
        <v>133</v>
      </c>
      <c r="BM246" s="0" t="n">
        <v>2</v>
      </c>
      <c r="BN246" s="0" t="n">
        <v>0</v>
      </c>
      <c r="BO246" s="0" t="s">
        <v>130</v>
      </c>
      <c r="BP246" s="0" t="n">
        <v>1</v>
      </c>
      <c r="BQ246" s="0" t="n">
        <v>30</v>
      </c>
      <c r="BR246" s="0" t="n">
        <v>0</v>
      </c>
      <c r="BS246" s="0" t="n">
        <v>17.46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97</v>
      </c>
      <c r="CA246" s="0" t="n">
        <v>5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4524.75</v>
      </c>
      <c r="CQ246" s="0" t="n">
        <f aca="false">(AC246*BC246*AW246)</f>
        <v>0</v>
      </c>
      <c r="CR246" s="0" t="n">
        <f aca="false">(AD246*BB246*AV246)</f>
        <v>6754.437008</v>
      </c>
      <c r="CS246" s="0" t="n">
        <f aca="false">(AE246*BS246*AV246)</f>
        <v>2923.7147136</v>
      </c>
      <c r="CT246" s="0" t="n">
        <f aca="false">(AF246*BA246*AV246)</f>
        <v>293.453712</v>
      </c>
      <c r="CU246" s="0" t="n">
        <f aca="false">AG246</f>
        <v>0</v>
      </c>
      <c r="CV246" s="0" t="n">
        <f aca="false">(AH246*AV246)</f>
        <v>1.64496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182.748</v>
      </c>
      <c r="CZ246" s="0" t="n">
        <f aca="false">S246*(CA246/100)</f>
        <v>101.736</v>
      </c>
      <c r="DN246" s="0" t="n">
        <v>98</v>
      </c>
      <c r="DO246" s="0" t="n">
        <v>77</v>
      </c>
      <c r="DP246" s="0" t="n">
        <v>1.192</v>
      </c>
      <c r="DQ246" s="0" t="n">
        <v>1</v>
      </c>
      <c r="DU246" s="0" t="n">
        <v>1007</v>
      </c>
      <c r="DV246" s="0" t="s">
        <v>132</v>
      </c>
      <c r="DW246" s="0" t="s">
        <v>132</v>
      </c>
      <c r="DX246" s="0" t="n">
        <v>100</v>
      </c>
      <c r="EE246" s="0" t="n">
        <v>33193650</v>
      </c>
      <c r="EF246" s="0" t="n">
        <v>30</v>
      </c>
      <c r="EG246" s="0" t="s">
        <v>9</v>
      </c>
      <c r="EH246" s="0" t="n">
        <v>0</v>
      </c>
      <c r="EJ246" s="0" t="n">
        <v>1</v>
      </c>
      <c r="EK246" s="0" t="n">
        <v>2</v>
      </c>
      <c r="EL246" s="0" t="s">
        <v>134</v>
      </c>
      <c r="EM246" s="0" t="s">
        <v>135</v>
      </c>
      <c r="EQ246" s="0" t="n">
        <v>0</v>
      </c>
      <c r="ER246" s="0" t="n">
        <v>771.65</v>
      </c>
      <c r="ES246" s="0" t="n">
        <v>0</v>
      </c>
      <c r="ET246" s="0" t="n">
        <v>757.55</v>
      </c>
      <c r="EU246" s="0" t="n">
        <v>140.48</v>
      </c>
      <c r="EV246" s="0" t="n">
        <v>14.1</v>
      </c>
      <c r="EW246" s="0" t="n">
        <v>1.38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98</v>
      </c>
      <c r="FY246" s="0" t="n">
        <v>77</v>
      </c>
      <c r="GD246" s="0" t="n">
        <v>0</v>
      </c>
      <c r="GF246" s="0" t="n">
        <v>-1881523562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3134.62</v>
      </c>
      <c r="GL246" s="0" t="n">
        <f aca="false">ROUND(IF(AND(BH246=3,BI246=3,FS246&lt;&gt;0),P246,0),2)</f>
        <v>0</v>
      </c>
      <c r="GM246" s="0" t="n">
        <f aca="false">O246+X246+Y246+GK246</f>
        <v>7943.86</v>
      </c>
      <c r="GN246" s="0" t="n">
        <f aca="false">ROUND(IF(OR(BI246=0,BI246=1),O246+X246+Y246+GK246,0),2)</f>
        <v>7943.86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  <c r="GT246" s="0" t="n">
        <v>0</v>
      </c>
      <c r="GU246" s="0" t="n">
        <v>1</v>
      </c>
      <c r="GV246" s="0" t="n">
        <v>0</v>
      </c>
      <c r="GW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22</v>
      </c>
      <c r="F247" s="0" t="s">
        <v>137</v>
      </c>
      <c r="G247" s="0" t="s">
        <v>138</v>
      </c>
      <c r="H247" s="0" t="s">
        <v>114</v>
      </c>
      <c r="I247" s="0" t="n">
        <f aca="false">ROUND(I246*100,9)</f>
        <v>64.2</v>
      </c>
      <c r="J247" s="0" t="n">
        <v>0</v>
      </c>
      <c r="O247" s="0" t="n">
        <f aca="false">ROUND(CP247,2)</f>
        <v>52899.17</v>
      </c>
      <c r="P247" s="0" t="n">
        <f aca="false">ROUND(CQ247*I247,2)</f>
        <v>0</v>
      </c>
      <c r="Q247" s="0" t="n">
        <f aca="false">ROUND(CR247*I247,2)</f>
        <v>52899.17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87422009</v>
      </c>
      <c r="AB247" s="0" t="n">
        <f aca="false">ROUND((AC247+AD247+AF247),6)</f>
        <v>93.74</v>
      </c>
      <c r="AC247" s="0" t="n">
        <f aca="false">ROUND((ES247),6)</f>
        <v>0</v>
      </c>
      <c r="AD247" s="0" t="n">
        <f aca="false">ROUND((ET247),6)</f>
        <v>93.74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93.74</v>
      </c>
      <c r="AL247" s="0" t="n">
        <v>0</v>
      </c>
      <c r="AM247" s="0" t="n">
        <v>93.74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7.46</v>
      </c>
      <c r="BB247" s="0" t="n">
        <v>8.79</v>
      </c>
      <c r="BC247" s="0" t="n">
        <v>1</v>
      </c>
      <c r="BH247" s="0" t="n">
        <v>0</v>
      </c>
      <c r="BI247" s="0" t="n">
        <v>4</v>
      </c>
      <c r="BJ247" s="0" t="s">
        <v>139</v>
      </c>
      <c r="BM247" s="0" t="n">
        <v>1111</v>
      </c>
      <c r="BN247" s="0" t="n">
        <v>0</v>
      </c>
      <c r="BO247" s="0" t="s">
        <v>137</v>
      </c>
      <c r="BP247" s="0" t="n">
        <v>1</v>
      </c>
      <c r="BQ247" s="0" t="n">
        <v>150</v>
      </c>
      <c r="BR247" s="0" t="n">
        <v>0</v>
      </c>
      <c r="BS247" s="0" t="n">
        <v>17.46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2899.17</v>
      </c>
      <c r="CQ247" s="0" t="n">
        <f aca="false">(AC247*BC247*AW247)</f>
        <v>0</v>
      </c>
      <c r="CR247" s="0" t="n">
        <f aca="false">(AD247*BB247*AV247)</f>
        <v>823.9746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114</v>
      </c>
      <c r="DW247" s="0" t="s">
        <v>114</v>
      </c>
      <c r="DX247" s="0" t="n">
        <v>1</v>
      </c>
      <c r="EE247" s="0" t="n">
        <v>33196047</v>
      </c>
      <c r="EF247" s="0" t="n">
        <v>150</v>
      </c>
      <c r="EG247" s="0" t="s">
        <v>140</v>
      </c>
      <c r="EH247" s="0" t="n">
        <v>0</v>
      </c>
      <c r="EJ247" s="0" t="n">
        <v>4</v>
      </c>
      <c r="EK247" s="0" t="n">
        <v>1111</v>
      </c>
      <c r="EL247" s="0" t="s">
        <v>141</v>
      </c>
      <c r="EM247" s="0" t="s">
        <v>142</v>
      </c>
      <c r="EQ247" s="0" t="n">
        <v>0</v>
      </c>
      <c r="ER247" s="0" t="n">
        <v>93.74</v>
      </c>
      <c r="ES247" s="0" t="n">
        <v>0</v>
      </c>
      <c r="ET247" s="0" t="n">
        <v>93.74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1847287552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52899.17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52899.17</v>
      </c>
      <c r="GR247" s="0" t="n">
        <v>0</v>
      </c>
      <c r="GT247" s="0" t="n">
        <v>0</v>
      </c>
      <c r="GU247" s="0" t="n">
        <v>1</v>
      </c>
      <c r="GV247" s="0" t="n">
        <v>0</v>
      </c>
      <c r="GW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23</v>
      </c>
      <c r="F248" s="0" t="s">
        <v>144</v>
      </c>
      <c r="G248" s="0" t="s">
        <v>145</v>
      </c>
      <c r="H248" s="0" t="s">
        <v>111</v>
      </c>
      <c r="I248" s="0" t="n">
        <f aca="false">ROUND(I247*1.5,9)</f>
        <v>96.3</v>
      </c>
      <c r="J248" s="0" t="n">
        <v>0</v>
      </c>
      <c r="O248" s="0" t="n">
        <f aca="false">ROUND(CP248,2)</f>
        <v>8710.84</v>
      </c>
      <c r="P248" s="0" t="n">
        <f aca="false">ROUND(CQ248*I248,2)</f>
        <v>0</v>
      </c>
      <c r="Q248" s="0" t="n">
        <f aca="false">ROUND(CR248*I248,2)</f>
        <v>8710.84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87422009</v>
      </c>
      <c r="AB248" s="0" t="n">
        <f aca="false">ROUND((AC248+AD248+AF248),6)</f>
        <v>43.28</v>
      </c>
      <c r="AC248" s="0" t="n">
        <f aca="false">ROUND((ES248),6)</f>
        <v>0</v>
      </c>
      <c r="AD248" s="0" t="n">
        <f aca="false">ROUND((ET248),6)</f>
        <v>43.28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43.28</v>
      </c>
      <c r="AL248" s="0" t="n">
        <v>0</v>
      </c>
      <c r="AM248" s="0" t="n">
        <v>43.28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7.46</v>
      </c>
      <c r="BB248" s="0" t="n">
        <v>2.09</v>
      </c>
      <c r="BC248" s="0" t="n">
        <v>1</v>
      </c>
      <c r="BH248" s="0" t="n">
        <v>0</v>
      </c>
      <c r="BI248" s="0" t="n">
        <v>4</v>
      </c>
      <c r="BJ248" s="0" t="s">
        <v>146</v>
      </c>
      <c r="BM248" s="0" t="n">
        <v>1111</v>
      </c>
      <c r="BN248" s="0" t="n">
        <v>0</v>
      </c>
      <c r="BO248" s="0" t="s">
        <v>144</v>
      </c>
      <c r="BP248" s="0" t="n">
        <v>1</v>
      </c>
      <c r="BQ248" s="0" t="n">
        <v>150</v>
      </c>
      <c r="BR248" s="0" t="n">
        <v>0</v>
      </c>
      <c r="BS248" s="0" t="n">
        <v>17.46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8710.84</v>
      </c>
      <c r="CQ248" s="0" t="n">
        <f aca="false">(AC248*BC248*AW248)</f>
        <v>0</v>
      </c>
      <c r="CR248" s="0" t="n">
        <f aca="false">(AD248*BB248*AV248)</f>
        <v>90.4552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111</v>
      </c>
      <c r="DW248" s="0" t="s">
        <v>111</v>
      </c>
      <c r="DX248" s="0" t="n">
        <v>1000</v>
      </c>
      <c r="EE248" s="0" t="n">
        <v>33196047</v>
      </c>
      <c r="EF248" s="0" t="n">
        <v>150</v>
      </c>
      <c r="EG248" s="0" t="s">
        <v>140</v>
      </c>
      <c r="EH248" s="0" t="n">
        <v>0</v>
      </c>
      <c r="EJ248" s="0" t="n">
        <v>4</v>
      </c>
      <c r="EK248" s="0" t="n">
        <v>1111</v>
      </c>
      <c r="EL248" s="0" t="s">
        <v>141</v>
      </c>
      <c r="EM248" s="0" t="s">
        <v>142</v>
      </c>
      <c r="EQ248" s="0" t="n">
        <v>0</v>
      </c>
      <c r="ER248" s="0" t="n">
        <v>43.28</v>
      </c>
      <c r="ES248" s="0" t="n">
        <v>0</v>
      </c>
      <c r="ET248" s="0" t="n">
        <v>43.28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1695613196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8710.84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8710.84</v>
      </c>
      <c r="GR248" s="0" t="n">
        <v>0</v>
      </c>
      <c r="GT248" s="0" t="n">
        <v>0</v>
      </c>
      <c r="GU248" s="0" t="n">
        <v>1</v>
      </c>
      <c r="GV248" s="0" t="n">
        <v>0</v>
      </c>
      <c r="GW248" s="0" t="n">
        <v>0</v>
      </c>
    </row>
    <row r="250" customFormat="false" ht="12.75" hidden="false" customHeight="false" outlineLevel="0" collapsed="false">
      <c r="A250" s="57" t="n">
        <v>51</v>
      </c>
      <c r="B250" s="57" t="n">
        <f aca="false">B240</f>
        <v>1</v>
      </c>
      <c r="C250" s="57" t="n">
        <f aca="false">A240</f>
        <v>4</v>
      </c>
      <c r="D250" s="57" t="n">
        <f aca="false">ROW(A240)</f>
        <v>240</v>
      </c>
      <c r="E250" s="57"/>
      <c r="F250" s="57" t="str">
        <f aca="false">IF(F240&lt;&gt;"",F240,"")</f>
        <v>Новый раздел</v>
      </c>
      <c r="G250" s="57" t="str">
        <f aca="false">IF(G240&lt;&gt;"",G240,"")</f>
        <v>Водоудаление Ду400 ж/б - 30 п.м</v>
      </c>
      <c r="H250" s="57"/>
      <c r="I250" s="57"/>
      <c r="J250" s="57"/>
      <c r="K250" s="57"/>
      <c r="L250" s="57"/>
      <c r="M250" s="57"/>
      <c r="N250" s="57"/>
      <c r="O250" s="57" t="n">
        <f aca="false">ROUND(AB250,2)</f>
        <v>463017.5</v>
      </c>
      <c r="P250" s="57" t="n">
        <f aca="false">ROUND(AC250,2)</f>
        <v>136682.7</v>
      </c>
      <c r="Q250" s="57" t="n">
        <f aca="false">ROUND(AD250,2)</f>
        <v>159422.39</v>
      </c>
      <c r="R250" s="57" t="n">
        <f aca="false">ROUND(AE250,2)</f>
        <v>1877.02</v>
      </c>
      <c r="S250" s="57" t="n">
        <f aca="false">ROUND(AF250,2)</f>
        <v>166912.41</v>
      </c>
      <c r="T250" s="57" t="n">
        <f aca="false">ROUND(AG250,2)</f>
        <v>0</v>
      </c>
      <c r="U250" s="57" t="n">
        <f aca="false">AH250</f>
        <v>1.05606432</v>
      </c>
      <c r="V250" s="57" t="n">
        <f aca="false">AI250</f>
        <v>0</v>
      </c>
      <c r="W250" s="57" t="n">
        <f aca="false">ROUND(AJ250,2)</f>
        <v>64.2</v>
      </c>
      <c r="X250" s="57" t="n">
        <f aca="false">ROUND(AK250,2)</f>
        <v>182.75</v>
      </c>
      <c r="Y250" s="57" t="n">
        <f aca="false">ROUND(AL250,2)</f>
        <v>101.74</v>
      </c>
      <c r="Z250" s="57"/>
      <c r="AA250" s="57"/>
      <c r="AB250" s="57" t="n">
        <f aca="false">ROUND(SUMIF(AA244:AA248,"=87422009",O244:O248),2)</f>
        <v>463017.5</v>
      </c>
      <c r="AC250" s="57" t="n">
        <f aca="false">ROUND(SUMIF(AA244:AA248,"=87422009",P244:P248),2)</f>
        <v>136682.7</v>
      </c>
      <c r="AD250" s="57" t="n">
        <f aca="false">ROUND(SUMIF(AA244:AA248,"=87422009",Q244:Q248),2)</f>
        <v>159422.39</v>
      </c>
      <c r="AE250" s="57" t="n">
        <f aca="false">ROUND(SUMIF(AA244:AA248,"=87422009",R244:R248),2)</f>
        <v>1877.02</v>
      </c>
      <c r="AF250" s="57" t="n">
        <f aca="false">ROUND(SUMIF(AA244:AA248,"=87422009",S244:S248),2)</f>
        <v>166912.41</v>
      </c>
      <c r="AG250" s="57" t="n">
        <f aca="false">ROUND(SUMIF(AA244:AA248,"=87422009",T244:T248),2)</f>
        <v>0</v>
      </c>
      <c r="AH250" s="57" t="n">
        <f aca="false">SUMIF(AA244:AA248,"=87422009",U244:U248)</f>
        <v>1.05606432</v>
      </c>
      <c r="AI250" s="57" t="n">
        <f aca="false">SUMIF(AA244:AA248,"=87422009",V244:V248)</f>
        <v>0</v>
      </c>
      <c r="AJ250" s="57" t="n">
        <f aca="false">ROUND(SUMIF(AA244:AA248,"=87422009",W244:W248),2)</f>
        <v>64.2</v>
      </c>
      <c r="AK250" s="57" t="n">
        <f aca="false">ROUND(SUMIF(AA244:AA248,"=87422009",X244:X248),2)</f>
        <v>182.75</v>
      </c>
      <c r="AL250" s="57" t="n">
        <f aca="false">ROUND(SUMIF(AA244:AA248,"=87422009",Y244:Y248),2)</f>
        <v>101.74</v>
      </c>
      <c r="AM250" s="57"/>
      <c r="AN250" s="57"/>
      <c r="AO250" s="57" t="n">
        <f aca="false">ROUND(BB250,2)</f>
        <v>0</v>
      </c>
      <c r="AP250" s="57" t="n">
        <f aca="false">ROUND(BC250,2)</f>
        <v>0</v>
      </c>
      <c r="AQ250" s="57" t="n">
        <f aca="false">ROUND(BD250,2)</f>
        <v>0</v>
      </c>
      <c r="AR250" s="57" t="n">
        <f aca="false">ROUND(BE250,2)</f>
        <v>466436.61</v>
      </c>
      <c r="AS250" s="57" t="n">
        <f aca="false">ROUND(BF250,2)</f>
        <v>404826.6</v>
      </c>
      <c r="AT250" s="57" t="n">
        <f aca="false">ROUND(BG250,2)</f>
        <v>0</v>
      </c>
      <c r="AU250" s="57" t="n">
        <f aca="false">ROUND(BH250,2)</f>
        <v>61610.01</v>
      </c>
      <c r="AV250" s="57" t="n">
        <f aca="false">ROUND(BI250,2)</f>
        <v>136682.7</v>
      </c>
      <c r="AW250" s="57" t="n">
        <f aca="false">ROUND(BJ250,2)</f>
        <v>136682.7</v>
      </c>
      <c r="AX250" s="57" t="n">
        <f aca="false">ROUND(BK250,2)</f>
        <v>0</v>
      </c>
      <c r="AY250" s="57" t="n">
        <f aca="false">ROUND(BL250,2)</f>
        <v>136682.7</v>
      </c>
      <c r="AZ250" s="57" t="n">
        <f aca="false">ROUND(BM250,2)</f>
        <v>0</v>
      </c>
      <c r="BA250" s="57"/>
      <c r="BB250" s="57" t="n">
        <f aca="false">ROUND(SUMIF(AA244:AA248,"=87422009",FQ244:FQ248),2)</f>
        <v>0</v>
      </c>
      <c r="BC250" s="57" t="n">
        <f aca="false">ROUND(SUMIF(AA244:AA248,"=87422009",FR244:FR248),2)</f>
        <v>0</v>
      </c>
      <c r="BD250" s="57" t="n">
        <f aca="false">ROUND(SUMIF(AA244:AA248,"=87422009",GL244:GL248),2)</f>
        <v>0</v>
      </c>
      <c r="BE250" s="57" t="n">
        <f aca="false">ROUND(SUMIF(AA244:AA248,"=87422009",GM244:GM248),2)</f>
        <v>466436.61</v>
      </c>
      <c r="BF250" s="57" t="n">
        <f aca="false">ROUND(SUMIF(AA244:AA248,"=87422009",GN244:GN248),2)</f>
        <v>404826.6</v>
      </c>
      <c r="BG250" s="57" t="n">
        <f aca="false">ROUND(SUMIF(AA244:AA248,"=87422009",GO244:GO248),2)</f>
        <v>0</v>
      </c>
      <c r="BH250" s="57" t="n">
        <f aca="false">ROUND(SUMIF(AA244:AA248,"=87422009",GP244:GP248),2)</f>
        <v>61610.01</v>
      </c>
      <c r="BI250" s="57" t="n">
        <f aca="false">AC250-BB250</f>
        <v>136682.7</v>
      </c>
      <c r="BJ250" s="57" t="n">
        <f aca="false">AC250-BC250</f>
        <v>136682.7</v>
      </c>
      <c r="BK250" s="57" t="n">
        <f aca="false">BB250-BD250</f>
        <v>0</v>
      </c>
      <c r="BL250" s="57" t="n">
        <f aca="false">AC250-BB250-BC250+BD250</f>
        <v>136682.7</v>
      </c>
      <c r="BM250" s="57" t="n">
        <f aca="false">BC250-BD250</f>
        <v>0</v>
      </c>
      <c r="BN250" s="57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 t="n">
        <v>0</v>
      </c>
    </row>
    <row r="252" customFormat="false" ht="12.75" hidden="false" customHeight="false" outlineLevel="0" collapsed="false">
      <c r="A252" s="59" t="n">
        <v>50</v>
      </c>
      <c r="B252" s="59" t="n">
        <v>0</v>
      </c>
      <c r="C252" s="59" t="n">
        <v>0</v>
      </c>
      <c r="D252" s="59" t="n">
        <v>1</v>
      </c>
      <c r="E252" s="59" t="n">
        <v>201</v>
      </c>
      <c r="F252" s="59" t="n">
        <f aca="false">ROUND(Source!O250,O252)</f>
        <v>463017.5</v>
      </c>
      <c r="G252" s="59" t="s">
        <v>159</v>
      </c>
      <c r="H252" s="59" t="s">
        <v>160</v>
      </c>
      <c r="I252" s="59"/>
      <c r="J252" s="59"/>
      <c r="K252" s="59" t="n">
        <v>201</v>
      </c>
      <c r="L252" s="59" t="n">
        <v>1</v>
      </c>
      <c r="M252" s="59" t="n">
        <v>3</v>
      </c>
      <c r="N252" s="59"/>
      <c r="O252" s="59" t="n">
        <v>2</v>
      </c>
      <c r="P252" s="59"/>
    </row>
    <row r="253" customFormat="false" ht="12.75" hidden="false" customHeight="false" outlineLevel="0" collapsed="false">
      <c r="A253" s="59" t="n">
        <v>50</v>
      </c>
      <c r="B253" s="59" t="n">
        <v>0</v>
      </c>
      <c r="C253" s="59" t="n">
        <v>0</v>
      </c>
      <c r="D253" s="59" t="n">
        <v>1</v>
      </c>
      <c r="E253" s="59" t="n">
        <v>202</v>
      </c>
      <c r="F253" s="59" t="n">
        <f aca="false">ROUND(Source!P250,O253)</f>
        <v>136682.7</v>
      </c>
      <c r="G253" s="59" t="s">
        <v>161</v>
      </c>
      <c r="H253" s="59" t="s">
        <v>162</v>
      </c>
      <c r="I253" s="59"/>
      <c r="J253" s="59"/>
      <c r="K253" s="59" t="n">
        <v>202</v>
      </c>
      <c r="L253" s="59" t="n">
        <v>2</v>
      </c>
      <c r="M253" s="59" t="n">
        <v>3</v>
      </c>
      <c r="N253" s="59"/>
      <c r="O253" s="59" t="n">
        <v>2</v>
      </c>
      <c r="P253" s="59"/>
    </row>
    <row r="254" customFormat="false" ht="12.75" hidden="false" customHeight="false" outlineLevel="0" collapsed="false">
      <c r="A254" s="59" t="n">
        <v>50</v>
      </c>
      <c r="B254" s="59" t="n">
        <v>0</v>
      </c>
      <c r="C254" s="59" t="n">
        <v>0</v>
      </c>
      <c r="D254" s="59" t="n">
        <v>1</v>
      </c>
      <c r="E254" s="59" t="n">
        <v>222</v>
      </c>
      <c r="F254" s="59" t="n">
        <f aca="false">ROUND(Source!AO250,O254)</f>
        <v>0</v>
      </c>
      <c r="G254" s="59" t="s">
        <v>163</v>
      </c>
      <c r="H254" s="59" t="s">
        <v>164</v>
      </c>
      <c r="I254" s="59"/>
      <c r="J254" s="59"/>
      <c r="K254" s="59" t="n">
        <v>222</v>
      </c>
      <c r="L254" s="59" t="n">
        <v>3</v>
      </c>
      <c r="M254" s="59" t="n">
        <v>3</v>
      </c>
      <c r="N254" s="59"/>
      <c r="O254" s="59" t="n">
        <v>2</v>
      </c>
      <c r="P254" s="59"/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25</v>
      </c>
      <c r="F255" s="59" t="n">
        <f aca="false">ROUND(Source!AV250,O255)</f>
        <v>136682.7</v>
      </c>
      <c r="G255" s="59" t="s">
        <v>165</v>
      </c>
      <c r="H255" s="59" t="s">
        <v>166</v>
      </c>
      <c r="I255" s="59"/>
      <c r="J255" s="59"/>
      <c r="K255" s="59" t="n">
        <v>225</v>
      </c>
      <c r="L255" s="59" t="n">
        <v>4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26</v>
      </c>
      <c r="F256" s="59" t="n">
        <f aca="false">ROUND(Source!AW250,O256)</f>
        <v>136682.7</v>
      </c>
      <c r="G256" s="59" t="s">
        <v>167</v>
      </c>
      <c r="H256" s="59" t="s">
        <v>168</v>
      </c>
      <c r="I256" s="59"/>
      <c r="J256" s="59"/>
      <c r="K256" s="59" t="n">
        <v>226</v>
      </c>
      <c r="L256" s="59" t="n">
        <v>5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27</v>
      </c>
      <c r="F257" s="59" t="n">
        <f aca="false">ROUND(Source!AX250,O257)</f>
        <v>0</v>
      </c>
      <c r="G257" s="59" t="s">
        <v>169</v>
      </c>
      <c r="H257" s="59" t="s">
        <v>170</v>
      </c>
      <c r="I257" s="59"/>
      <c r="J257" s="59"/>
      <c r="K257" s="59" t="n">
        <v>227</v>
      </c>
      <c r="L257" s="59" t="n">
        <v>6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28</v>
      </c>
      <c r="F258" s="59" t="n">
        <f aca="false">ROUND(Source!AY250,O258)</f>
        <v>136682.7</v>
      </c>
      <c r="G258" s="59" t="s">
        <v>171</v>
      </c>
      <c r="H258" s="59" t="s">
        <v>172</v>
      </c>
      <c r="I258" s="59"/>
      <c r="J258" s="59"/>
      <c r="K258" s="59" t="n">
        <v>228</v>
      </c>
      <c r="L258" s="59" t="n">
        <v>7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16</v>
      </c>
      <c r="F259" s="59" t="n">
        <f aca="false">ROUND(Source!AP250,O259)</f>
        <v>0</v>
      </c>
      <c r="G259" s="59" t="s">
        <v>173</v>
      </c>
      <c r="H259" s="59" t="s">
        <v>174</v>
      </c>
      <c r="I259" s="59"/>
      <c r="J259" s="59"/>
      <c r="K259" s="59" t="n">
        <v>216</v>
      </c>
      <c r="L259" s="59" t="n">
        <v>8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23</v>
      </c>
      <c r="F260" s="59" t="n">
        <f aca="false">ROUND(Source!AQ250,O260)</f>
        <v>0</v>
      </c>
      <c r="G260" s="59" t="s">
        <v>175</v>
      </c>
      <c r="H260" s="59" t="s">
        <v>176</v>
      </c>
      <c r="I260" s="59"/>
      <c r="J260" s="59"/>
      <c r="K260" s="59" t="n">
        <v>223</v>
      </c>
      <c r="L260" s="59" t="n">
        <v>9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29</v>
      </c>
      <c r="F261" s="59" t="n">
        <f aca="false">ROUND(Source!AZ250,O261)</f>
        <v>0</v>
      </c>
      <c r="G261" s="59" t="s">
        <v>177</v>
      </c>
      <c r="H261" s="59" t="s">
        <v>178</v>
      </c>
      <c r="I261" s="59"/>
      <c r="J261" s="59"/>
      <c r="K261" s="59" t="n">
        <v>229</v>
      </c>
      <c r="L261" s="59" t="n">
        <v>10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03</v>
      </c>
      <c r="F262" s="59" t="n">
        <f aca="false">ROUND(Source!Q250,O262)</f>
        <v>159422.39</v>
      </c>
      <c r="G262" s="59" t="s">
        <v>179</v>
      </c>
      <c r="H262" s="59" t="s">
        <v>180</v>
      </c>
      <c r="I262" s="59"/>
      <c r="J262" s="59"/>
      <c r="K262" s="59" t="n">
        <v>203</v>
      </c>
      <c r="L262" s="59" t="n">
        <v>11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04</v>
      </c>
      <c r="F263" s="59" t="n">
        <f aca="false">ROUND(Source!R250,O263)</f>
        <v>1877.02</v>
      </c>
      <c r="G263" s="59" t="s">
        <v>181</v>
      </c>
      <c r="H263" s="59" t="s">
        <v>182</v>
      </c>
      <c r="I263" s="59"/>
      <c r="J263" s="59"/>
      <c r="K263" s="59" t="n">
        <v>204</v>
      </c>
      <c r="L263" s="59" t="n">
        <v>12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05</v>
      </c>
      <c r="F264" s="59" t="n">
        <f aca="false">ROUND(Source!S250,O264)</f>
        <v>166912.41</v>
      </c>
      <c r="G264" s="59" t="s">
        <v>183</v>
      </c>
      <c r="H264" s="59" t="s">
        <v>184</v>
      </c>
      <c r="I264" s="59"/>
      <c r="J264" s="59"/>
      <c r="K264" s="59" t="n">
        <v>205</v>
      </c>
      <c r="L264" s="59" t="n">
        <v>13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14</v>
      </c>
      <c r="F265" s="59" t="n">
        <f aca="false">ROUND(Source!AS250,O265)</f>
        <v>404826.6</v>
      </c>
      <c r="G265" s="59" t="s">
        <v>185</v>
      </c>
      <c r="H265" s="59" t="s">
        <v>186</v>
      </c>
      <c r="I265" s="59"/>
      <c r="J265" s="59"/>
      <c r="K265" s="59" t="n">
        <v>214</v>
      </c>
      <c r="L265" s="59" t="n">
        <v>14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15</v>
      </c>
      <c r="F266" s="59" t="n">
        <f aca="false">ROUND(Source!AT250,O266)</f>
        <v>0</v>
      </c>
      <c r="G266" s="59" t="s">
        <v>187</v>
      </c>
      <c r="H266" s="59" t="s">
        <v>188</v>
      </c>
      <c r="I266" s="59"/>
      <c r="J266" s="59"/>
      <c r="K266" s="59" t="n">
        <v>215</v>
      </c>
      <c r="L266" s="59" t="n">
        <v>15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17</v>
      </c>
      <c r="F267" s="59" t="n">
        <f aca="false">ROUND(Source!AU250,O267)</f>
        <v>61610.01</v>
      </c>
      <c r="G267" s="59" t="s">
        <v>30</v>
      </c>
      <c r="H267" s="59" t="s">
        <v>189</v>
      </c>
      <c r="I267" s="59"/>
      <c r="J267" s="59"/>
      <c r="K267" s="59" t="n">
        <v>217</v>
      </c>
      <c r="L267" s="59" t="n">
        <v>16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06</v>
      </c>
      <c r="F268" s="59" t="n">
        <f aca="false">ROUND(Source!T250,O268)</f>
        <v>0</v>
      </c>
      <c r="G268" s="59" t="s">
        <v>190</v>
      </c>
      <c r="H268" s="59" t="s">
        <v>191</v>
      </c>
      <c r="I268" s="59"/>
      <c r="J268" s="59"/>
      <c r="K268" s="59" t="n">
        <v>206</v>
      </c>
      <c r="L268" s="59" t="n">
        <v>17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07</v>
      </c>
      <c r="F269" s="59" t="n">
        <f aca="false">Source!U250</f>
        <v>1.05606432</v>
      </c>
      <c r="G269" s="59" t="s">
        <v>192</v>
      </c>
      <c r="H269" s="59" t="s">
        <v>193</v>
      </c>
      <c r="I269" s="59"/>
      <c r="J269" s="59"/>
      <c r="K269" s="59" t="n">
        <v>207</v>
      </c>
      <c r="L269" s="59" t="n">
        <v>18</v>
      </c>
      <c r="M269" s="59" t="n">
        <v>3</v>
      </c>
      <c r="N269" s="59"/>
      <c r="O269" s="59" t="n">
        <v>-1</v>
      </c>
      <c r="P269" s="59"/>
    </row>
    <row r="270" customFormat="false" ht="12.75" hidden="false" customHeight="false" outlineLevel="0" collapsed="false">
      <c r="A270" s="59" t="n">
        <v>50</v>
      </c>
      <c r="B270" s="59" t="n">
        <v>0</v>
      </c>
      <c r="C270" s="59" t="n">
        <v>0</v>
      </c>
      <c r="D270" s="59" t="n">
        <v>1</v>
      </c>
      <c r="E270" s="59" t="n">
        <v>208</v>
      </c>
      <c r="F270" s="59" t="n">
        <f aca="false">Source!V250</f>
        <v>0</v>
      </c>
      <c r="G270" s="59" t="s">
        <v>194</v>
      </c>
      <c r="H270" s="59" t="s">
        <v>195</v>
      </c>
      <c r="I270" s="59"/>
      <c r="J270" s="59"/>
      <c r="K270" s="59" t="n">
        <v>208</v>
      </c>
      <c r="L270" s="59" t="n">
        <v>19</v>
      </c>
      <c r="M270" s="59" t="n">
        <v>3</v>
      </c>
      <c r="N270" s="59"/>
      <c r="O270" s="59" t="n">
        <v>-1</v>
      </c>
      <c r="P270" s="59"/>
    </row>
    <row r="271" customFormat="false" ht="12.75" hidden="false" customHeight="false" outlineLevel="0" collapsed="false">
      <c r="A271" s="59" t="n">
        <v>50</v>
      </c>
      <c r="B271" s="59" t="n">
        <v>0</v>
      </c>
      <c r="C271" s="59" t="n">
        <v>0</v>
      </c>
      <c r="D271" s="59" t="n">
        <v>1</v>
      </c>
      <c r="E271" s="59" t="n">
        <v>209</v>
      </c>
      <c r="F271" s="59" t="n">
        <f aca="false">ROUND(Source!W250,O271)</f>
        <v>64.2</v>
      </c>
      <c r="G271" s="59" t="s">
        <v>196</v>
      </c>
      <c r="H271" s="59" t="s">
        <v>197</v>
      </c>
      <c r="I271" s="59"/>
      <c r="J271" s="59"/>
      <c r="K271" s="59" t="n">
        <v>209</v>
      </c>
      <c r="L271" s="59" t="n">
        <v>20</v>
      </c>
      <c r="M271" s="59" t="n">
        <v>3</v>
      </c>
      <c r="N271" s="59"/>
      <c r="O271" s="59" t="n">
        <v>2</v>
      </c>
      <c r="P271" s="59"/>
    </row>
    <row r="272" customFormat="false" ht="12.75" hidden="false" customHeight="false" outlineLevel="0" collapsed="false">
      <c r="A272" s="59" t="n">
        <v>50</v>
      </c>
      <c r="B272" s="59" t="n">
        <v>0</v>
      </c>
      <c r="C272" s="59" t="n">
        <v>0</v>
      </c>
      <c r="D272" s="59" t="n">
        <v>1</v>
      </c>
      <c r="E272" s="59" t="n">
        <v>210</v>
      </c>
      <c r="F272" s="59" t="n">
        <f aca="false">ROUND(Source!X250,O272)</f>
        <v>182.75</v>
      </c>
      <c r="G272" s="59" t="s">
        <v>198</v>
      </c>
      <c r="H272" s="59" t="s">
        <v>199</v>
      </c>
      <c r="I272" s="59"/>
      <c r="J272" s="59"/>
      <c r="K272" s="59" t="n">
        <v>210</v>
      </c>
      <c r="L272" s="59" t="n">
        <v>21</v>
      </c>
      <c r="M272" s="59" t="n">
        <v>3</v>
      </c>
      <c r="N272" s="59"/>
      <c r="O272" s="59" t="n">
        <v>2</v>
      </c>
      <c r="P272" s="59"/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11</v>
      </c>
      <c r="F273" s="59" t="n">
        <f aca="false">ROUND(Source!Y250,O273)</f>
        <v>101.74</v>
      </c>
      <c r="G273" s="59" t="s">
        <v>200</v>
      </c>
      <c r="H273" s="59" t="s">
        <v>201</v>
      </c>
      <c r="I273" s="59"/>
      <c r="J273" s="59"/>
      <c r="K273" s="59" t="n">
        <v>211</v>
      </c>
      <c r="L273" s="59" t="n">
        <v>22</v>
      </c>
      <c r="M273" s="59" t="n">
        <v>3</v>
      </c>
      <c r="N273" s="59"/>
      <c r="O273" s="59" t="n">
        <v>2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24</v>
      </c>
      <c r="F274" s="59" t="n">
        <f aca="false">ROUND(Source!AR250,O274)</f>
        <v>466436.61</v>
      </c>
      <c r="G274" s="59" t="s">
        <v>202</v>
      </c>
      <c r="H274" s="59" t="s">
        <v>203</v>
      </c>
      <c r="I274" s="59"/>
      <c r="J274" s="59"/>
      <c r="K274" s="59" t="n">
        <v>224</v>
      </c>
      <c r="L274" s="59" t="n">
        <v>23</v>
      </c>
      <c r="M274" s="59" t="n">
        <v>3</v>
      </c>
      <c r="N274" s="59"/>
      <c r="O274" s="59" t="n">
        <v>2</v>
      </c>
      <c r="P274" s="59"/>
    </row>
    <row r="276" customFormat="false" ht="12.75" hidden="false" customHeight="false" outlineLevel="0" collapsed="false">
      <c r="A276" s="57" t="n">
        <v>51</v>
      </c>
      <c r="B276" s="57" t="n">
        <f aca="false">B20</f>
        <v>1</v>
      </c>
      <c r="C276" s="57" t="n">
        <f aca="false">A20</f>
        <v>3</v>
      </c>
      <c r="D276" s="57" t="n">
        <f aca="false">ROW(A20)</f>
        <v>20</v>
      </c>
      <c r="E276" s="57"/>
      <c r="F276" s="57" t="str">
        <f aca="false">IF(F20&lt;&gt;"",F20,"")</f>
        <v>Новая локальная смета</v>
      </c>
      <c r="G276" s="57" t="str">
        <f aca="false">IF(G20&lt;&gt;"",G20,"")</f>
        <v/>
      </c>
      <c r="H276" s="57"/>
      <c r="I276" s="57"/>
      <c r="J276" s="57"/>
      <c r="K276" s="57"/>
      <c r="L276" s="57"/>
      <c r="M276" s="57"/>
      <c r="N276" s="57"/>
      <c r="O276" s="57" t="n">
        <f aca="false">ROUND(O45+O83+O127+O169+O214+O250+AB276,2)</f>
        <v>16719699.07</v>
      </c>
      <c r="P276" s="57" t="n">
        <f aca="false">ROUND(P45+P83+P127+P169+P214+P250+AC276,2)</f>
        <v>10864332.7</v>
      </c>
      <c r="Q276" s="57" t="n">
        <f aca="false">ROUND(Q45+Q83+Q127+Q169+Q214+Q250+AD276,2)</f>
        <v>2220920.45</v>
      </c>
      <c r="R276" s="57" t="n">
        <f aca="false">ROUND(R45+R83+R127+R169+R214+R250+AE276,2)</f>
        <v>48858.35</v>
      </c>
      <c r="S276" s="57" t="n">
        <f aca="false">ROUND(S45+S83+S127+S169+S214+S250+AF276,2)</f>
        <v>3634445.92</v>
      </c>
      <c r="T276" s="57" t="n">
        <f aca="false">ROUND(T45+T83+T127+T169+T214+T250+AG276,2)</f>
        <v>0</v>
      </c>
      <c r="U276" s="57" t="n">
        <f aca="false">U45+U83+U127+U169+U214+U250+AH276</f>
        <v>1824.14105503252</v>
      </c>
      <c r="V276" s="57" t="n">
        <f aca="false">V45+V83+V127+V169+V214+V250+AI276</f>
        <v>0</v>
      </c>
      <c r="W276" s="57" t="n">
        <f aca="false">ROUND(W45+W83+W127+W169+W214+W250+AJ276,2)</f>
        <v>777.92</v>
      </c>
      <c r="X276" s="57" t="n">
        <f aca="false">ROUND(X45+X83+X127+X169+X214+X250+AK276,2)</f>
        <v>460227.16</v>
      </c>
      <c r="Y276" s="57" t="n">
        <f aca="false">ROUND(Y45+Y83+Y127+Y169+Y214+Y250+AL276,2)</f>
        <v>220512.82</v>
      </c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 t="n">
        <f aca="false">ROUND(AO45+AO83+AO127+AO169+AO214+AO250+BB276,2)</f>
        <v>0</v>
      </c>
      <c r="AP276" s="57" t="n">
        <f aca="false">ROUND(AP45+AP83+AP127+AP169+AP214+AP250+BC276,2)</f>
        <v>6261894.53</v>
      </c>
      <c r="AQ276" s="57" t="n">
        <f aca="false">ROUND(AQ45+AQ83+AQ127+AQ169+AQ214+AQ250+BD276,2)</f>
        <v>0</v>
      </c>
      <c r="AR276" s="57" t="n">
        <f aca="false">ROUND(AR45+AR83+AR127+AR169+AR214+AR250+BE276,2)</f>
        <v>17482032.49</v>
      </c>
      <c r="AS276" s="57" t="n">
        <f aca="false">ROUND(AS45+AS83+AS127+AS169+AS214+AS250+BF276,2)</f>
        <v>10298318.71</v>
      </c>
      <c r="AT276" s="57" t="n">
        <f aca="false">ROUND(AT45+AT83+AT127+AT169+AT214+AT250+BG276,2)</f>
        <v>0</v>
      </c>
      <c r="AU276" s="57" t="n">
        <f aca="false">ROUND(AU45+AU83+AU127+AU169+AU214+AU250+BH276,2)</f>
        <v>921819.25</v>
      </c>
      <c r="AV276" s="57" t="n">
        <f aca="false">ROUND(AV45+AV83+AV127+AV169+AV214+AV250+BI276,2)</f>
        <v>10864332.7</v>
      </c>
      <c r="AW276" s="57" t="n">
        <f aca="false">ROUND(AW45+AW83+AW127+AW169+AW214+AW250+BJ276,2)</f>
        <v>4602438.17</v>
      </c>
      <c r="AX276" s="57" t="n">
        <f aca="false">ROUND(AX45+AX83+AX127+AX169+AX214+AX250+BK276,2)</f>
        <v>0</v>
      </c>
      <c r="AY276" s="57" t="n">
        <f aca="false">ROUND(AY45+AY83+AY127+AY169+AY214+AY250+BL276,2)</f>
        <v>4602438.17</v>
      </c>
      <c r="AZ276" s="57" t="n">
        <f aca="false">ROUND(AZ45+AZ83+AZ127+AZ169+AZ214+AZ250+BM276,2)</f>
        <v>6261894.53</v>
      </c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 t="n">
        <v>0</v>
      </c>
    </row>
    <row r="278" customFormat="false" ht="12.75" hidden="false" customHeight="false" outlineLevel="0" collapsed="false">
      <c r="A278" s="59" t="n">
        <v>50</v>
      </c>
      <c r="B278" s="59" t="n">
        <v>0</v>
      </c>
      <c r="C278" s="59" t="n">
        <v>0</v>
      </c>
      <c r="D278" s="59" t="n">
        <v>1</v>
      </c>
      <c r="E278" s="59" t="n">
        <v>201</v>
      </c>
      <c r="F278" s="59" t="n">
        <f aca="false">ROUND(Source!O276,O278)</f>
        <v>16719699.07</v>
      </c>
      <c r="G278" s="59" t="s">
        <v>159</v>
      </c>
      <c r="H278" s="59" t="s">
        <v>160</v>
      </c>
      <c r="I278" s="59"/>
      <c r="J278" s="59"/>
      <c r="K278" s="59" t="n">
        <v>201</v>
      </c>
      <c r="L278" s="59" t="n">
        <v>1</v>
      </c>
      <c r="M278" s="59" t="n">
        <v>3</v>
      </c>
      <c r="N278" s="59"/>
      <c r="O278" s="59" t="n">
        <v>2</v>
      </c>
      <c r="P278" s="59"/>
    </row>
    <row r="279" customFormat="false" ht="12.75" hidden="false" customHeight="false" outlineLevel="0" collapsed="false">
      <c r="A279" s="59" t="n">
        <v>50</v>
      </c>
      <c r="B279" s="59" t="n">
        <v>0</v>
      </c>
      <c r="C279" s="59" t="n">
        <v>0</v>
      </c>
      <c r="D279" s="59" t="n">
        <v>1</v>
      </c>
      <c r="E279" s="59" t="n">
        <v>202</v>
      </c>
      <c r="F279" s="59" t="n">
        <f aca="false">ROUND(Source!P276,O279)</f>
        <v>10864332.7</v>
      </c>
      <c r="G279" s="59" t="s">
        <v>161</v>
      </c>
      <c r="H279" s="59" t="s">
        <v>162</v>
      </c>
      <c r="I279" s="59"/>
      <c r="J279" s="59"/>
      <c r="K279" s="59" t="n">
        <v>202</v>
      </c>
      <c r="L279" s="59" t="n">
        <v>2</v>
      </c>
      <c r="M279" s="59" t="n">
        <v>3</v>
      </c>
      <c r="N279" s="59"/>
      <c r="O279" s="59" t="n">
        <v>2</v>
      </c>
      <c r="P279" s="59"/>
    </row>
    <row r="280" customFormat="false" ht="12.75" hidden="false" customHeight="false" outlineLevel="0" collapsed="false">
      <c r="A280" s="59" t="n">
        <v>50</v>
      </c>
      <c r="B280" s="59" t="n">
        <v>0</v>
      </c>
      <c r="C280" s="59" t="n">
        <v>0</v>
      </c>
      <c r="D280" s="59" t="n">
        <v>1</v>
      </c>
      <c r="E280" s="59" t="n">
        <v>222</v>
      </c>
      <c r="F280" s="59" t="n">
        <f aca="false">ROUND(Source!AO276,O280)</f>
        <v>0</v>
      </c>
      <c r="G280" s="59" t="s">
        <v>163</v>
      </c>
      <c r="H280" s="59" t="s">
        <v>164</v>
      </c>
      <c r="I280" s="59"/>
      <c r="J280" s="59"/>
      <c r="K280" s="59" t="n">
        <v>222</v>
      </c>
      <c r="L280" s="59" t="n">
        <v>3</v>
      </c>
      <c r="M280" s="59" t="n">
        <v>3</v>
      </c>
      <c r="N280" s="59"/>
      <c r="O280" s="59" t="n">
        <v>2</v>
      </c>
      <c r="P280" s="59"/>
    </row>
    <row r="281" customFormat="false" ht="12.75" hidden="false" customHeight="false" outlineLevel="0" collapsed="false">
      <c r="A281" s="59" t="n">
        <v>50</v>
      </c>
      <c r="B281" s="59" t="n">
        <v>0</v>
      </c>
      <c r="C281" s="59" t="n">
        <v>0</v>
      </c>
      <c r="D281" s="59" t="n">
        <v>1</v>
      </c>
      <c r="E281" s="59" t="n">
        <v>225</v>
      </c>
      <c r="F281" s="59" t="n">
        <f aca="false">ROUND(Source!AV276,O281)</f>
        <v>10864332.7</v>
      </c>
      <c r="G281" s="59" t="s">
        <v>165</v>
      </c>
      <c r="H281" s="59" t="s">
        <v>166</v>
      </c>
      <c r="I281" s="59"/>
      <c r="J281" s="59"/>
      <c r="K281" s="59" t="n">
        <v>225</v>
      </c>
      <c r="L281" s="59" t="n">
        <v>4</v>
      </c>
      <c r="M281" s="59" t="n">
        <v>3</v>
      </c>
      <c r="N281" s="59"/>
      <c r="O281" s="59" t="n">
        <v>2</v>
      </c>
      <c r="P281" s="59"/>
    </row>
    <row r="282" customFormat="false" ht="12.75" hidden="false" customHeight="false" outlineLevel="0" collapsed="false">
      <c r="A282" s="59" t="n">
        <v>50</v>
      </c>
      <c r="B282" s="59" t="n">
        <v>0</v>
      </c>
      <c r="C282" s="59" t="n">
        <v>0</v>
      </c>
      <c r="D282" s="59" t="n">
        <v>1</v>
      </c>
      <c r="E282" s="59" t="n">
        <v>226</v>
      </c>
      <c r="F282" s="59" t="n">
        <f aca="false">ROUND(Source!AW276,O282)</f>
        <v>4602438.17</v>
      </c>
      <c r="G282" s="59" t="s">
        <v>167</v>
      </c>
      <c r="H282" s="59" t="s">
        <v>168</v>
      </c>
      <c r="I282" s="59"/>
      <c r="J282" s="59"/>
      <c r="K282" s="59" t="n">
        <v>226</v>
      </c>
      <c r="L282" s="59" t="n">
        <v>5</v>
      </c>
      <c r="M282" s="59" t="n">
        <v>3</v>
      </c>
      <c r="N282" s="59"/>
      <c r="O282" s="59" t="n">
        <v>2</v>
      </c>
      <c r="P282" s="59"/>
    </row>
    <row r="283" customFormat="false" ht="12.75" hidden="false" customHeight="false" outlineLevel="0" collapsed="false">
      <c r="A283" s="59" t="n">
        <v>50</v>
      </c>
      <c r="B283" s="59" t="n">
        <v>0</v>
      </c>
      <c r="C283" s="59" t="n">
        <v>0</v>
      </c>
      <c r="D283" s="59" t="n">
        <v>1</v>
      </c>
      <c r="E283" s="59" t="n">
        <v>227</v>
      </c>
      <c r="F283" s="59" t="n">
        <f aca="false">ROUND(Source!AX276,O283)</f>
        <v>0</v>
      </c>
      <c r="G283" s="59" t="s">
        <v>169</v>
      </c>
      <c r="H283" s="59" t="s">
        <v>170</v>
      </c>
      <c r="I283" s="59"/>
      <c r="J283" s="59"/>
      <c r="K283" s="59" t="n">
        <v>227</v>
      </c>
      <c r="L283" s="59" t="n">
        <v>6</v>
      </c>
      <c r="M283" s="59" t="n">
        <v>3</v>
      </c>
      <c r="N283" s="59"/>
      <c r="O283" s="59" t="n">
        <v>2</v>
      </c>
      <c r="P283" s="59"/>
    </row>
    <row r="284" customFormat="false" ht="12.75" hidden="false" customHeight="false" outlineLevel="0" collapsed="false">
      <c r="A284" s="59" t="n">
        <v>50</v>
      </c>
      <c r="B284" s="59" t="n">
        <v>0</v>
      </c>
      <c r="C284" s="59" t="n">
        <v>0</v>
      </c>
      <c r="D284" s="59" t="n">
        <v>1</v>
      </c>
      <c r="E284" s="59" t="n">
        <v>228</v>
      </c>
      <c r="F284" s="59" t="n">
        <f aca="false">ROUND(Source!AY276,O284)</f>
        <v>4602438.17</v>
      </c>
      <c r="G284" s="59" t="s">
        <v>171</v>
      </c>
      <c r="H284" s="59" t="s">
        <v>172</v>
      </c>
      <c r="I284" s="59"/>
      <c r="J284" s="59"/>
      <c r="K284" s="59" t="n">
        <v>228</v>
      </c>
      <c r="L284" s="59" t="n">
        <v>7</v>
      </c>
      <c r="M284" s="59" t="n">
        <v>3</v>
      </c>
      <c r="N284" s="59"/>
      <c r="O284" s="59" t="n">
        <v>2</v>
      </c>
      <c r="P284" s="59"/>
    </row>
    <row r="285" customFormat="false" ht="12.75" hidden="false" customHeight="false" outlineLevel="0" collapsed="false">
      <c r="A285" s="59" t="n">
        <v>50</v>
      </c>
      <c r="B285" s="59" t="n">
        <v>0</v>
      </c>
      <c r="C285" s="59" t="n">
        <v>0</v>
      </c>
      <c r="D285" s="59" t="n">
        <v>1</v>
      </c>
      <c r="E285" s="59" t="n">
        <v>216</v>
      </c>
      <c r="F285" s="59" t="n">
        <f aca="false">ROUND(Source!AP276,O285)</f>
        <v>6261894.53</v>
      </c>
      <c r="G285" s="59" t="s">
        <v>173</v>
      </c>
      <c r="H285" s="59" t="s">
        <v>174</v>
      </c>
      <c r="I285" s="59"/>
      <c r="J285" s="59"/>
      <c r="K285" s="59" t="n">
        <v>216</v>
      </c>
      <c r="L285" s="59" t="n">
        <v>8</v>
      </c>
      <c r="M285" s="59" t="n">
        <v>3</v>
      </c>
      <c r="N285" s="59"/>
      <c r="O285" s="59" t="n">
        <v>2</v>
      </c>
      <c r="P285" s="59"/>
    </row>
    <row r="286" customFormat="false" ht="12.75" hidden="false" customHeight="false" outlineLevel="0" collapsed="false">
      <c r="A286" s="59" t="n">
        <v>50</v>
      </c>
      <c r="B286" s="59" t="n">
        <v>0</v>
      </c>
      <c r="C286" s="59" t="n">
        <v>0</v>
      </c>
      <c r="D286" s="59" t="n">
        <v>1</v>
      </c>
      <c r="E286" s="59" t="n">
        <v>223</v>
      </c>
      <c r="F286" s="59" t="n">
        <f aca="false">ROUND(Source!AQ276,O286)</f>
        <v>0</v>
      </c>
      <c r="G286" s="59" t="s">
        <v>175</v>
      </c>
      <c r="H286" s="59" t="s">
        <v>176</v>
      </c>
      <c r="I286" s="59"/>
      <c r="J286" s="59"/>
      <c r="K286" s="59" t="n">
        <v>223</v>
      </c>
      <c r="L286" s="59" t="n">
        <v>9</v>
      </c>
      <c r="M286" s="59" t="n">
        <v>3</v>
      </c>
      <c r="N286" s="59"/>
      <c r="O286" s="59" t="n">
        <v>2</v>
      </c>
      <c r="P286" s="59"/>
    </row>
    <row r="287" customFormat="false" ht="12.75" hidden="false" customHeight="false" outlineLevel="0" collapsed="false">
      <c r="A287" s="59" t="n">
        <v>50</v>
      </c>
      <c r="B287" s="59" t="n">
        <v>0</v>
      </c>
      <c r="C287" s="59" t="n">
        <v>0</v>
      </c>
      <c r="D287" s="59" t="n">
        <v>1</v>
      </c>
      <c r="E287" s="59" t="n">
        <v>229</v>
      </c>
      <c r="F287" s="59" t="n">
        <f aca="false">ROUND(Source!AZ276,O287)</f>
        <v>6261894.53</v>
      </c>
      <c r="G287" s="59" t="s">
        <v>177</v>
      </c>
      <c r="H287" s="59" t="s">
        <v>178</v>
      </c>
      <c r="I287" s="59"/>
      <c r="J287" s="59"/>
      <c r="K287" s="59" t="n">
        <v>229</v>
      </c>
      <c r="L287" s="59" t="n">
        <v>10</v>
      </c>
      <c r="M287" s="59" t="n">
        <v>3</v>
      </c>
      <c r="N287" s="59"/>
      <c r="O287" s="59" t="n">
        <v>2</v>
      </c>
      <c r="P287" s="59"/>
    </row>
    <row r="288" customFormat="false" ht="12.75" hidden="false" customHeight="false" outlineLevel="0" collapsed="false">
      <c r="A288" s="59" t="n">
        <v>50</v>
      </c>
      <c r="B288" s="59" t="n">
        <v>0</v>
      </c>
      <c r="C288" s="59" t="n">
        <v>0</v>
      </c>
      <c r="D288" s="59" t="n">
        <v>1</v>
      </c>
      <c r="E288" s="59" t="n">
        <v>203</v>
      </c>
      <c r="F288" s="59" t="n">
        <f aca="false">ROUND(Source!Q276,O288)</f>
        <v>2220920.45</v>
      </c>
      <c r="G288" s="59" t="s">
        <v>179</v>
      </c>
      <c r="H288" s="59" t="s">
        <v>180</v>
      </c>
      <c r="I288" s="59"/>
      <c r="J288" s="59"/>
      <c r="K288" s="59" t="n">
        <v>203</v>
      </c>
      <c r="L288" s="59" t="n">
        <v>11</v>
      </c>
      <c r="M288" s="59" t="n">
        <v>3</v>
      </c>
      <c r="N288" s="59"/>
      <c r="O288" s="59" t="n">
        <v>2</v>
      </c>
      <c r="P288" s="59"/>
    </row>
    <row r="289" customFormat="false" ht="12.75" hidden="false" customHeight="false" outlineLevel="0" collapsed="false">
      <c r="A289" s="59" t="n">
        <v>50</v>
      </c>
      <c r="B289" s="59" t="n">
        <v>0</v>
      </c>
      <c r="C289" s="59" t="n">
        <v>0</v>
      </c>
      <c r="D289" s="59" t="n">
        <v>1</v>
      </c>
      <c r="E289" s="59" t="n">
        <v>204</v>
      </c>
      <c r="F289" s="59" t="n">
        <f aca="false">ROUND(Source!R276,O289)</f>
        <v>48858.35</v>
      </c>
      <c r="G289" s="59" t="s">
        <v>181</v>
      </c>
      <c r="H289" s="59" t="s">
        <v>182</v>
      </c>
      <c r="I289" s="59"/>
      <c r="J289" s="59"/>
      <c r="K289" s="59" t="n">
        <v>204</v>
      </c>
      <c r="L289" s="59" t="n">
        <v>12</v>
      </c>
      <c r="M289" s="59" t="n">
        <v>3</v>
      </c>
      <c r="N289" s="59"/>
      <c r="O289" s="59" t="n">
        <v>2</v>
      </c>
      <c r="P289" s="59"/>
    </row>
    <row r="290" customFormat="false" ht="12.75" hidden="false" customHeight="false" outlineLevel="0" collapsed="false">
      <c r="A290" s="59" t="n">
        <v>50</v>
      </c>
      <c r="B290" s="59" t="n">
        <v>0</v>
      </c>
      <c r="C290" s="59" t="n">
        <v>0</v>
      </c>
      <c r="D290" s="59" t="n">
        <v>1</v>
      </c>
      <c r="E290" s="59" t="n">
        <v>205</v>
      </c>
      <c r="F290" s="59" t="n">
        <f aca="false">ROUND(Source!S276,O290)</f>
        <v>3634445.92</v>
      </c>
      <c r="G290" s="59" t="s">
        <v>183</v>
      </c>
      <c r="H290" s="59" t="s">
        <v>184</v>
      </c>
      <c r="I290" s="59"/>
      <c r="J290" s="59"/>
      <c r="K290" s="59" t="n">
        <v>205</v>
      </c>
      <c r="L290" s="59" t="n">
        <v>13</v>
      </c>
      <c r="M290" s="59" t="n">
        <v>3</v>
      </c>
      <c r="N290" s="59"/>
      <c r="O290" s="59" t="n">
        <v>2</v>
      </c>
      <c r="P290" s="59"/>
    </row>
    <row r="291" customFormat="false" ht="12.75" hidden="false" customHeight="false" outlineLevel="0" collapsed="false">
      <c r="A291" s="59" t="n">
        <v>50</v>
      </c>
      <c r="B291" s="59" t="n">
        <v>0</v>
      </c>
      <c r="C291" s="59" t="n">
        <v>0</v>
      </c>
      <c r="D291" s="59" t="n">
        <v>1</v>
      </c>
      <c r="E291" s="59" t="n">
        <v>214</v>
      </c>
      <c r="F291" s="59" t="n">
        <f aca="false">ROUND(Source!AS276,O291)</f>
        <v>10298318.71</v>
      </c>
      <c r="G291" s="59" t="s">
        <v>185</v>
      </c>
      <c r="H291" s="59" t="s">
        <v>186</v>
      </c>
      <c r="I291" s="59"/>
      <c r="J291" s="59"/>
      <c r="K291" s="59" t="n">
        <v>214</v>
      </c>
      <c r="L291" s="59" t="n">
        <v>14</v>
      </c>
      <c r="M291" s="59" t="n">
        <v>3</v>
      </c>
      <c r="N291" s="59"/>
      <c r="O291" s="59" t="n">
        <v>2</v>
      </c>
      <c r="P291" s="59"/>
    </row>
    <row r="292" customFormat="false" ht="12.75" hidden="false" customHeight="false" outlineLevel="0" collapsed="false">
      <c r="A292" s="59" t="n">
        <v>50</v>
      </c>
      <c r="B292" s="59" t="n">
        <v>0</v>
      </c>
      <c r="C292" s="59" t="n">
        <v>0</v>
      </c>
      <c r="D292" s="59" t="n">
        <v>1</v>
      </c>
      <c r="E292" s="59" t="n">
        <v>215</v>
      </c>
      <c r="F292" s="59" t="n">
        <f aca="false">ROUND(Source!AT276,O292)</f>
        <v>0</v>
      </c>
      <c r="G292" s="59" t="s">
        <v>187</v>
      </c>
      <c r="H292" s="59" t="s">
        <v>188</v>
      </c>
      <c r="I292" s="59"/>
      <c r="J292" s="59"/>
      <c r="K292" s="59" t="n">
        <v>215</v>
      </c>
      <c r="L292" s="59" t="n">
        <v>15</v>
      </c>
      <c r="M292" s="59" t="n">
        <v>3</v>
      </c>
      <c r="N292" s="59"/>
      <c r="O292" s="59" t="n">
        <v>2</v>
      </c>
      <c r="P292" s="59"/>
    </row>
    <row r="293" customFormat="false" ht="12.75" hidden="false" customHeight="false" outlineLevel="0" collapsed="false">
      <c r="A293" s="59" t="n">
        <v>50</v>
      </c>
      <c r="B293" s="59" t="n">
        <v>0</v>
      </c>
      <c r="C293" s="59" t="n">
        <v>0</v>
      </c>
      <c r="D293" s="59" t="n">
        <v>1</v>
      </c>
      <c r="E293" s="59" t="n">
        <v>217</v>
      </c>
      <c r="F293" s="59" t="n">
        <f aca="false">ROUND(Source!AU276,O293)</f>
        <v>921819.25</v>
      </c>
      <c r="G293" s="59" t="s">
        <v>30</v>
      </c>
      <c r="H293" s="59" t="s">
        <v>189</v>
      </c>
      <c r="I293" s="59"/>
      <c r="J293" s="59"/>
      <c r="K293" s="59" t="n">
        <v>217</v>
      </c>
      <c r="L293" s="59" t="n">
        <v>16</v>
      </c>
      <c r="M293" s="59" t="n">
        <v>3</v>
      </c>
      <c r="N293" s="59"/>
      <c r="O293" s="59" t="n">
        <v>2</v>
      </c>
      <c r="P293" s="59"/>
    </row>
    <row r="294" customFormat="false" ht="12.75" hidden="false" customHeight="false" outlineLevel="0" collapsed="false">
      <c r="A294" s="59" t="n">
        <v>50</v>
      </c>
      <c r="B294" s="59" t="n">
        <v>0</v>
      </c>
      <c r="C294" s="59" t="n">
        <v>0</v>
      </c>
      <c r="D294" s="59" t="n">
        <v>1</v>
      </c>
      <c r="E294" s="59" t="n">
        <v>206</v>
      </c>
      <c r="F294" s="59" t="n">
        <f aca="false">ROUND(Source!T276,O294)</f>
        <v>0</v>
      </c>
      <c r="G294" s="59" t="s">
        <v>190</v>
      </c>
      <c r="H294" s="59" t="s">
        <v>191</v>
      </c>
      <c r="I294" s="59"/>
      <c r="J294" s="59"/>
      <c r="K294" s="59" t="n">
        <v>206</v>
      </c>
      <c r="L294" s="59" t="n">
        <v>17</v>
      </c>
      <c r="M294" s="59" t="n">
        <v>3</v>
      </c>
      <c r="N294" s="59"/>
      <c r="O294" s="59" t="n">
        <v>2</v>
      </c>
      <c r="P294" s="59"/>
    </row>
    <row r="295" customFormat="false" ht="12.75" hidden="false" customHeight="false" outlineLevel="0" collapsed="false">
      <c r="A295" s="59" t="n">
        <v>50</v>
      </c>
      <c r="B295" s="59" t="n">
        <v>0</v>
      </c>
      <c r="C295" s="59" t="n">
        <v>0</v>
      </c>
      <c r="D295" s="59" t="n">
        <v>1</v>
      </c>
      <c r="E295" s="59" t="n">
        <v>207</v>
      </c>
      <c r="F295" s="59" t="n">
        <f aca="false">Source!U276</f>
        <v>1824.14105503252</v>
      </c>
      <c r="G295" s="59" t="s">
        <v>192</v>
      </c>
      <c r="H295" s="59" t="s">
        <v>193</v>
      </c>
      <c r="I295" s="59"/>
      <c r="J295" s="59"/>
      <c r="K295" s="59" t="n">
        <v>207</v>
      </c>
      <c r="L295" s="59" t="n">
        <v>18</v>
      </c>
      <c r="M295" s="59" t="n">
        <v>3</v>
      </c>
      <c r="N295" s="59"/>
      <c r="O295" s="59" t="n">
        <v>-1</v>
      </c>
      <c r="P295" s="59"/>
    </row>
    <row r="296" customFormat="false" ht="12.75" hidden="false" customHeight="false" outlineLevel="0" collapsed="false">
      <c r="A296" s="59" t="n">
        <v>50</v>
      </c>
      <c r="B296" s="59" t="n">
        <v>0</v>
      </c>
      <c r="C296" s="59" t="n">
        <v>0</v>
      </c>
      <c r="D296" s="59" t="n">
        <v>1</v>
      </c>
      <c r="E296" s="59" t="n">
        <v>208</v>
      </c>
      <c r="F296" s="59" t="n">
        <f aca="false">Source!V276</f>
        <v>0</v>
      </c>
      <c r="G296" s="59" t="s">
        <v>194</v>
      </c>
      <c r="H296" s="59" t="s">
        <v>195</v>
      </c>
      <c r="I296" s="59"/>
      <c r="J296" s="59"/>
      <c r="K296" s="59" t="n">
        <v>208</v>
      </c>
      <c r="L296" s="59" t="n">
        <v>19</v>
      </c>
      <c r="M296" s="59" t="n">
        <v>3</v>
      </c>
      <c r="N296" s="59"/>
      <c r="O296" s="59" t="n">
        <v>-1</v>
      </c>
      <c r="P296" s="59"/>
    </row>
    <row r="297" customFormat="false" ht="12.75" hidden="false" customHeight="false" outlineLevel="0" collapsed="false">
      <c r="A297" s="59" t="n">
        <v>50</v>
      </c>
      <c r="B297" s="59" t="n">
        <v>0</v>
      </c>
      <c r="C297" s="59" t="n">
        <v>0</v>
      </c>
      <c r="D297" s="59" t="n">
        <v>1</v>
      </c>
      <c r="E297" s="59" t="n">
        <v>209</v>
      </c>
      <c r="F297" s="59" t="n">
        <f aca="false">ROUND(Source!W276,O297)</f>
        <v>777.92</v>
      </c>
      <c r="G297" s="59" t="s">
        <v>196</v>
      </c>
      <c r="H297" s="59" t="s">
        <v>197</v>
      </c>
      <c r="I297" s="59"/>
      <c r="J297" s="59"/>
      <c r="K297" s="59" t="n">
        <v>209</v>
      </c>
      <c r="L297" s="59" t="n">
        <v>20</v>
      </c>
      <c r="M297" s="59" t="n">
        <v>3</v>
      </c>
      <c r="N297" s="59"/>
      <c r="O297" s="59" t="n">
        <v>2</v>
      </c>
      <c r="P297" s="59"/>
    </row>
    <row r="298" customFormat="false" ht="12.75" hidden="false" customHeight="false" outlineLevel="0" collapsed="false">
      <c r="A298" s="59" t="n">
        <v>50</v>
      </c>
      <c r="B298" s="59" t="n">
        <v>0</v>
      </c>
      <c r="C298" s="59" t="n">
        <v>0</v>
      </c>
      <c r="D298" s="59" t="n">
        <v>1</v>
      </c>
      <c r="E298" s="59" t="n">
        <v>210</v>
      </c>
      <c r="F298" s="59" t="n">
        <f aca="false">ROUND(Source!X276,O298)</f>
        <v>460227.16</v>
      </c>
      <c r="G298" s="59" t="s">
        <v>198</v>
      </c>
      <c r="H298" s="59" t="s">
        <v>199</v>
      </c>
      <c r="I298" s="59"/>
      <c r="J298" s="59"/>
      <c r="K298" s="59" t="n">
        <v>210</v>
      </c>
      <c r="L298" s="59" t="n">
        <v>21</v>
      </c>
      <c r="M298" s="59" t="n">
        <v>3</v>
      </c>
      <c r="N298" s="59"/>
      <c r="O298" s="59" t="n">
        <v>2</v>
      </c>
      <c r="P298" s="59"/>
    </row>
    <row r="299" customFormat="false" ht="12.75" hidden="false" customHeight="false" outlineLevel="0" collapsed="false">
      <c r="A299" s="59" t="n">
        <v>50</v>
      </c>
      <c r="B299" s="59" t="n">
        <v>0</v>
      </c>
      <c r="C299" s="59" t="n">
        <v>0</v>
      </c>
      <c r="D299" s="59" t="n">
        <v>1</v>
      </c>
      <c r="E299" s="59" t="n">
        <v>211</v>
      </c>
      <c r="F299" s="59" t="n">
        <f aca="false">ROUND(Source!Y276,O299)</f>
        <v>220512.82</v>
      </c>
      <c r="G299" s="59" t="s">
        <v>200</v>
      </c>
      <c r="H299" s="59" t="s">
        <v>201</v>
      </c>
      <c r="I299" s="59"/>
      <c r="J299" s="59"/>
      <c r="K299" s="59" t="n">
        <v>211</v>
      </c>
      <c r="L299" s="59" t="n">
        <v>22</v>
      </c>
      <c r="M299" s="59" t="n">
        <v>3</v>
      </c>
      <c r="N299" s="59"/>
      <c r="O299" s="59" t="n">
        <v>2</v>
      </c>
      <c r="P299" s="59"/>
    </row>
    <row r="300" customFormat="false" ht="12.75" hidden="false" customHeight="false" outlineLevel="0" collapsed="false">
      <c r="A300" s="59" t="n">
        <v>50</v>
      </c>
      <c r="B300" s="59" t="n">
        <v>0</v>
      </c>
      <c r="C300" s="59" t="n">
        <v>0</v>
      </c>
      <c r="D300" s="59" t="n">
        <v>1</v>
      </c>
      <c r="E300" s="59" t="n">
        <v>224</v>
      </c>
      <c r="F300" s="59" t="n">
        <f aca="false">ROUND(Source!AR276,O300)</f>
        <v>17482032.49</v>
      </c>
      <c r="G300" s="59" t="s">
        <v>202</v>
      </c>
      <c r="H300" s="59" t="s">
        <v>203</v>
      </c>
      <c r="I300" s="59"/>
      <c r="J300" s="59"/>
      <c r="K300" s="59" t="n">
        <v>224</v>
      </c>
      <c r="L300" s="59" t="n">
        <v>23</v>
      </c>
      <c r="M300" s="59" t="n">
        <v>3</v>
      </c>
      <c r="N300" s="59"/>
      <c r="O300" s="59" t="n">
        <v>2</v>
      </c>
      <c r="P300" s="59"/>
    </row>
    <row r="302" customFormat="false" ht="12.75" hidden="false" customHeight="false" outlineLevel="0" collapsed="false">
      <c r="A302" s="57" t="n">
        <v>51</v>
      </c>
      <c r="B302" s="57" t="n">
        <f aca="false">B12</f>
        <v>331</v>
      </c>
      <c r="C302" s="57" t="n">
        <f aca="false">A12</f>
        <v>1</v>
      </c>
      <c r="D302" s="57" t="n">
        <f aca="false">ROW(A12)</f>
        <v>12</v>
      </c>
      <c r="E302" s="57"/>
      <c r="F302" s="57" t="str">
        <f aca="false">IF(F12&lt;&gt;"",F12,"")</f>
        <v>Новый объект</v>
      </c>
      <c r="G302" s="57" t="str">
        <f aca="false">IF(G12&lt;&gt;"",G12,"")</f>
        <v>Болотная наб,15 к.1,2,4 стр,7-9-Берсеневская наб,16 стр.5</v>
      </c>
      <c r="H302" s="57"/>
      <c r="I302" s="57"/>
      <c r="J302" s="57"/>
      <c r="K302" s="57"/>
      <c r="L302" s="57"/>
      <c r="M302" s="57"/>
      <c r="N302" s="57"/>
      <c r="O302" s="57" t="n">
        <f aca="false">ROUND(O276,2)</f>
        <v>16719699.07</v>
      </c>
      <c r="P302" s="57" t="n">
        <f aca="false">ROUND(P276,2)</f>
        <v>10864332.7</v>
      </c>
      <c r="Q302" s="57" t="n">
        <f aca="false">ROUND(Q276,2)</f>
        <v>2220920.45</v>
      </c>
      <c r="R302" s="57" t="n">
        <f aca="false">ROUND(R276,2)</f>
        <v>48858.35</v>
      </c>
      <c r="S302" s="57" t="n">
        <f aca="false">ROUND(S276,2)</f>
        <v>3634445.92</v>
      </c>
      <c r="T302" s="57" t="n">
        <f aca="false">ROUND(T276,2)</f>
        <v>0</v>
      </c>
      <c r="U302" s="57" t="n">
        <f aca="false">U276</f>
        <v>1824.14105503252</v>
      </c>
      <c r="V302" s="57" t="n">
        <f aca="false">V276</f>
        <v>0</v>
      </c>
      <c r="W302" s="57" t="n">
        <f aca="false">ROUND(W276,2)</f>
        <v>777.92</v>
      </c>
      <c r="X302" s="57" t="n">
        <f aca="false">ROUND(X276,2)</f>
        <v>460227.16</v>
      </c>
      <c r="Y302" s="57" t="n">
        <f aca="false">ROUND(Y276,2)</f>
        <v>220512.82</v>
      </c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 t="n">
        <f aca="false">ROUND(AO276,2)</f>
        <v>0</v>
      </c>
      <c r="AP302" s="57" t="n">
        <f aca="false">ROUND(AP276,2)</f>
        <v>6261894.53</v>
      </c>
      <c r="AQ302" s="57" t="n">
        <f aca="false">ROUND(AQ276,2)</f>
        <v>0</v>
      </c>
      <c r="AR302" s="57" t="n">
        <f aca="false">ROUND(AR276,2)</f>
        <v>17482032.49</v>
      </c>
      <c r="AS302" s="57" t="n">
        <f aca="false">ROUND(AS276,2)</f>
        <v>10298318.71</v>
      </c>
      <c r="AT302" s="57" t="n">
        <f aca="false">ROUND(AT276,2)</f>
        <v>0</v>
      </c>
      <c r="AU302" s="57" t="n">
        <f aca="false">ROUND(AU276,2)</f>
        <v>921819.25</v>
      </c>
      <c r="AV302" s="57" t="n">
        <f aca="false">ROUND(AV276,2)</f>
        <v>10864332.7</v>
      </c>
      <c r="AW302" s="57" t="n">
        <f aca="false">ROUND(AW276,2)</f>
        <v>4602438.17</v>
      </c>
      <c r="AX302" s="57" t="n">
        <f aca="false">ROUND(AX276,2)</f>
        <v>0</v>
      </c>
      <c r="AY302" s="57" t="n">
        <f aca="false">ROUND(AY276,2)</f>
        <v>4602438.17</v>
      </c>
      <c r="AZ302" s="57" t="n">
        <f aca="false">ROUND(AZ276,2)</f>
        <v>6261894.53</v>
      </c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 t="n">
        <v>0</v>
      </c>
    </row>
    <row r="304" customFormat="false" ht="12.75" hidden="false" customHeight="false" outlineLevel="0" collapsed="false">
      <c r="A304" s="59" t="n">
        <v>50</v>
      </c>
      <c r="B304" s="59" t="n">
        <v>0</v>
      </c>
      <c r="C304" s="59" t="n">
        <v>0</v>
      </c>
      <c r="D304" s="59" t="n">
        <v>1</v>
      </c>
      <c r="E304" s="59" t="n">
        <v>201</v>
      </c>
      <c r="F304" s="59" t="n">
        <f aca="false">ROUND(Source!O302,O304)</f>
        <v>16719699.07</v>
      </c>
      <c r="G304" s="59" t="s">
        <v>159</v>
      </c>
      <c r="H304" s="59" t="s">
        <v>160</v>
      </c>
      <c r="I304" s="59"/>
      <c r="J304" s="59"/>
      <c r="K304" s="59" t="n">
        <v>201</v>
      </c>
      <c r="L304" s="59" t="n">
        <v>1</v>
      </c>
      <c r="M304" s="59" t="n">
        <v>3</v>
      </c>
      <c r="N304" s="59"/>
      <c r="O304" s="59" t="n">
        <v>2</v>
      </c>
      <c r="P304" s="59"/>
    </row>
    <row r="305" customFormat="false" ht="12.75" hidden="false" customHeight="false" outlineLevel="0" collapsed="false">
      <c r="A305" s="59" t="n">
        <v>50</v>
      </c>
      <c r="B305" s="59" t="n">
        <v>0</v>
      </c>
      <c r="C305" s="59" t="n">
        <v>0</v>
      </c>
      <c r="D305" s="59" t="n">
        <v>1</v>
      </c>
      <c r="E305" s="59" t="n">
        <v>202</v>
      </c>
      <c r="F305" s="59" t="n">
        <f aca="false">ROUND(Source!P302,O305)</f>
        <v>10864332.7</v>
      </c>
      <c r="G305" s="59" t="s">
        <v>161</v>
      </c>
      <c r="H305" s="59" t="s">
        <v>162</v>
      </c>
      <c r="I305" s="59"/>
      <c r="J305" s="59"/>
      <c r="K305" s="59" t="n">
        <v>202</v>
      </c>
      <c r="L305" s="59" t="n">
        <v>2</v>
      </c>
      <c r="M305" s="59" t="n">
        <v>3</v>
      </c>
      <c r="N305" s="59"/>
      <c r="O305" s="59" t="n">
        <v>2</v>
      </c>
      <c r="P305" s="59"/>
    </row>
    <row r="306" customFormat="false" ht="12.75" hidden="false" customHeight="false" outlineLevel="0" collapsed="false">
      <c r="A306" s="59" t="n">
        <v>50</v>
      </c>
      <c r="B306" s="59" t="n">
        <v>0</v>
      </c>
      <c r="C306" s="59" t="n">
        <v>0</v>
      </c>
      <c r="D306" s="59" t="n">
        <v>1</v>
      </c>
      <c r="E306" s="59" t="n">
        <v>222</v>
      </c>
      <c r="F306" s="59" t="n">
        <f aca="false">ROUND(Source!AO302,O306)</f>
        <v>0</v>
      </c>
      <c r="G306" s="59" t="s">
        <v>163</v>
      </c>
      <c r="H306" s="59" t="s">
        <v>164</v>
      </c>
      <c r="I306" s="59"/>
      <c r="J306" s="59"/>
      <c r="K306" s="59" t="n">
        <v>222</v>
      </c>
      <c r="L306" s="59" t="n">
        <v>3</v>
      </c>
      <c r="M306" s="59" t="n">
        <v>3</v>
      </c>
      <c r="N306" s="59"/>
      <c r="O306" s="59" t="n">
        <v>2</v>
      </c>
      <c r="P306" s="59"/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25</v>
      </c>
      <c r="F307" s="59" t="n">
        <f aca="false">ROUND(Source!AV302,O307)</f>
        <v>10864332.7</v>
      </c>
      <c r="G307" s="59" t="s">
        <v>165</v>
      </c>
      <c r="H307" s="59" t="s">
        <v>166</v>
      </c>
      <c r="I307" s="59"/>
      <c r="J307" s="59"/>
      <c r="K307" s="59" t="n">
        <v>225</v>
      </c>
      <c r="L307" s="59" t="n">
        <v>4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26</v>
      </c>
      <c r="F308" s="59" t="n">
        <f aca="false">ROUND(Source!AW302,O308)</f>
        <v>4602438.17</v>
      </c>
      <c r="G308" s="59" t="s">
        <v>167</v>
      </c>
      <c r="H308" s="59" t="s">
        <v>168</v>
      </c>
      <c r="I308" s="59"/>
      <c r="J308" s="59"/>
      <c r="K308" s="59" t="n">
        <v>226</v>
      </c>
      <c r="L308" s="59" t="n">
        <v>5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27</v>
      </c>
      <c r="F309" s="59" t="n">
        <f aca="false">ROUND(Source!AX302,O309)</f>
        <v>0</v>
      </c>
      <c r="G309" s="59" t="s">
        <v>169</v>
      </c>
      <c r="H309" s="59" t="s">
        <v>170</v>
      </c>
      <c r="I309" s="59"/>
      <c r="J309" s="59"/>
      <c r="K309" s="59" t="n">
        <v>227</v>
      </c>
      <c r="L309" s="59" t="n">
        <v>6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28</v>
      </c>
      <c r="F310" s="59" t="n">
        <f aca="false">ROUND(Source!AY302,O310)</f>
        <v>4602438.17</v>
      </c>
      <c r="G310" s="59" t="s">
        <v>171</v>
      </c>
      <c r="H310" s="59" t="s">
        <v>172</v>
      </c>
      <c r="I310" s="59"/>
      <c r="J310" s="59"/>
      <c r="K310" s="59" t="n">
        <v>228</v>
      </c>
      <c r="L310" s="59" t="n">
        <v>7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16</v>
      </c>
      <c r="F311" s="59" t="n">
        <f aca="false">ROUND(Source!AP302,O311)</f>
        <v>6261894.53</v>
      </c>
      <c r="G311" s="59" t="s">
        <v>173</v>
      </c>
      <c r="H311" s="59" t="s">
        <v>174</v>
      </c>
      <c r="I311" s="59"/>
      <c r="J311" s="59"/>
      <c r="K311" s="59" t="n">
        <v>216</v>
      </c>
      <c r="L311" s="59" t="n">
        <v>8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23</v>
      </c>
      <c r="F312" s="59" t="n">
        <f aca="false">ROUND(Source!AQ302,O312)</f>
        <v>0</v>
      </c>
      <c r="G312" s="59" t="s">
        <v>175</v>
      </c>
      <c r="H312" s="59" t="s">
        <v>176</v>
      </c>
      <c r="I312" s="59"/>
      <c r="J312" s="59"/>
      <c r="K312" s="59" t="n">
        <v>223</v>
      </c>
      <c r="L312" s="59" t="n">
        <v>9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29</v>
      </c>
      <c r="F313" s="59" t="n">
        <f aca="false">ROUND(Source!AZ302,O313)</f>
        <v>6261894.53</v>
      </c>
      <c r="G313" s="59" t="s">
        <v>177</v>
      </c>
      <c r="H313" s="59" t="s">
        <v>178</v>
      </c>
      <c r="I313" s="59"/>
      <c r="J313" s="59"/>
      <c r="K313" s="59" t="n">
        <v>229</v>
      </c>
      <c r="L313" s="59" t="n">
        <v>10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03</v>
      </c>
      <c r="F314" s="59" t="n">
        <f aca="false">ROUND(Source!Q302,O314)</f>
        <v>2220920.45</v>
      </c>
      <c r="G314" s="59" t="s">
        <v>179</v>
      </c>
      <c r="H314" s="59" t="s">
        <v>180</v>
      </c>
      <c r="I314" s="59"/>
      <c r="J314" s="59"/>
      <c r="K314" s="59" t="n">
        <v>203</v>
      </c>
      <c r="L314" s="59" t="n">
        <v>11</v>
      </c>
      <c r="M314" s="59" t="n">
        <v>3</v>
      </c>
      <c r="N314" s="59"/>
      <c r="O314" s="59" t="n">
        <v>2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04</v>
      </c>
      <c r="F315" s="59" t="n">
        <f aca="false">ROUND(Source!R302,O315)</f>
        <v>48858.35</v>
      </c>
      <c r="G315" s="59" t="s">
        <v>181</v>
      </c>
      <c r="H315" s="59" t="s">
        <v>182</v>
      </c>
      <c r="I315" s="59"/>
      <c r="J315" s="59"/>
      <c r="K315" s="59" t="n">
        <v>204</v>
      </c>
      <c r="L315" s="59" t="n">
        <v>12</v>
      </c>
      <c r="M315" s="59" t="n">
        <v>3</v>
      </c>
      <c r="N315" s="59"/>
      <c r="O315" s="59" t="n">
        <v>2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05</v>
      </c>
      <c r="F316" s="59" t="n">
        <f aca="false">ROUND(Source!S302,O316)</f>
        <v>3634445.92</v>
      </c>
      <c r="G316" s="59" t="s">
        <v>183</v>
      </c>
      <c r="H316" s="59" t="s">
        <v>184</v>
      </c>
      <c r="I316" s="59"/>
      <c r="J316" s="59"/>
      <c r="K316" s="59" t="n">
        <v>205</v>
      </c>
      <c r="L316" s="59" t="n">
        <v>13</v>
      </c>
      <c r="M316" s="59" t="n">
        <v>3</v>
      </c>
      <c r="N316" s="59"/>
      <c r="O316" s="59" t="n">
        <v>2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14</v>
      </c>
      <c r="F317" s="59" t="n">
        <f aca="false">ROUND(Source!AS302,O317)</f>
        <v>10298318.71</v>
      </c>
      <c r="G317" s="59" t="s">
        <v>185</v>
      </c>
      <c r="H317" s="59" t="s">
        <v>186</v>
      </c>
      <c r="I317" s="59"/>
      <c r="J317" s="59"/>
      <c r="K317" s="59" t="n">
        <v>214</v>
      </c>
      <c r="L317" s="59" t="n">
        <v>14</v>
      </c>
      <c r="M317" s="59" t="n">
        <v>3</v>
      </c>
      <c r="N317" s="59"/>
      <c r="O317" s="59" t="n">
        <v>2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15</v>
      </c>
      <c r="F318" s="59" t="n">
        <f aca="false">ROUND(Source!AT302,O318)</f>
        <v>0</v>
      </c>
      <c r="G318" s="59" t="s">
        <v>187</v>
      </c>
      <c r="H318" s="59" t="s">
        <v>188</v>
      </c>
      <c r="I318" s="59"/>
      <c r="J318" s="59"/>
      <c r="K318" s="59" t="n">
        <v>215</v>
      </c>
      <c r="L318" s="59" t="n">
        <v>15</v>
      </c>
      <c r="M318" s="59" t="n">
        <v>3</v>
      </c>
      <c r="N318" s="59"/>
      <c r="O318" s="59" t="n">
        <v>2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17</v>
      </c>
      <c r="F319" s="59" t="n">
        <f aca="false">ROUND(Source!AU302,O319)</f>
        <v>921819.25</v>
      </c>
      <c r="G319" s="59" t="s">
        <v>30</v>
      </c>
      <c r="H319" s="59" t="s">
        <v>189</v>
      </c>
      <c r="I319" s="59"/>
      <c r="J319" s="59"/>
      <c r="K319" s="59" t="n">
        <v>217</v>
      </c>
      <c r="L319" s="59" t="n">
        <v>16</v>
      </c>
      <c r="M319" s="59" t="n">
        <v>3</v>
      </c>
      <c r="N319" s="59"/>
      <c r="O319" s="59" t="n">
        <v>2</v>
      </c>
      <c r="P319" s="59"/>
    </row>
    <row r="320" customFormat="false" ht="12.75" hidden="false" customHeight="false" outlineLevel="0" collapsed="false">
      <c r="A320" s="59" t="n">
        <v>50</v>
      </c>
      <c r="B320" s="59" t="n">
        <v>0</v>
      </c>
      <c r="C320" s="59" t="n">
        <v>0</v>
      </c>
      <c r="D320" s="59" t="n">
        <v>1</v>
      </c>
      <c r="E320" s="59" t="n">
        <v>206</v>
      </c>
      <c r="F320" s="59" t="n">
        <f aca="false">ROUND(Source!T302,O320)</f>
        <v>0</v>
      </c>
      <c r="G320" s="59" t="s">
        <v>190</v>
      </c>
      <c r="H320" s="59" t="s">
        <v>191</v>
      </c>
      <c r="I320" s="59"/>
      <c r="J320" s="59"/>
      <c r="K320" s="59" t="n">
        <v>206</v>
      </c>
      <c r="L320" s="59" t="n">
        <v>17</v>
      </c>
      <c r="M320" s="59" t="n">
        <v>3</v>
      </c>
      <c r="N320" s="59"/>
      <c r="O320" s="59" t="n">
        <v>2</v>
      </c>
      <c r="P320" s="59"/>
    </row>
    <row r="321" customFormat="false" ht="12.75" hidden="false" customHeight="false" outlineLevel="0" collapsed="false">
      <c r="A321" s="59" t="n">
        <v>50</v>
      </c>
      <c r="B321" s="59" t="n">
        <v>0</v>
      </c>
      <c r="C321" s="59" t="n">
        <v>0</v>
      </c>
      <c r="D321" s="59" t="n">
        <v>1</v>
      </c>
      <c r="E321" s="59" t="n">
        <v>207</v>
      </c>
      <c r="F321" s="59" t="n">
        <f aca="false">Source!U302</f>
        <v>1824.14105503252</v>
      </c>
      <c r="G321" s="59" t="s">
        <v>192</v>
      </c>
      <c r="H321" s="59" t="s">
        <v>193</v>
      </c>
      <c r="I321" s="59"/>
      <c r="J321" s="59"/>
      <c r="K321" s="59" t="n">
        <v>207</v>
      </c>
      <c r="L321" s="59" t="n">
        <v>18</v>
      </c>
      <c r="M321" s="59" t="n">
        <v>3</v>
      </c>
      <c r="N321" s="59"/>
      <c r="O321" s="59" t="n">
        <v>-1</v>
      </c>
      <c r="P321" s="59"/>
    </row>
    <row r="322" customFormat="false" ht="12.75" hidden="false" customHeight="false" outlineLevel="0" collapsed="false">
      <c r="A322" s="59" t="n">
        <v>50</v>
      </c>
      <c r="B322" s="59" t="n">
        <v>0</v>
      </c>
      <c r="C322" s="59" t="n">
        <v>0</v>
      </c>
      <c r="D322" s="59" t="n">
        <v>1</v>
      </c>
      <c r="E322" s="59" t="n">
        <v>208</v>
      </c>
      <c r="F322" s="59" t="n">
        <f aca="false">Source!V302</f>
        <v>0</v>
      </c>
      <c r="G322" s="59" t="s">
        <v>194</v>
      </c>
      <c r="H322" s="59" t="s">
        <v>195</v>
      </c>
      <c r="I322" s="59"/>
      <c r="J322" s="59"/>
      <c r="K322" s="59" t="n">
        <v>208</v>
      </c>
      <c r="L322" s="59" t="n">
        <v>19</v>
      </c>
      <c r="M322" s="59" t="n">
        <v>3</v>
      </c>
      <c r="N322" s="59"/>
      <c r="O322" s="59" t="n">
        <v>-1</v>
      </c>
      <c r="P322" s="59"/>
    </row>
    <row r="323" customFormat="false" ht="12.75" hidden="false" customHeight="false" outlineLevel="0" collapsed="false">
      <c r="A323" s="59" t="n">
        <v>50</v>
      </c>
      <c r="B323" s="59" t="n">
        <v>0</v>
      </c>
      <c r="C323" s="59" t="n">
        <v>0</v>
      </c>
      <c r="D323" s="59" t="n">
        <v>1</v>
      </c>
      <c r="E323" s="59" t="n">
        <v>209</v>
      </c>
      <c r="F323" s="59" t="n">
        <f aca="false">ROUND(Source!W302,O323)</f>
        <v>777.92</v>
      </c>
      <c r="G323" s="59" t="s">
        <v>196</v>
      </c>
      <c r="H323" s="59" t="s">
        <v>197</v>
      </c>
      <c r="I323" s="59"/>
      <c r="J323" s="59"/>
      <c r="K323" s="59" t="n">
        <v>209</v>
      </c>
      <c r="L323" s="59" t="n">
        <v>20</v>
      </c>
      <c r="M323" s="59" t="n">
        <v>3</v>
      </c>
      <c r="N323" s="59"/>
      <c r="O323" s="59" t="n">
        <v>2</v>
      </c>
      <c r="P323" s="59"/>
    </row>
    <row r="324" customFormat="false" ht="12.75" hidden="false" customHeight="false" outlineLevel="0" collapsed="false">
      <c r="A324" s="59" t="n">
        <v>50</v>
      </c>
      <c r="B324" s="59" t="n">
        <v>0</v>
      </c>
      <c r="C324" s="59" t="n">
        <v>0</v>
      </c>
      <c r="D324" s="59" t="n">
        <v>1</v>
      </c>
      <c r="E324" s="59" t="n">
        <v>210</v>
      </c>
      <c r="F324" s="59" t="n">
        <f aca="false">ROUND(Source!X302,O324)</f>
        <v>460227.16</v>
      </c>
      <c r="G324" s="59" t="s">
        <v>198</v>
      </c>
      <c r="H324" s="59" t="s">
        <v>199</v>
      </c>
      <c r="I324" s="59"/>
      <c r="J324" s="59"/>
      <c r="K324" s="59" t="n">
        <v>210</v>
      </c>
      <c r="L324" s="59" t="n">
        <v>21</v>
      </c>
      <c r="M324" s="59" t="n">
        <v>3</v>
      </c>
      <c r="N324" s="59"/>
      <c r="O324" s="59" t="n">
        <v>2</v>
      </c>
      <c r="P324" s="59"/>
    </row>
    <row r="325" customFormat="false" ht="12.75" hidden="false" customHeight="false" outlineLevel="0" collapsed="false">
      <c r="A325" s="59" t="n">
        <v>50</v>
      </c>
      <c r="B325" s="59" t="n">
        <v>0</v>
      </c>
      <c r="C325" s="59" t="n">
        <v>0</v>
      </c>
      <c r="D325" s="59" t="n">
        <v>1</v>
      </c>
      <c r="E325" s="59" t="n">
        <v>211</v>
      </c>
      <c r="F325" s="59" t="n">
        <f aca="false">ROUND(Source!Y302,O325)</f>
        <v>220512.82</v>
      </c>
      <c r="G325" s="59" t="s">
        <v>200</v>
      </c>
      <c r="H325" s="59" t="s">
        <v>201</v>
      </c>
      <c r="I325" s="59"/>
      <c r="J325" s="59"/>
      <c r="K325" s="59" t="n">
        <v>211</v>
      </c>
      <c r="L325" s="59" t="n">
        <v>22</v>
      </c>
      <c r="M325" s="59" t="n">
        <v>3</v>
      </c>
      <c r="N325" s="59"/>
      <c r="O325" s="59" t="n">
        <v>2</v>
      </c>
      <c r="P325" s="59"/>
    </row>
    <row r="326" customFormat="false" ht="12.75" hidden="false" customHeight="false" outlineLevel="0" collapsed="false">
      <c r="A326" s="59" t="n">
        <v>50</v>
      </c>
      <c r="B326" s="59" t="n">
        <v>0</v>
      </c>
      <c r="C326" s="59" t="n">
        <v>0</v>
      </c>
      <c r="D326" s="59" t="n">
        <v>1</v>
      </c>
      <c r="E326" s="59" t="n">
        <v>224</v>
      </c>
      <c r="F326" s="59" t="n">
        <f aca="false">ROUND(Source!AR302,O326)</f>
        <v>17482032.49</v>
      </c>
      <c r="G326" s="59" t="s">
        <v>202</v>
      </c>
      <c r="H326" s="59" t="s">
        <v>203</v>
      </c>
      <c r="I326" s="59"/>
      <c r="J326" s="59"/>
      <c r="K326" s="59" t="n">
        <v>224</v>
      </c>
      <c r="L326" s="59" t="n">
        <v>23</v>
      </c>
      <c r="M326" s="59" t="n">
        <v>3</v>
      </c>
      <c r="N326" s="59"/>
      <c r="O326" s="59" t="n">
        <v>2</v>
      </c>
      <c r="P326" s="59"/>
    </row>
    <row r="329" customFormat="false" ht="12.75" hidden="false" customHeight="false" outlineLevel="0" collapsed="false">
      <c r="A329" s="0" t="n">
        <v>-1</v>
      </c>
    </row>
    <row r="331" customFormat="false" ht="12.75" hidden="false" customHeight="false" outlineLevel="0" collapsed="false">
      <c r="A331" s="58" t="n">
        <v>75</v>
      </c>
      <c r="B331" s="58" t="s">
        <v>324</v>
      </c>
      <c r="C331" s="58" t="n">
        <v>2016</v>
      </c>
      <c r="D331" s="58" t="n">
        <v>0</v>
      </c>
      <c r="E331" s="58" t="n">
        <v>9</v>
      </c>
      <c r="F331" s="58" t="n">
        <v>0</v>
      </c>
      <c r="G331" s="58" t="n">
        <v>0</v>
      </c>
      <c r="H331" s="58" t="n">
        <v>2</v>
      </c>
      <c r="I331" s="58" t="n">
        <v>1</v>
      </c>
      <c r="J331" s="58" t="n">
        <v>1</v>
      </c>
      <c r="K331" s="58" t="n">
        <v>98</v>
      </c>
      <c r="L331" s="58" t="n">
        <v>69</v>
      </c>
      <c r="M331" s="58" t="n">
        <v>0</v>
      </c>
      <c r="N331" s="58" t="n">
        <v>87422009</v>
      </c>
      <c r="O331" s="58" t="n">
        <v>1</v>
      </c>
    </row>
    <row r="332" customFormat="false" ht="12.75" hidden="false" customHeight="false" outlineLevel="0" collapsed="false">
      <c r="A332" s="60" t="n">
        <v>1</v>
      </c>
      <c r="B332" s="60" t="s">
        <v>325</v>
      </c>
      <c r="C332" s="60" t="s">
        <v>326</v>
      </c>
      <c r="D332" s="60" t="n">
        <v>2016</v>
      </c>
      <c r="E332" s="60" t="n">
        <v>9</v>
      </c>
      <c r="F332" s="60" t="n">
        <v>1</v>
      </c>
      <c r="G332" s="60" t="n">
        <v>1</v>
      </c>
      <c r="H332" s="60" t="n">
        <v>0</v>
      </c>
      <c r="I332" s="60" t="n">
        <v>2</v>
      </c>
      <c r="J332" s="60" t="n">
        <v>1</v>
      </c>
      <c r="K332" s="60" t="n">
        <v>1</v>
      </c>
      <c r="L332" s="60" t="n">
        <v>1</v>
      </c>
      <c r="M332" s="60" t="n">
        <v>1</v>
      </c>
      <c r="N332" s="60" t="n">
        <v>1</v>
      </c>
      <c r="O332" s="60" t="n">
        <v>1</v>
      </c>
      <c r="P332" s="60" t="n">
        <v>1</v>
      </c>
      <c r="Q332" s="60" t="n">
        <v>1</v>
      </c>
      <c r="R332" s="60"/>
      <c r="S332" s="60"/>
      <c r="T332" s="60"/>
      <c r="U332" s="60"/>
      <c r="V332" s="60"/>
      <c r="W332" s="60"/>
      <c r="X332" s="60"/>
      <c r="Y332" s="60"/>
      <c r="Z332" s="60"/>
    </row>
    <row r="336" customFormat="false" ht="12.75" hidden="false" customHeight="false" outlineLevel="0" collapsed="false">
      <c r="A336" s="0" t="n">
        <v>65</v>
      </c>
      <c r="C336" s="0" t="n">
        <v>1</v>
      </c>
      <c r="D336" s="0" t="n">
        <v>0</v>
      </c>
      <c r="E336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327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2</v>
      </c>
      <c r="G12" s="56" t="s">
        <v>63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4</v>
      </c>
      <c r="BI12" s="56" t="s">
        <v>65</v>
      </c>
      <c r="BJ12" s="56" t="n">
        <v>0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66</v>
      </c>
      <c r="BZ12" s="56" t="s">
        <v>67</v>
      </c>
      <c r="CA12" s="56" t="s">
        <v>68</v>
      </c>
      <c r="CB12" s="56" t="s">
        <v>68</v>
      </c>
      <c r="CC12" s="56" t="s">
        <v>68</v>
      </c>
      <c r="CD12" s="56" t="s">
        <v>68</v>
      </c>
      <c r="CE12" s="56"/>
      <c r="CF12" s="56" t="n">
        <v>0</v>
      </c>
      <c r="CG12" s="56" t="n">
        <v>0</v>
      </c>
      <c r="CH12" s="56" t="n">
        <v>8200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87422009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69</v>
      </c>
      <c r="D16" s="61" t="s">
        <v>1</v>
      </c>
      <c r="E16" s="62" t="n">
        <v>10298.31871</v>
      </c>
      <c r="F16" s="62" t="n">
        <v>0</v>
      </c>
      <c r="G16" s="62" t="n">
        <v>6261.89453</v>
      </c>
      <c r="H16" s="62" t="n">
        <v>831.19569</v>
      </c>
      <c r="I16" s="62" t="n">
        <v>17391.40893</v>
      </c>
      <c r="J16" s="62" t="n">
        <v>3634.44592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16629075.51</v>
      </c>
      <c r="AU16" s="62" t="n">
        <v>10864332.7</v>
      </c>
      <c r="AV16" s="62" t="n">
        <v>0</v>
      </c>
      <c r="AW16" s="62" t="n">
        <v>6261894.53</v>
      </c>
      <c r="AX16" s="62" t="n">
        <v>0</v>
      </c>
      <c r="AY16" s="62" t="n">
        <v>2130296.89</v>
      </c>
      <c r="AZ16" s="62" t="n">
        <v>48858.35</v>
      </c>
      <c r="BA16" s="62" t="n">
        <v>3634445.92</v>
      </c>
      <c r="BB16" s="62" t="n">
        <v>10298318.71</v>
      </c>
      <c r="BC16" s="62" t="n">
        <v>0</v>
      </c>
      <c r="BD16" s="62" t="n">
        <v>831195.69</v>
      </c>
      <c r="BE16" s="62" t="n">
        <v>0</v>
      </c>
      <c r="BF16" s="62" t="n">
        <v>1824.14105503252</v>
      </c>
      <c r="BG16" s="62" t="n">
        <v>0</v>
      </c>
      <c r="BH16" s="62" t="n">
        <v>777.92</v>
      </c>
      <c r="BI16" s="62" t="n">
        <v>460227.16</v>
      </c>
      <c r="BJ16" s="62" t="n">
        <v>220512.82</v>
      </c>
      <c r="BK16" s="62" t="n">
        <v>17391408.93</v>
      </c>
    </row>
    <row r="18" customFormat="false" ht="12.75" hidden="false" customHeight="false" outlineLevel="0" collapsed="false">
      <c r="A18" s="0" t="n">
        <v>51</v>
      </c>
      <c r="E18" s="63" t="n">
        <v>10298.31871</v>
      </c>
      <c r="F18" s="63" t="n">
        <v>0</v>
      </c>
      <c r="G18" s="63" t="n">
        <v>6261.89453</v>
      </c>
      <c r="H18" s="63" t="n">
        <v>831.19569</v>
      </c>
      <c r="I18" s="63" t="n">
        <v>17391.40893</v>
      </c>
      <c r="J18" s="63" t="n">
        <v>3634.44592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16629075.51</v>
      </c>
      <c r="G20" s="59" t="s">
        <v>159</v>
      </c>
      <c r="H20" s="59" t="s">
        <v>160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10864332.7</v>
      </c>
      <c r="G21" s="59" t="s">
        <v>161</v>
      </c>
      <c r="H21" s="59" t="s">
        <v>162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63</v>
      </c>
      <c r="H22" s="59" t="s">
        <v>164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10864332.7</v>
      </c>
      <c r="G23" s="59" t="s">
        <v>165</v>
      </c>
      <c r="H23" s="59" t="s">
        <v>166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4602438.17</v>
      </c>
      <c r="G24" s="59" t="s">
        <v>167</v>
      </c>
      <c r="H24" s="59" t="s">
        <v>168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69</v>
      </c>
      <c r="H25" s="59" t="s">
        <v>170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4602438.17</v>
      </c>
      <c r="G26" s="59" t="s">
        <v>171</v>
      </c>
      <c r="H26" s="59" t="s">
        <v>172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6261894.53</v>
      </c>
      <c r="G27" s="59" t="s">
        <v>173</v>
      </c>
      <c r="H27" s="59" t="s">
        <v>174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75</v>
      </c>
      <c r="H28" s="59" t="s">
        <v>176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6261894.53</v>
      </c>
      <c r="G29" s="59" t="s">
        <v>177</v>
      </c>
      <c r="H29" s="59" t="s">
        <v>178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2130296.89</v>
      </c>
      <c r="G30" s="59" t="s">
        <v>179</v>
      </c>
      <c r="H30" s="59" t="s">
        <v>180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48858.35</v>
      </c>
      <c r="G31" s="59" t="s">
        <v>181</v>
      </c>
      <c r="H31" s="59" t="s">
        <v>182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3634445.92</v>
      </c>
      <c r="G32" s="59" t="s">
        <v>183</v>
      </c>
      <c r="H32" s="59" t="s">
        <v>184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10298318.71</v>
      </c>
      <c r="G33" s="59" t="s">
        <v>185</v>
      </c>
      <c r="H33" s="59" t="s">
        <v>186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87</v>
      </c>
      <c r="H34" s="59" t="s">
        <v>188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831195.69</v>
      </c>
      <c r="G35" s="59" t="s">
        <v>30</v>
      </c>
      <c r="H35" s="59" t="s">
        <v>189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90</v>
      </c>
      <c r="H36" s="59" t="s">
        <v>191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1824.14105503252</v>
      </c>
      <c r="G37" s="59" t="s">
        <v>192</v>
      </c>
      <c r="H37" s="59" t="s">
        <v>193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94</v>
      </c>
      <c r="H38" s="59" t="s">
        <v>195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777.92</v>
      </c>
      <c r="G39" s="59" t="s">
        <v>196</v>
      </c>
      <c r="H39" s="59" t="s">
        <v>197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460227.16</v>
      </c>
      <c r="G40" s="59" t="s">
        <v>198</v>
      </c>
      <c r="H40" s="59" t="s">
        <v>199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220512.82</v>
      </c>
      <c r="G41" s="59" t="s">
        <v>200</v>
      </c>
      <c r="H41" s="59" t="s">
        <v>201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17391408.93</v>
      </c>
      <c r="G42" s="59" t="s">
        <v>202</v>
      </c>
      <c r="H42" s="59" t="s">
        <v>203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24</v>
      </c>
      <c r="C47" s="58" t="n">
        <v>2016</v>
      </c>
      <c r="D47" s="58" t="n">
        <v>0</v>
      </c>
      <c r="E47" s="58" t="n">
        <v>9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87422009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25</v>
      </c>
      <c r="C48" s="60" t="s">
        <v>326</v>
      </c>
      <c r="D48" s="60" t="n">
        <v>2016</v>
      </c>
      <c r="E48" s="60" t="n">
        <v>9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7422009</v>
      </c>
      <c r="C1" s="0" t="n">
        <v>87423917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9</v>
      </c>
      <c r="K1" s="0" t="s">
        <v>113</v>
      </c>
      <c r="L1" s="0" t="n">
        <v>1339</v>
      </c>
      <c r="N1" s="0" t="n">
        <v>1007</v>
      </c>
      <c r="O1" s="0" t="s">
        <v>114</v>
      </c>
      <c r="P1" s="0" t="s">
        <v>114</v>
      </c>
      <c r="Q1" s="0" t="n">
        <v>1</v>
      </c>
      <c r="W1" s="0" t="n">
        <v>0</v>
      </c>
      <c r="X1" s="0" t="n">
        <v>-589967668</v>
      </c>
      <c r="Y1" s="0" t="n">
        <v>30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0.3</v>
      </c>
      <c r="AV1" s="0" t="n">
        <v>0</v>
      </c>
      <c r="AW1" s="0" t="n">
        <v>2</v>
      </c>
      <c r="AX1" s="0" t="n">
        <v>8742394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90.9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7422009</v>
      </c>
      <c r="C2" s="0" t="n">
        <v>87429500</v>
      </c>
      <c r="D2" s="0" t="n">
        <v>0</v>
      </c>
      <c r="E2" s="0" t="n">
        <v>0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4</v>
      </c>
      <c r="L2" s="0" t="n">
        <v>1371</v>
      </c>
      <c r="N2" s="0" t="n">
        <v>1013</v>
      </c>
      <c r="O2" s="0" t="s">
        <v>95</v>
      </c>
      <c r="P2" s="0" t="s">
        <v>95</v>
      </c>
      <c r="Q2" s="0" t="n">
        <v>1</v>
      </c>
      <c r="W2" s="0" t="n">
        <v>0</v>
      </c>
      <c r="X2" s="0" t="n">
        <v>219173013</v>
      </c>
      <c r="Y2" s="0" t="n">
        <v>2</v>
      </c>
      <c r="AA2" s="0" t="n">
        <v>2316347.53</v>
      </c>
      <c r="AB2" s="0" t="n">
        <v>0</v>
      </c>
      <c r="AC2" s="0" t="n">
        <v>0</v>
      </c>
      <c r="AD2" s="0" t="n">
        <v>0</v>
      </c>
      <c r="AE2" s="0" t="n">
        <v>719362.59</v>
      </c>
      <c r="AF2" s="0" t="n">
        <v>0</v>
      </c>
      <c r="AG2" s="0" t="n">
        <v>0</v>
      </c>
      <c r="AH2" s="0" t="n">
        <v>0</v>
      </c>
      <c r="AI2" s="0" t="n">
        <v>4.1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2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2</v>
      </c>
      <c r="CY2" s="0" t="n">
        <f aca="false">AA2</f>
        <v>2316347.53</v>
      </c>
      <c r="CZ2" s="0" t="n">
        <f aca="false">AE2</f>
        <v>719362.59</v>
      </c>
      <c r="DA2" s="0" t="n">
        <f aca="false">AI2</f>
        <v>4.1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7422009</v>
      </c>
      <c r="C3" s="0" t="n">
        <v>87429495</v>
      </c>
      <c r="D3" s="0" t="n">
        <v>7182702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9</v>
      </c>
      <c r="K3" s="0" t="s">
        <v>110</v>
      </c>
      <c r="L3" s="0" t="n">
        <v>1348</v>
      </c>
      <c r="N3" s="0" t="n">
        <v>1009</v>
      </c>
      <c r="O3" s="0" t="s">
        <v>111</v>
      </c>
      <c r="P3" s="0" t="s">
        <v>111</v>
      </c>
      <c r="Q3" s="0" t="n">
        <v>1000</v>
      </c>
      <c r="W3" s="0" t="n">
        <v>1</v>
      </c>
      <c r="X3" s="0" t="n">
        <v>-1541367988</v>
      </c>
      <c r="Y3" s="0" t="n">
        <v>-0.138936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138936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277872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7422009</v>
      </c>
      <c r="C4" s="0" t="n">
        <v>87429495</v>
      </c>
      <c r="D4" s="0" t="n">
        <v>7182705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109</v>
      </c>
      <c r="K4" s="0" t="s">
        <v>113</v>
      </c>
      <c r="L4" s="0" t="n">
        <v>1339</v>
      </c>
      <c r="N4" s="0" t="n">
        <v>1007</v>
      </c>
      <c r="O4" s="0" t="s">
        <v>114</v>
      </c>
      <c r="P4" s="0" t="s">
        <v>114</v>
      </c>
      <c r="Q4" s="0" t="n">
        <v>1</v>
      </c>
      <c r="W4" s="0" t="n">
        <v>1</v>
      </c>
      <c r="X4" s="0" t="n">
        <v>-589967668</v>
      </c>
      <c r="Y4" s="0" t="n">
        <v>-83.10523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-83.10523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-166.21046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7422009</v>
      </c>
      <c r="C5" s="0" t="n">
        <v>87422364</v>
      </c>
      <c r="D5" s="0" t="n">
        <v>0</v>
      </c>
      <c r="E5" s="0" t="n">
        <v>0</v>
      </c>
      <c r="F5" s="0" t="n">
        <v>1</v>
      </c>
      <c r="G5" s="0" t="n">
        <v>7157832</v>
      </c>
      <c r="H5" s="0" t="n">
        <v>3</v>
      </c>
      <c r="I5" s="0" t="s">
        <v>120</v>
      </c>
      <c r="K5" s="0" t="s">
        <v>121</v>
      </c>
      <c r="L5" s="0" t="n">
        <v>1371</v>
      </c>
      <c r="N5" s="0" t="n">
        <v>1013</v>
      </c>
      <c r="O5" s="0" t="s">
        <v>95</v>
      </c>
      <c r="P5" s="0" t="s">
        <v>95</v>
      </c>
      <c r="Q5" s="0" t="n">
        <v>1</v>
      </c>
      <c r="W5" s="0" t="n">
        <v>0</v>
      </c>
      <c r="X5" s="0" t="n">
        <v>537493122</v>
      </c>
      <c r="Y5" s="0" t="n">
        <v>2</v>
      </c>
      <c r="AA5" s="0" t="n">
        <v>35840.77</v>
      </c>
      <c r="AB5" s="0" t="n">
        <v>0</v>
      </c>
      <c r="AC5" s="0" t="n">
        <v>0</v>
      </c>
      <c r="AD5" s="0" t="n">
        <v>0</v>
      </c>
      <c r="AE5" s="0" t="n">
        <v>11130.67</v>
      </c>
      <c r="AF5" s="0" t="n">
        <v>0</v>
      </c>
      <c r="AG5" s="0" t="n">
        <v>0</v>
      </c>
      <c r="AH5" s="0" t="n">
        <v>0</v>
      </c>
      <c r="AI5" s="0" t="n">
        <v>4.1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2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4</v>
      </c>
      <c r="CY5" s="0" t="n">
        <f aca="false">AA5</f>
        <v>35840.77</v>
      </c>
      <c r="CZ5" s="0" t="n">
        <f aca="false">AE5</f>
        <v>11130.67</v>
      </c>
      <c r="DA5" s="0" t="n">
        <f aca="false">AI5</f>
        <v>4.1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7422009</v>
      </c>
      <c r="C6" s="0" t="n">
        <v>87422372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109</v>
      </c>
      <c r="K6" s="0" t="s">
        <v>113</v>
      </c>
      <c r="L6" s="0" t="n">
        <v>1339</v>
      </c>
      <c r="N6" s="0" t="n">
        <v>1007</v>
      </c>
      <c r="O6" s="0" t="s">
        <v>114</v>
      </c>
      <c r="P6" s="0" t="s">
        <v>114</v>
      </c>
      <c r="Q6" s="0" t="n">
        <v>1</v>
      </c>
      <c r="W6" s="0" t="n">
        <v>1</v>
      </c>
      <c r="X6" s="0" t="n">
        <v>-589967668</v>
      </c>
      <c r="Y6" s="0" t="n">
        <v>-0.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-0.2</v>
      </c>
      <c r="AV6" s="0" t="n">
        <v>0</v>
      </c>
      <c r="AW6" s="0" t="n">
        <v>2</v>
      </c>
      <c r="AX6" s="0" t="n">
        <v>87422374</v>
      </c>
      <c r="AY6" s="0" t="n">
        <v>1</v>
      </c>
      <c r="AZ6" s="0" t="n">
        <v>6144</v>
      </c>
      <c r="BA6" s="0" t="n">
        <v>2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-40.8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9)</f>
        <v>39</v>
      </c>
      <c r="B7" s="0" t="n">
        <v>87422009</v>
      </c>
      <c r="C7" s="0" t="n">
        <v>8742237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28</v>
      </c>
      <c r="K7" s="0" t="s">
        <v>329</v>
      </c>
      <c r="L7" s="0" t="n">
        <v>1191</v>
      </c>
      <c r="N7" s="0" t="n">
        <v>1013</v>
      </c>
      <c r="O7" s="0" t="s">
        <v>330</v>
      </c>
      <c r="P7" s="0" t="s">
        <v>330</v>
      </c>
      <c r="Q7" s="0" t="n">
        <v>1</v>
      </c>
      <c r="W7" s="0" t="n">
        <v>0</v>
      </c>
      <c r="X7" s="0" t="n">
        <v>946207192</v>
      </c>
      <c r="Y7" s="0" t="n">
        <v>1.3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.38</v>
      </c>
      <c r="AV7" s="0" t="n">
        <v>1</v>
      </c>
      <c r="AW7" s="0" t="n">
        <v>2</v>
      </c>
      <c r="AX7" s="0" t="n">
        <v>87422380</v>
      </c>
      <c r="AY7" s="0" t="n">
        <v>1</v>
      </c>
      <c r="AZ7" s="0" t="n">
        <v>0</v>
      </c>
      <c r="BA7" s="0" t="n">
        <v>3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9</f>
        <v>2.8567518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9)</f>
        <v>39</v>
      </c>
      <c r="B8" s="0" t="n">
        <v>87422009</v>
      </c>
      <c r="C8" s="0" t="n">
        <v>87422376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1</v>
      </c>
      <c r="J8" s="0" t="s">
        <v>332</v>
      </c>
      <c r="K8" s="0" t="s">
        <v>333</v>
      </c>
      <c r="L8" s="0" t="n">
        <v>1368</v>
      </c>
      <c r="N8" s="0" t="n">
        <v>1011</v>
      </c>
      <c r="O8" s="0" t="s">
        <v>334</v>
      </c>
      <c r="P8" s="0" t="s">
        <v>334</v>
      </c>
      <c r="Q8" s="0" t="n">
        <v>1</v>
      </c>
      <c r="W8" s="0" t="n">
        <v>0</v>
      </c>
      <c r="X8" s="0" t="n">
        <v>419869572</v>
      </c>
      <c r="Y8" s="0" t="n">
        <v>3.9875</v>
      </c>
      <c r="AA8" s="0" t="n">
        <v>0</v>
      </c>
      <c r="AB8" s="0" t="n">
        <v>1467.34</v>
      </c>
      <c r="AC8" s="0" t="n">
        <v>595.23</v>
      </c>
      <c r="AD8" s="0" t="n">
        <v>0</v>
      </c>
      <c r="AE8" s="0" t="n">
        <v>0</v>
      </c>
      <c r="AF8" s="0" t="n">
        <v>162.4</v>
      </c>
      <c r="AG8" s="0" t="n">
        <v>28.6</v>
      </c>
      <c r="AH8" s="0" t="n">
        <v>0</v>
      </c>
      <c r="AI8" s="0" t="n">
        <v>1</v>
      </c>
      <c r="AJ8" s="0" t="n">
        <v>7.58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.9875</v>
      </c>
      <c r="AV8" s="0" t="n">
        <v>0</v>
      </c>
      <c r="AW8" s="0" t="n">
        <v>2</v>
      </c>
      <c r="AX8" s="0" t="n">
        <v>87422381</v>
      </c>
      <c r="AY8" s="0" t="n">
        <v>1</v>
      </c>
      <c r="AZ8" s="0" t="n">
        <v>0</v>
      </c>
      <c r="BA8" s="0" t="n">
        <v>4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9</f>
        <v>8.254563625</v>
      </c>
      <c r="CY8" s="0" t="n">
        <f aca="false">AB8</f>
        <v>1467.34</v>
      </c>
      <c r="CZ8" s="0" t="n">
        <f aca="false">AF8</f>
        <v>162.4</v>
      </c>
      <c r="DA8" s="0" t="n">
        <f aca="false">AJ8</f>
        <v>7.58</v>
      </c>
      <c r="DB8" s="0" t="n">
        <v>0</v>
      </c>
    </row>
    <row r="9" customFormat="false" ht="12.75" hidden="false" customHeight="false" outlineLevel="0" collapsed="false">
      <c r="A9" s="0" t="n">
        <f aca="false">ROW(Source!A39)</f>
        <v>39</v>
      </c>
      <c r="B9" s="0" t="n">
        <v>87422009</v>
      </c>
      <c r="C9" s="0" t="n">
        <v>87422376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8</v>
      </c>
      <c r="N9" s="0" t="n">
        <v>1011</v>
      </c>
      <c r="O9" s="0" t="s">
        <v>334</v>
      </c>
      <c r="P9" s="0" t="s">
        <v>334</v>
      </c>
      <c r="Q9" s="0" t="n">
        <v>1</v>
      </c>
      <c r="W9" s="0" t="n">
        <v>0</v>
      </c>
      <c r="X9" s="0" t="n">
        <v>1610179075</v>
      </c>
      <c r="Y9" s="0" t="n">
        <v>0.997</v>
      </c>
      <c r="AA9" s="0" t="n">
        <v>0</v>
      </c>
      <c r="AB9" s="0" t="n">
        <v>909.91</v>
      </c>
      <c r="AC9" s="0" t="n">
        <v>551.94</v>
      </c>
      <c r="AD9" s="0" t="n">
        <v>0</v>
      </c>
      <c r="AE9" s="0" t="n">
        <v>0</v>
      </c>
      <c r="AF9" s="0" t="n">
        <v>110.31</v>
      </c>
      <c r="AG9" s="0" t="n">
        <v>26.52</v>
      </c>
      <c r="AH9" s="0" t="n">
        <v>0</v>
      </c>
      <c r="AI9" s="0" t="n">
        <v>1</v>
      </c>
      <c r="AJ9" s="0" t="n">
        <v>6.92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997</v>
      </c>
      <c r="AV9" s="0" t="n">
        <v>0</v>
      </c>
      <c r="AW9" s="0" t="n">
        <v>2</v>
      </c>
      <c r="AX9" s="0" t="n">
        <v>87422382</v>
      </c>
      <c r="AY9" s="0" t="n">
        <v>1</v>
      </c>
      <c r="AZ9" s="0" t="n">
        <v>0</v>
      </c>
      <c r="BA9" s="0" t="n">
        <v>5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9</f>
        <v>2.06389967</v>
      </c>
      <c r="CY9" s="0" t="n">
        <f aca="false">AB9</f>
        <v>909.91</v>
      </c>
      <c r="CZ9" s="0" t="n">
        <f aca="false">AF9</f>
        <v>110.31</v>
      </c>
      <c r="DA9" s="0" t="n">
        <f aca="false">AJ9</f>
        <v>6.92</v>
      </c>
      <c r="DB9" s="0" t="n">
        <v>0</v>
      </c>
    </row>
    <row r="10" customFormat="false" ht="12.75" hidden="false" customHeight="false" outlineLevel="0" collapsed="false">
      <c r="A10" s="0" t="n">
        <f aca="false">ROW(Source!A75)</f>
        <v>75</v>
      </c>
      <c r="B10" s="0" t="n">
        <v>87422009</v>
      </c>
      <c r="C10" s="0" t="n">
        <v>87422387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28</v>
      </c>
      <c r="K10" s="0" t="s">
        <v>329</v>
      </c>
      <c r="L10" s="0" t="n">
        <v>1191</v>
      </c>
      <c r="N10" s="0" t="n">
        <v>1013</v>
      </c>
      <c r="O10" s="0" t="s">
        <v>330</v>
      </c>
      <c r="P10" s="0" t="s">
        <v>330</v>
      </c>
      <c r="Q10" s="0" t="n">
        <v>1</v>
      </c>
      <c r="W10" s="0" t="n">
        <v>0</v>
      </c>
      <c r="X10" s="0" t="n">
        <v>946207192</v>
      </c>
      <c r="Y10" s="0" t="n">
        <v>1028.1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490</v>
      </c>
      <c r="AU10" s="0" t="s">
        <v>211</v>
      </c>
      <c r="AV10" s="0" t="n">
        <v>1</v>
      </c>
      <c r="AW10" s="0" t="n">
        <v>2</v>
      </c>
      <c r="AX10" s="0" t="n">
        <v>87425872</v>
      </c>
      <c r="AY10" s="0" t="n">
        <v>1</v>
      </c>
      <c r="AZ10" s="0" t="n">
        <v>0</v>
      </c>
      <c r="BA10" s="0" t="n">
        <v>6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5</f>
        <v>111.0348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75)</f>
        <v>75</v>
      </c>
      <c r="B11" s="0" t="n">
        <v>87422009</v>
      </c>
      <c r="C11" s="0" t="n">
        <v>87422387</v>
      </c>
      <c r="D11" s="0" t="n">
        <v>723113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8</v>
      </c>
      <c r="J11" s="0" t="s">
        <v>339</v>
      </c>
      <c r="K11" s="0" t="s">
        <v>340</v>
      </c>
      <c r="L11" s="0" t="n">
        <v>1368</v>
      </c>
      <c r="N11" s="0" t="n">
        <v>1011</v>
      </c>
      <c r="O11" s="0" t="s">
        <v>334</v>
      </c>
      <c r="P11" s="0" t="s">
        <v>334</v>
      </c>
      <c r="Q11" s="0" t="n">
        <v>1</v>
      </c>
      <c r="W11" s="0" t="n">
        <v>0</v>
      </c>
      <c r="X11" s="0" t="n">
        <v>914794801</v>
      </c>
      <c r="Y11" s="0" t="n">
        <v>18.975</v>
      </c>
      <c r="AA11" s="0" t="n">
        <v>0</v>
      </c>
      <c r="AB11" s="0" t="n">
        <v>868.2</v>
      </c>
      <c r="AC11" s="0" t="n">
        <v>349.87</v>
      </c>
      <c r="AD11" s="0" t="n">
        <v>0</v>
      </c>
      <c r="AE11" s="0" t="n">
        <v>0</v>
      </c>
      <c r="AF11" s="0" t="n">
        <v>105.81</v>
      </c>
      <c r="AG11" s="0" t="n">
        <v>18.78</v>
      </c>
      <c r="AH11" s="0" t="n">
        <v>0</v>
      </c>
      <c r="AI11" s="0" t="n">
        <v>1</v>
      </c>
      <c r="AJ11" s="0" t="n">
        <v>7.69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7.5</v>
      </c>
      <c r="AU11" s="0" t="s">
        <v>211</v>
      </c>
      <c r="AV11" s="0" t="n">
        <v>0</v>
      </c>
      <c r="AW11" s="0" t="n">
        <v>2</v>
      </c>
      <c r="AX11" s="0" t="n">
        <v>87425873</v>
      </c>
      <c r="AY11" s="0" t="n">
        <v>1</v>
      </c>
      <c r="AZ11" s="0" t="n">
        <v>0</v>
      </c>
      <c r="BA11" s="0" t="n">
        <v>7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5</f>
        <v>2.0493</v>
      </c>
      <c r="CY11" s="0" t="n">
        <f aca="false">AB11</f>
        <v>868.2</v>
      </c>
      <c r="CZ11" s="0" t="n">
        <f aca="false">AF11</f>
        <v>105.81</v>
      </c>
      <c r="DA11" s="0" t="n">
        <f aca="false">AJ11</f>
        <v>7.69</v>
      </c>
      <c r="DB11" s="0" t="n">
        <v>0</v>
      </c>
    </row>
    <row r="12" customFormat="false" ht="12.75" hidden="false" customHeight="false" outlineLevel="0" collapsed="false">
      <c r="A12" s="0" t="n">
        <f aca="false">ROW(Source!A75)</f>
        <v>75</v>
      </c>
      <c r="B12" s="0" t="n">
        <v>87422009</v>
      </c>
      <c r="C12" s="0" t="n">
        <v>87422387</v>
      </c>
      <c r="D12" s="0" t="n">
        <v>7231208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1</v>
      </c>
      <c r="J12" s="0" t="s">
        <v>342</v>
      </c>
      <c r="K12" s="0" t="s">
        <v>343</v>
      </c>
      <c r="L12" s="0" t="n">
        <v>1368</v>
      </c>
      <c r="N12" s="0" t="n">
        <v>1011</v>
      </c>
      <c r="O12" s="0" t="s">
        <v>334</v>
      </c>
      <c r="P12" s="0" t="s">
        <v>334</v>
      </c>
      <c r="Q12" s="0" t="n">
        <v>1</v>
      </c>
      <c r="W12" s="0" t="n">
        <v>0</v>
      </c>
      <c r="X12" s="0" t="n">
        <v>-1300038265</v>
      </c>
      <c r="Y12" s="0" t="n">
        <v>281.52</v>
      </c>
      <c r="AA12" s="0" t="n">
        <v>0</v>
      </c>
      <c r="AB12" s="0" t="n">
        <v>324.07</v>
      </c>
      <c r="AC12" s="0" t="n">
        <v>49</v>
      </c>
      <c r="AD12" s="0" t="n">
        <v>0</v>
      </c>
      <c r="AE12" s="0" t="n">
        <v>0</v>
      </c>
      <c r="AF12" s="0" t="n">
        <v>36.77</v>
      </c>
      <c r="AG12" s="0" t="n">
        <v>2.63</v>
      </c>
      <c r="AH12" s="0" t="n">
        <v>0</v>
      </c>
      <c r="AI12" s="0" t="n">
        <v>1</v>
      </c>
      <c r="AJ12" s="0" t="n">
        <v>8.26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08</v>
      </c>
      <c r="AU12" s="0" t="s">
        <v>211</v>
      </c>
      <c r="AV12" s="0" t="n">
        <v>0</v>
      </c>
      <c r="AW12" s="0" t="n">
        <v>2</v>
      </c>
      <c r="AX12" s="0" t="n">
        <v>87425874</v>
      </c>
      <c r="AY12" s="0" t="n">
        <v>1</v>
      </c>
      <c r="AZ12" s="0" t="n">
        <v>0</v>
      </c>
      <c r="BA12" s="0" t="n">
        <v>8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5</f>
        <v>30.40416</v>
      </c>
      <c r="CY12" s="0" t="n">
        <f aca="false">AB12</f>
        <v>324.07</v>
      </c>
      <c r="CZ12" s="0" t="n">
        <f aca="false">AF12</f>
        <v>36.77</v>
      </c>
      <c r="DA12" s="0" t="n">
        <f aca="false">AJ12</f>
        <v>8.26</v>
      </c>
      <c r="DB12" s="0" t="n">
        <v>0</v>
      </c>
    </row>
    <row r="13" customFormat="false" ht="12.75" hidden="false" customHeight="false" outlineLevel="0" collapsed="false">
      <c r="A13" s="0" t="n">
        <f aca="false">ROW(Source!A75)</f>
        <v>75</v>
      </c>
      <c r="B13" s="0" t="n">
        <v>87422009</v>
      </c>
      <c r="C13" s="0" t="n">
        <v>87422387</v>
      </c>
      <c r="D13" s="0" t="n">
        <v>7231318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4</v>
      </c>
      <c r="J13" s="0" t="s">
        <v>345</v>
      </c>
      <c r="K13" s="0" t="s">
        <v>346</v>
      </c>
      <c r="L13" s="0" t="n">
        <v>1368</v>
      </c>
      <c r="N13" s="0" t="n">
        <v>1011</v>
      </c>
      <c r="O13" s="0" t="s">
        <v>334</v>
      </c>
      <c r="P13" s="0" t="s">
        <v>334</v>
      </c>
      <c r="Q13" s="0" t="n">
        <v>1</v>
      </c>
      <c r="W13" s="0" t="n">
        <v>0</v>
      </c>
      <c r="X13" s="0" t="n">
        <v>275416406</v>
      </c>
      <c r="Y13" s="0" t="n">
        <v>35.604</v>
      </c>
      <c r="AA13" s="0" t="n">
        <v>0</v>
      </c>
      <c r="AB13" s="0" t="n">
        <v>994.03</v>
      </c>
      <c r="AC13" s="0" t="n">
        <v>413.4</v>
      </c>
      <c r="AD13" s="0" t="n">
        <v>0</v>
      </c>
      <c r="AE13" s="0" t="n">
        <v>0</v>
      </c>
      <c r="AF13" s="0" t="n">
        <v>136.2</v>
      </c>
      <c r="AG13" s="0" t="n">
        <v>22.19</v>
      </c>
      <c r="AH13" s="0" t="n">
        <v>0</v>
      </c>
      <c r="AI13" s="0" t="n">
        <v>1</v>
      </c>
      <c r="AJ13" s="0" t="n">
        <v>6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1.6</v>
      </c>
      <c r="AU13" s="0" t="s">
        <v>211</v>
      </c>
      <c r="AV13" s="0" t="n">
        <v>0</v>
      </c>
      <c r="AW13" s="0" t="n">
        <v>2</v>
      </c>
      <c r="AX13" s="0" t="n">
        <v>87425875</v>
      </c>
      <c r="AY13" s="0" t="n">
        <v>1</v>
      </c>
      <c r="AZ13" s="0" t="n">
        <v>0</v>
      </c>
      <c r="BA13" s="0" t="n">
        <v>9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5</f>
        <v>3.845232</v>
      </c>
      <c r="CY13" s="0" t="n">
        <f aca="false">AB13</f>
        <v>994.03</v>
      </c>
      <c r="CZ13" s="0" t="n">
        <f aca="false">AF13</f>
        <v>136.2</v>
      </c>
      <c r="DA13" s="0" t="n">
        <f aca="false">AJ13</f>
        <v>6.84</v>
      </c>
      <c r="DB13" s="0" t="n">
        <v>0</v>
      </c>
    </row>
    <row r="14" customFormat="false" ht="12.75" hidden="false" customHeight="false" outlineLevel="0" collapsed="false">
      <c r="A14" s="0" t="n">
        <f aca="false">ROW(Source!A75)</f>
        <v>75</v>
      </c>
      <c r="B14" s="0" t="n">
        <v>87422009</v>
      </c>
      <c r="C14" s="0" t="n">
        <v>87422387</v>
      </c>
      <c r="D14" s="0" t="n">
        <v>723142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47</v>
      </c>
      <c r="J14" s="0" t="s">
        <v>348</v>
      </c>
      <c r="K14" s="0" t="s">
        <v>349</v>
      </c>
      <c r="L14" s="0" t="n">
        <v>1368</v>
      </c>
      <c r="N14" s="0" t="n">
        <v>1011</v>
      </c>
      <c r="O14" s="0" t="s">
        <v>334</v>
      </c>
      <c r="P14" s="0" t="s">
        <v>334</v>
      </c>
      <c r="Q14" s="0" t="n">
        <v>1</v>
      </c>
      <c r="W14" s="0" t="n">
        <v>0</v>
      </c>
      <c r="X14" s="0" t="n">
        <v>-1289262214</v>
      </c>
      <c r="Y14" s="0" t="n">
        <v>0.9729</v>
      </c>
      <c r="AA14" s="0" t="n">
        <v>0</v>
      </c>
      <c r="AB14" s="0" t="n">
        <v>716.44</v>
      </c>
      <c r="AC14" s="0" t="n">
        <v>327.7</v>
      </c>
      <c r="AD14" s="0" t="n">
        <v>0</v>
      </c>
      <c r="AE14" s="0" t="n">
        <v>0</v>
      </c>
      <c r="AF14" s="0" t="n">
        <v>74.44</v>
      </c>
      <c r="AG14" s="0" t="n">
        <v>17.59</v>
      </c>
      <c r="AH14" s="0" t="n">
        <v>0</v>
      </c>
      <c r="AI14" s="0" t="n">
        <v>1</v>
      </c>
      <c r="AJ14" s="0" t="n">
        <v>9.02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.41</v>
      </c>
      <c r="AU14" s="0" t="s">
        <v>211</v>
      </c>
      <c r="AV14" s="0" t="n">
        <v>0</v>
      </c>
      <c r="AW14" s="0" t="n">
        <v>2</v>
      </c>
      <c r="AX14" s="0" t="n">
        <v>87425876</v>
      </c>
      <c r="AY14" s="0" t="n">
        <v>1</v>
      </c>
      <c r="AZ14" s="0" t="n">
        <v>0</v>
      </c>
      <c r="BA14" s="0" t="n">
        <v>1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5</f>
        <v>0.1050732</v>
      </c>
      <c r="CY14" s="0" t="n">
        <f aca="false">AB14</f>
        <v>716.44</v>
      </c>
      <c r="CZ14" s="0" t="n">
        <f aca="false">AF14</f>
        <v>74.44</v>
      </c>
      <c r="DA14" s="0" t="n">
        <f aca="false">AJ14</f>
        <v>9.02</v>
      </c>
      <c r="DB14" s="0" t="n">
        <v>0</v>
      </c>
    </row>
    <row r="15" customFormat="false" ht="12.75" hidden="false" customHeight="false" outlineLevel="0" collapsed="false">
      <c r="A15" s="0" t="n">
        <f aca="false">ROW(Source!A75)</f>
        <v>75</v>
      </c>
      <c r="B15" s="0" t="n">
        <v>87422009</v>
      </c>
      <c r="C15" s="0" t="n">
        <v>87422387</v>
      </c>
      <c r="D15" s="0" t="n">
        <v>7231457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50</v>
      </c>
      <c r="J15" s="0" t="s">
        <v>351</v>
      </c>
      <c r="K15" s="0" t="s">
        <v>352</v>
      </c>
      <c r="L15" s="0" t="n">
        <v>1368</v>
      </c>
      <c r="N15" s="0" t="n">
        <v>1011</v>
      </c>
      <c r="O15" s="0" t="s">
        <v>334</v>
      </c>
      <c r="P15" s="0" t="s">
        <v>334</v>
      </c>
      <c r="Q15" s="0" t="n">
        <v>1</v>
      </c>
      <c r="W15" s="0" t="n">
        <v>0</v>
      </c>
      <c r="X15" s="0" t="n">
        <v>-1137596515</v>
      </c>
      <c r="Y15" s="0" t="n">
        <v>69.4485</v>
      </c>
      <c r="AA15" s="0" t="n">
        <v>0</v>
      </c>
      <c r="AB15" s="0" t="n">
        <v>4.83</v>
      </c>
      <c r="AC15" s="0" t="n">
        <v>0.75</v>
      </c>
      <c r="AD15" s="0" t="n">
        <v>0</v>
      </c>
      <c r="AE15" s="0" t="n">
        <v>0</v>
      </c>
      <c r="AF15" s="0" t="n">
        <v>0.68</v>
      </c>
      <c r="AG15" s="0" t="n">
        <v>0.04</v>
      </c>
      <c r="AH15" s="0" t="n">
        <v>0</v>
      </c>
      <c r="AI15" s="0" t="n">
        <v>1</v>
      </c>
      <c r="AJ15" s="0" t="n">
        <v>6.66</v>
      </c>
      <c r="AK15" s="0" t="n">
        <v>17.46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00.65</v>
      </c>
      <c r="AU15" s="0" t="s">
        <v>211</v>
      </c>
      <c r="AV15" s="0" t="n">
        <v>0</v>
      </c>
      <c r="AW15" s="0" t="n">
        <v>2</v>
      </c>
      <c r="AX15" s="0" t="n">
        <v>87425878</v>
      </c>
      <c r="AY15" s="0" t="n">
        <v>1</v>
      </c>
      <c r="AZ15" s="0" t="n">
        <v>0</v>
      </c>
      <c r="BA15" s="0" t="n">
        <v>11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5</f>
        <v>7.500438</v>
      </c>
      <c r="CY15" s="0" t="n">
        <f aca="false">AB15</f>
        <v>4.83</v>
      </c>
      <c r="CZ15" s="0" t="n">
        <f aca="false">AF15</f>
        <v>0.68</v>
      </c>
      <c r="DA15" s="0" t="n">
        <f aca="false">AJ15</f>
        <v>6.66</v>
      </c>
      <c r="DB15" s="0" t="n">
        <v>0</v>
      </c>
    </row>
    <row r="16" customFormat="false" ht="12.75" hidden="false" customHeight="false" outlineLevel="0" collapsed="false">
      <c r="A16" s="0" t="n">
        <f aca="false">ROW(Source!A75)</f>
        <v>75</v>
      </c>
      <c r="B16" s="0" t="n">
        <v>87422009</v>
      </c>
      <c r="C16" s="0" t="n">
        <v>87422387</v>
      </c>
      <c r="D16" s="0" t="n">
        <v>7231483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53</v>
      </c>
      <c r="J16" s="0" t="s">
        <v>354</v>
      </c>
      <c r="K16" s="0" t="s">
        <v>355</v>
      </c>
      <c r="L16" s="0" t="n">
        <v>1368</v>
      </c>
      <c r="N16" s="0" t="n">
        <v>1011</v>
      </c>
      <c r="O16" s="0" t="s">
        <v>334</v>
      </c>
      <c r="P16" s="0" t="s">
        <v>334</v>
      </c>
      <c r="Q16" s="0" t="n">
        <v>1</v>
      </c>
      <c r="W16" s="0" t="n">
        <v>0</v>
      </c>
      <c r="X16" s="0" t="n">
        <v>-1211123010</v>
      </c>
      <c r="Y16" s="0" t="n">
        <v>8.625</v>
      </c>
      <c r="AA16" s="0" t="n">
        <v>0</v>
      </c>
      <c r="AB16" s="0" t="n">
        <v>24.61</v>
      </c>
      <c r="AC16" s="0" t="n">
        <v>0.75</v>
      </c>
      <c r="AD16" s="0" t="n">
        <v>0</v>
      </c>
      <c r="AE16" s="0" t="n">
        <v>0</v>
      </c>
      <c r="AF16" s="0" t="n">
        <v>2.58</v>
      </c>
      <c r="AG16" s="0" t="n">
        <v>0.04</v>
      </c>
      <c r="AH16" s="0" t="n">
        <v>0</v>
      </c>
      <c r="AI16" s="0" t="n">
        <v>1</v>
      </c>
      <c r="AJ16" s="0" t="n">
        <v>8.94</v>
      </c>
      <c r="AK16" s="0" t="n">
        <v>17.46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2.5</v>
      </c>
      <c r="AU16" s="0" t="s">
        <v>211</v>
      </c>
      <c r="AV16" s="0" t="n">
        <v>0</v>
      </c>
      <c r="AW16" s="0" t="n">
        <v>2</v>
      </c>
      <c r="AX16" s="0" t="n">
        <v>87425879</v>
      </c>
      <c r="AY16" s="0" t="n">
        <v>1</v>
      </c>
      <c r="AZ16" s="0" t="n">
        <v>0</v>
      </c>
      <c r="BA16" s="0" t="n">
        <v>12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5</f>
        <v>0.9315</v>
      </c>
      <c r="CY16" s="0" t="n">
        <f aca="false">AB16</f>
        <v>24.61</v>
      </c>
      <c r="CZ16" s="0" t="n">
        <f aca="false">AF16</f>
        <v>2.58</v>
      </c>
      <c r="DA16" s="0" t="n">
        <f aca="false">AJ16</f>
        <v>8.94</v>
      </c>
      <c r="DB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87422009</v>
      </c>
      <c r="C17" s="0" t="n">
        <v>87422387</v>
      </c>
      <c r="D17" s="0" t="n">
        <v>7230811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6</v>
      </c>
      <c r="J17" s="0" t="s">
        <v>357</v>
      </c>
      <c r="K17" s="0" t="s">
        <v>358</v>
      </c>
      <c r="L17" s="0" t="n">
        <v>1368</v>
      </c>
      <c r="N17" s="0" t="n">
        <v>1011</v>
      </c>
      <c r="O17" s="0" t="s">
        <v>334</v>
      </c>
      <c r="P17" s="0" t="s">
        <v>334</v>
      </c>
      <c r="Q17" s="0" t="n">
        <v>1</v>
      </c>
      <c r="W17" s="0" t="n">
        <v>0</v>
      </c>
      <c r="X17" s="0" t="n">
        <v>1373649140</v>
      </c>
      <c r="Y17" s="0" t="n">
        <v>111.297</v>
      </c>
      <c r="AA17" s="0" t="n">
        <v>0</v>
      </c>
      <c r="AB17" s="0" t="n">
        <v>866.16</v>
      </c>
      <c r="AC17" s="0" t="n">
        <v>559.45</v>
      </c>
      <c r="AD17" s="0" t="n">
        <v>0</v>
      </c>
      <c r="AE17" s="0" t="n">
        <v>0</v>
      </c>
      <c r="AF17" s="0" t="n">
        <v>102.11</v>
      </c>
      <c r="AG17" s="0" t="n">
        <v>30.03</v>
      </c>
      <c r="AH17" s="0" t="n">
        <v>0</v>
      </c>
      <c r="AI17" s="0" t="n">
        <v>1</v>
      </c>
      <c r="AJ17" s="0" t="n">
        <v>7.95</v>
      </c>
      <c r="AK17" s="0" t="n">
        <v>17.46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61.3</v>
      </c>
      <c r="AU17" s="0" t="s">
        <v>211</v>
      </c>
      <c r="AV17" s="0" t="n">
        <v>0</v>
      </c>
      <c r="AW17" s="0" t="n">
        <v>2</v>
      </c>
      <c r="AX17" s="0" t="n">
        <v>87425877</v>
      </c>
      <c r="AY17" s="0" t="n">
        <v>1</v>
      </c>
      <c r="AZ17" s="0" t="n">
        <v>0</v>
      </c>
      <c r="BA17" s="0" t="n">
        <v>13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5</f>
        <v>12.020076</v>
      </c>
      <c r="CY17" s="0" t="n">
        <f aca="false">AB17</f>
        <v>866.16</v>
      </c>
      <c r="CZ17" s="0" t="n">
        <f aca="false">AF17</f>
        <v>102.11</v>
      </c>
      <c r="DA17" s="0" t="n">
        <f aca="false">AJ17</f>
        <v>7.95</v>
      </c>
      <c r="DB17" s="0" t="n">
        <v>0</v>
      </c>
    </row>
    <row r="18" customFormat="false" ht="12.75" hidden="false" customHeight="false" outlineLevel="0" collapsed="false">
      <c r="A18" s="0" t="n">
        <f aca="false">ROW(Source!A75)</f>
        <v>75</v>
      </c>
      <c r="B18" s="0" t="n">
        <v>87422009</v>
      </c>
      <c r="C18" s="0" t="n">
        <v>87422387</v>
      </c>
      <c r="D18" s="0" t="n">
        <v>7231827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59</v>
      </c>
      <c r="J18" s="0" t="s">
        <v>360</v>
      </c>
      <c r="K18" s="0" t="s">
        <v>361</v>
      </c>
      <c r="L18" s="0" t="n">
        <v>1339</v>
      </c>
      <c r="N18" s="0" t="n">
        <v>1007</v>
      </c>
      <c r="O18" s="0" t="s">
        <v>114</v>
      </c>
      <c r="P18" s="0" t="s">
        <v>114</v>
      </c>
      <c r="Q18" s="0" t="n">
        <v>1</v>
      </c>
      <c r="W18" s="0" t="n">
        <v>0</v>
      </c>
      <c r="X18" s="0" t="n">
        <v>55300385</v>
      </c>
      <c r="Y18" s="0" t="n">
        <v>0</v>
      </c>
      <c r="AA18" s="0" t="n">
        <v>28.72</v>
      </c>
      <c r="AB18" s="0" t="n">
        <v>0</v>
      </c>
      <c r="AC18" s="0" t="n">
        <v>0</v>
      </c>
      <c r="AD18" s="0" t="n">
        <v>0</v>
      </c>
      <c r="AE18" s="0" t="n">
        <v>7.07</v>
      </c>
      <c r="AF18" s="0" t="n">
        <v>0</v>
      </c>
      <c r="AG18" s="0" t="n">
        <v>0</v>
      </c>
      <c r="AH18" s="0" t="n">
        <v>0</v>
      </c>
      <c r="AI18" s="0" t="n">
        <v>4.05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460</v>
      </c>
      <c r="AU18" s="0" t="s">
        <v>210</v>
      </c>
      <c r="AV18" s="0" t="n">
        <v>0</v>
      </c>
      <c r="AW18" s="0" t="n">
        <v>2</v>
      </c>
      <c r="AX18" s="0" t="n">
        <v>87425880</v>
      </c>
      <c r="AY18" s="0" t="n">
        <v>1</v>
      </c>
      <c r="AZ18" s="0" t="n">
        <v>0</v>
      </c>
      <c r="BA18" s="0" t="n">
        <v>14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5</f>
        <v>0</v>
      </c>
      <c r="CY18" s="0" t="n">
        <f aca="false">AA18</f>
        <v>28.72</v>
      </c>
      <c r="CZ18" s="0" t="n">
        <f aca="false">AE18</f>
        <v>7.07</v>
      </c>
      <c r="DA18" s="0" t="n">
        <f aca="false">AI18</f>
        <v>4.05</v>
      </c>
      <c r="DB18" s="0" t="n">
        <v>0</v>
      </c>
    </row>
    <row r="19" customFormat="false" ht="12.75" hidden="false" customHeight="false" outlineLevel="0" collapsed="false">
      <c r="A19" s="0" t="n">
        <f aca="false">ROW(Source!A75)</f>
        <v>75</v>
      </c>
      <c r="B19" s="0" t="n">
        <v>87422009</v>
      </c>
      <c r="C19" s="0" t="n">
        <v>87422387</v>
      </c>
      <c r="D19" s="0" t="n">
        <v>723323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62</v>
      </c>
      <c r="J19" s="0" t="s">
        <v>363</v>
      </c>
      <c r="K19" s="0" t="s">
        <v>364</v>
      </c>
      <c r="L19" s="0" t="n">
        <v>1348</v>
      </c>
      <c r="N19" s="0" t="n">
        <v>1009</v>
      </c>
      <c r="O19" s="0" t="s">
        <v>111</v>
      </c>
      <c r="P19" s="0" t="s">
        <v>111</v>
      </c>
      <c r="Q19" s="0" t="n">
        <v>1000</v>
      </c>
      <c r="W19" s="0" t="n">
        <v>0</v>
      </c>
      <c r="X19" s="0" t="n">
        <v>-918604120</v>
      </c>
      <c r="Y19" s="0" t="n">
        <v>0</v>
      </c>
      <c r="AA19" s="0" t="n">
        <v>73792.93</v>
      </c>
      <c r="AB19" s="0" t="n">
        <v>0</v>
      </c>
      <c r="AC19" s="0" t="n">
        <v>0</v>
      </c>
      <c r="AD19" s="0" t="n">
        <v>0</v>
      </c>
      <c r="AE19" s="0" t="n">
        <v>7191.81</v>
      </c>
      <c r="AF19" s="0" t="n">
        <v>0</v>
      </c>
      <c r="AG19" s="0" t="n">
        <v>0</v>
      </c>
      <c r="AH19" s="0" t="n">
        <v>0</v>
      </c>
      <c r="AI19" s="0" t="n">
        <v>10.23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</v>
      </c>
      <c r="AU19" s="0" t="s">
        <v>210</v>
      </c>
      <c r="AV19" s="0" t="n">
        <v>0</v>
      </c>
      <c r="AW19" s="0" t="n">
        <v>2</v>
      </c>
      <c r="AX19" s="0" t="n">
        <v>87425881</v>
      </c>
      <c r="AY19" s="0" t="n">
        <v>1</v>
      </c>
      <c r="AZ19" s="0" t="n">
        <v>0</v>
      </c>
      <c r="BA19" s="0" t="n">
        <v>15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5</f>
        <v>0</v>
      </c>
      <c r="CY19" s="0" t="n">
        <f aca="false">AA19</f>
        <v>73792.93</v>
      </c>
      <c r="CZ19" s="0" t="n">
        <f aca="false">AE19</f>
        <v>7191.81</v>
      </c>
      <c r="DA19" s="0" t="n">
        <f aca="false">AI19</f>
        <v>10.23</v>
      </c>
      <c r="DB19" s="0" t="n">
        <v>0</v>
      </c>
    </row>
    <row r="20" customFormat="false" ht="12.75" hidden="false" customHeight="false" outlineLevel="0" collapsed="false">
      <c r="A20" s="0" t="n">
        <f aca="false">ROW(Source!A75)</f>
        <v>75</v>
      </c>
      <c r="B20" s="0" t="n">
        <v>87422009</v>
      </c>
      <c r="C20" s="0" t="n">
        <v>87422387</v>
      </c>
      <c r="D20" s="0" t="n">
        <v>7233263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65</v>
      </c>
      <c r="J20" s="0" t="s">
        <v>366</v>
      </c>
      <c r="K20" s="0" t="s">
        <v>367</v>
      </c>
      <c r="L20" s="0" t="n">
        <v>1354</v>
      </c>
      <c r="N20" s="0" t="n">
        <v>16987630</v>
      </c>
      <c r="O20" s="0" t="s">
        <v>84</v>
      </c>
      <c r="P20" s="0" t="s">
        <v>84</v>
      </c>
      <c r="Q20" s="0" t="n">
        <v>1</v>
      </c>
      <c r="W20" s="0" t="n">
        <v>0</v>
      </c>
      <c r="X20" s="0" t="n">
        <v>14831092</v>
      </c>
      <c r="Y20" s="0" t="n">
        <v>0</v>
      </c>
      <c r="AA20" s="0" t="n">
        <v>40.58</v>
      </c>
      <c r="AB20" s="0" t="n">
        <v>0</v>
      </c>
      <c r="AC20" s="0" t="n">
        <v>0</v>
      </c>
      <c r="AD20" s="0" t="n">
        <v>0</v>
      </c>
      <c r="AE20" s="0" t="n">
        <v>13.76</v>
      </c>
      <c r="AF20" s="0" t="n">
        <v>0</v>
      </c>
      <c r="AG20" s="0" t="n">
        <v>0</v>
      </c>
      <c r="AH20" s="0" t="n">
        <v>0</v>
      </c>
      <c r="AI20" s="0" t="n">
        <v>2.9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0.07</v>
      </c>
      <c r="AU20" s="0" t="s">
        <v>210</v>
      </c>
      <c r="AV20" s="0" t="n">
        <v>0</v>
      </c>
      <c r="AW20" s="0" t="n">
        <v>2</v>
      </c>
      <c r="AX20" s="0" t="n">
        <v>87425882</v>
      </c>
      <c r="AY20" s="0" t="n">
        <v>1</v>
      </c>
      <c r="AZ20" s="0" t="n">
        <v>0</v>
      </c>
      <c r="BA20" s="0" t="n">
        <v>16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5</f>
        <v>0</v>
      </c>
      <c r="CY20" s="0" t="n">
        <f aca="false">AA20</f>
        <v>40.58</v>
      </c>
      <c r="CZ20" s="0" t="n">
        <f aca="false">AE20</f>
        <v>13.76</v>
      </c>
      <c r="DA20" s="0" t="n">
        <f aca="false">AI20</f>
        <v>2.94</v>
      </c>
      <c r="DB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7422009</v>
      </c>
      <c r="C21" s="0" t="n">
        <v>87422387</v>
      </c>
      <c r="D21" s="0" t="n">
        <v>7231970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68</v>
      </c>
      <c r="J21" s="0" t="s">
        <v>369</v>
      </c>
      <c r="K21" s="0" t="s">
        <v>370</v>
      </c>
      <c r="L21" s="0" t="n">
        <v>1348</v>
      </c>
      <c r="N21" s="0" t="n">
        <v>1009</v>
      </c>
      <c r="O21" s="0" t="s">
        <v>111</v>
      </c>
      <c r="P21" s="0" t="s">
        <v>111</v>
      </c>
      <c r="Q21" s="0" t="n">
        <v>1000</v>
      </c>
      <c r="W21" s="0" t="n">
        <v>0</v>
      </c>
      <c r="X21" s="0" t="n">
        <v>1411643647</v>
      </c>
      <c r="Y21" s="0" t="n">
        <v>0</v>
      </c>
      <c r="AA21" s="0" t="n">
        <v>63884.47</v>
      </c>
      <c r="AB21" s="0" t="n">
        <v>0</v>
      </c>
      <c r="AC21" s="0" t="n">
        <v>0</v>
      </c>
      <c r="AD21" s="0" t="n">
        <v>0</v>
      </c>
      <c r="AE21" s="0" t="n">
        <v>3246.35</v>
      </c>
      <c r="AF21" s="0" t="n">
        <v>0</v>
      </c>
      <c r="AG21" s="0" t="n">
        <v>0</v>
      </c>
      <c r="AH21" s="0" t="n">
        <v>0</v>
      </c>
      <c r="AI21" s="0" t="n">
        <v>19.62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87</v>
      </c>
      <c r="AU21" s="0" t="s">
        <v>210</v>
      </c>
      <c r="AV21" s="0" t="n">
        <v>0</v>
      </c>
      <c r="AW21" s="0" t="n">
        <v>2</v>
      </c>
      <c r="AX21" s="0" t="n">
        <v>87425883</v>
      </c>
      <c r="AY21" s="0" t="n">
        <v>1</v>
      </c>
      <c r="AZ21" s="0" t="n">
        <v>0</v>
      </c>
      <c r="BA21" s="0" t="n">
        <v>17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5</f>
        <v>0</v>
      </c>
      <c r="CY21" s="0" t="n">
        <f aca="false">AA21</f>
        <v>63884.47</v>
      </c>
      <c r="CZ21" s="0" t="n">
        <f aca="false">AE21</f>
        <v>3246.35</v>
      </c>
      <c r="DA21" s="0" t="n">
        <f aca="false">AI21</f>
        <v>19.62</v>
      </c>
      <c r="DB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7422009</v>
      </c>
      <c r="C22" s="0" t="n">
        <v>87422387</v>
      </c>
      <c r="D22" s="0" t="n">
        <v>7243315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71</v>
      </c>
      <c r="J22" s="0" t="s">
        <v>372</v>
      </c>
      <c r="K22" s="0" t="s">
        <v>373</v>
      </c>
      <c r="L22" s="0" t="n">
        <v>1035</v>
      </c>
      <c r="N22" s="0" t="n">
        <v>1013</v>
      </c>
      <c r="O22" s="0" t="s">
        <v>274</v>
      </c>
      <c r="P22" s="0" t="s">
        <v>274</v>
      </c>
      <c r="Q22" s="0" t="n">
        <v>1</v>
      </c>
      <c r="W22" s="0" t="n">
        <v>0</v>
      </c>
      <c r="X22" s="0" t="n">
        <v>-474714588</v>
      </c>
      <c r="Y22" s="0" t="n">
        <v>0</v>
      </c>
      <c r="AA22" s="0" t="n">
        <v>688.8</v>
      </c>
      <c r="AB22" s="0" t="n">
        <v>0</v>
      </c>
      <c r="AC22" s="0" t="n">
        <v>0</v>
      </c>
      <c r="AD22" s="0" t="n">
        <v>0</v>
      </c>
      <c r="AE22" s="0" t="n">
        <v>82.94</v>
      </c>
      <c r="AF22" s="0" t="n">
        <v>0</v>
      </c>
      <c r="AG22" s="0" t="n">
        <v>0</v>
      </c>
      <c r="AH22" s="0" t="n">
        <v>0</v>
      </c>
      <c r="AI22" s="0" t="n">
        <v>8.28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5</v>
      </c>
      <c r="AU22" s="0" t="s">
        <v>210</v>
      </c>
      <c r="AV22" s="0" t="n">
        <v>0</v>
      </c>
      <c r="AW22" s="0" t="n">
        <v>2</v>
      </c>
      <c r="AX22" s="0" t="n">
        <v>87425884</v>
      </c>
      <c r="AY22" s="0" t="n">
        <v>1</v>
      </c>
      <c r="AZ22" s="0" t="n">
        <v>0</v>
      </c>
      <c r="BA22" s="0" t="n">
        <v>18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5</f>
        <v>0</v>
      </c>
      <c r="CY22" s="0" t="n">
        <f aca="false">AA22</f>
        <v>688.8</v>
      </c>
      <c r="CZ22" s="0" t="n">
        <f aca="false">AE22</f>
        <v>82.94</v>
      </c>
      <c r="DA22" s="0" t="n">
        <f aca="false">AI22</f>
        <v>8.28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7422009</v>
      </c>
      <c r="C23" s="0" t="n">
        <v>87422387</v>
      </c>
      <c r="D23" s="0" t="n">
        <v>7243320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74</v>
      </c>
      <c r="J23" s="0" t="s">
        <v>375</v>
      </c>
      <c r="K23" s="0" t="s">
        <v>376</v>
      </c>
      <c r="L23" s="0" t="n">
        <v>1035</v>
      </c>
      <c r="N23" s="0" t="n">
        <v>1013</v>
      </c>
      <c r="O23" s="0" t="s">
        <v>274</v>
      </c>
      <c r="P23" s="0" t="s">
        <v>274</v>
      </c>
      <c r="Q23" s="0" t="n">
        <v>1</v>
      </c>
      <c r="W23" s="0" t="n">
        <v>0</v>
      </c>
      <c r="X23" s="0" t="n">
        <v>1434260092</v>
      </c>
      <c r="Y23" s="0" t="n">
        <v>0</v>
      </c>
      <c r="AA23" s="0" t="n">
        <v>4314.15</v>
      </c>
      <c r="AB23" s="0" t="n">
        <v>0</v>
      </c>
      <c r="AC23" s="0" t="n">
        <v>0</v>
      </c>
      <c r="AD23" s="0" t="n">
        <v>0</v>
      </c>
      <c r="AE23" s="0" t="n">
        <v>658.69</v>
      </c>
      <c r="AF23" s="0" t="n">
        <v>0</v>
      </c>
      <c r="AG23" s="0" t="n">
        <v>0</v>
      </c>
      <c r="AH23" s="0" t="n">
        <v>0</v>
      </c>
      <c r="AI23" s="0" t="n">
        <v>6.53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</v>
      </c>
      <c r="AU23" s="0" t="s">
        <v>210</v>
      </c>
      <c r="AV23" s="0" t="n">
        <v>0</v>
      </c>
      <c r="AW23" s="0" t="n">
        <v>2</v>
      </c>
      <c r="AX23" s="0" t="n">
        <v>87425885</v>
      </c>
      <c r="AY23" s="0" t="n">
        <v>1</v>
      </c>
      <c r="AZ23" s="0" t="n">
        <v>0</v>
      </c>
      <c r="BA23" s="0" t="n">
        <v>1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0</v>
      </c>
      <c r="CY23" s="0" t="n">
        <f aca="false">AA23</f>
        <v>4314.15</v>
      </c>
      <c r="CZ23" s="0" t="n">
        <f aca="false">AE23</f>
        <v>658.69</v>
      </c>
      <c r="DA23" s="0" t="n">
        <f aca="false">AI23</f>
        <v>6.53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7422009</v>
      </c>
      <c r="C24" s="0" t="n">
        <v>87422387</v>
      </c>
      <c r="D24" s="0" t="n">
        <v>7243918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377</v>
      </c>
      <c r="J24" s="0" t="s">
        <v>378</v>
      </c>
      <c r="K24" s="0" t="s">
        <v>379</v>
      </c>
      <c r="L24" s="0" t="n">
        <v>1354</v>
      </c>
      <c r="N24" s="0" t="n">
        <v>16987630</v>
      </c>
      <c r="O24" s="0" t="s">
        <v>84</v>
      </c>
      <c r="P24" s="0" t="s">
        <v>84</v>
      </c>
      <c r="Q24" s="0" t="n">
        <v>1</v>
      </c>
      <c r="W24" s="0" t="n">
        <v>0</v>
      </c>
      <c r="X24" s="0" t="n">
        <v>825417566</v>
      </c>
      <c r="Y24" s="0" t="n">
        <v>0</v>
      </c>
      <c r="AA24" s="0" t="n">
        <v>3661.25</v>
      </c>
      <c r="AB24" s="0" t="n">
        <v>0</v>
      </c>
      <c r="AC24" s="0" t="n">
        <v>0</v>
      </c>
      <c r="AD24" s="0" t="n">
        <v>0</v>
      </c>
      <c r="AE24" s="0" t="n">
        <v>355.78</v>
      </c>
      <c r="AF24" s="0" t="n">
        <v>0</v>
      </c>
      <c r="AG24" s="0" t="n">
        <v>0</v>
      </c>
      <c r="AH24" s="0" t="n">
        <v>0</v>
      </c>
      <c r="AI24" s="0" t="n">
        <v>10.2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</v>
      </c>
      <c r="AU24" s="0" t="s">
        <v>210</v>
      </c>
      <c r="AV24" s="0" t="n">
        <v>0</v>
      </c>
      <c r="AW24" s="0" t="n">
        <v>2</v>
      </c>
      <c r="AX24" s="0" t="n">
        <v>87425886</v>
      </c>
      <c r="AY24" s="0" t="n">
        <v>1</v>
      </c>
      <c r="AZ24" s="0" t="n">
        <v>0</v>
      </c>
      <c r="BA24" s="0" t="n">
        <v>2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0</v>
      </c>
      <c r="CY24" s="0" t="n">
        <f aca="false">AA24</f>
        <v>3661.25</v>
      </c>
      <c r="CZ24" s="0" t="n">
        <f aca="false">AE24</f>
        <v>355.78</v>
      </c>
      <c r="DA24" s="0" t="n">
        <f aca="false">AI24</f>
        <v>10.26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7422009</v>
      </c>
      <c r="C25" s="0" t="n">
        <v>87422387</v>
      </c>
      <c r="D25" s="0" t="n">
        <v>716005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0</v>
      </c>
      <c r="K25" s="0" t="s">
        <v>381</v>
      </c>
      <c r="L25" s="0" t="n">
        <v>1301</v>
      </c>
      <c r="N25" s="0" t="n">
        <v>1003</v>
      </c>
      <c r="O25" s="0" t="s">
        <v>75</v>
      </c>
      <c r="P25" s="0" t="s">
        <v>75</v>
      </c>
      <c r="Q25" s="0" t="n">
        <v>1</v>
      </c>
      <c r="W25" s="0" t="n">
        <v>0</v>
      </c>
      <c r="X25" s="0" t="n">
        <v>-1393579317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1000</v>
      </c>
      <c r="AU25" s="0" t="s">
        <v>210</v>
      </c>
      <c r="AV25" s="0" t="n">
        <v>0</v>
      </c>
      <c r="AW25" s="0" t="n">
        <v>2</v>
      </c>
      <c r="AX25" s="0" t="n">
        <v>87425887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5)</f>
        <v>75</v>
      </c>
      <c r="B26" s="0" t="n">
        <v>87422009</v>
      </c>
      <c r="C26" s="0" t="n">
        <v>87422387</v>
      </c>
      <c r="D26" s="0" t="n">
        <v>7161464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82</v>
      </c>
      <c r="K26" s="0" t="s">
        <v>383</v>
      </c>
      <c r="L26" s="0" t="n">
        <v>1348</v>
      </c>
      <c r="N26" s="0" t="n">
        <v>1009</v>
      </c>
      <c r="O26" s="0" t="s">
        <v>111</v>
      </c>
      <c r="P26" s="0" t="s">
        <v>111</v>
      </c>
      <c r="Q26" s="0" t="n">
        <v>1000</v>
      </c>
      <c r="W26" s="0" t="n">
        <v>0</v>
      </c>
      <c r="X26" s="0" t="n">
        <v>-249401713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U26" s="0" t="s">
        <v>210</v>
      </c>
      <c r="AV26" s="0" t="n">
        <v>0</v>
      </c>
      <c r="AW26" s="0" t="n">
        <v>2</v>
      </c>
      <c r="AX26" s="0" t="n">
        <v>87425888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5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5)</f>
        <v>75</v>
      </c>
      <c r="B27" s="0" t="n">
        <v>87422009</v>
      </c>
      <c r="C27" s="0" t="n">
        <v>87422387</v>
      </c>
      <c r="D27" s="0" t="n">
        <v>717058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84</v>
      </c>
      <c r="K27" s="0" t="s">
        <v>385</v>
      </c>
      <c r="L27" s="0" t="n">
        <v>1354</v>
      </c>
      <c r="N27" s="0" t="n">
        <v>16987630</v>
      </c>
      <c r="O27" s="0" t="s">
        <v>84</v>
      </c>
      <c r="P27" s="0" t="s">
        <v>84</v>
      </c>
      <c r="Q27" s="0" t="n">
        <v>1</v>
      </c>
      <c r="W27" s="0" t="n">
        <v>0</v>
      </c>
      <c r="X27" s="0" t="n">
        <v>-846953337</v>
      </c>
      <c r="Y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210</v>
      </c>
      <c r="AV27" s="0" t="n">
        <v>0</v>
      </c>
      <c r="AW27" s="0" t="n">
        <v>2</v>
      </c>
      <c r="AX27" s="0" t="n">
        <v>87425889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5</f>
        <v>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5)</f>
        <v>75</v>
      </c>
      <c r="B28" s="0" t="n">
        <v>87422009</v>
      </c>
      <c r="C28" s="0" t="n">
        <v>87422387</v>
      </c>
      <c r="D28" s="0" t="n">
        <v>7174751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86</v>
      </c>
      <c r="K28" s="0" t="s">
        <v>387</v>
      </c>
      <c r="L28" s="0" t="n">
        <v>1354</v>
      </c>
      <c r="N28" s="0" t="n">
        <v>16987630</v>
      </c>
      <c r="O28" s="0" t="s">
        <v>84</v>
      </c>
      <c r="P28" s="0" t="s">
        <v>84</v>
      </c>
      <c r="Q28" s="0" t="n">
        <v>1</v>
      </c>
      <c r="W28" s="0" t="n">
        <v>0</v>
      </c>
      <c r="X28" s="0" t="n">
        <v>-1621171133</v>
      </c>
      <c r="Y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0</v>
      </c>
      <c r="AU28" s="0" t="s">
        <v>210</v>
      </c>
      <c r="AV28" s="0" t="n">
        <v>0</v>
      </c>
      <c r="AW28" s="0" t="n">
        <v>2</v>
      </c>
      <c r="AX28" s="0" t="n">
        <v>87425890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5</f>
        <v>0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5)</f>
        <v>75</v>
      </c>
      <c r="B29" s="0" t="n">
        <v>87422009</v>
      </c>
      <c r="C29" s="0" t="n">
        <v>87422387</v>
      </c>
      <c r="D29" s="0" t="n">
        <v>7174770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88</v>
      </c>
      <c r="K29" s="0" t="s">
        <v>389</v>
      </c>
      <c r="L29" s="0" t="n">
        <v>1354</v>
      </c>
      <c r="N29" s="0" t="n">
        <v>16987630</v>
      </c>
      <c r="O29" s="0" t="s">
        <v>84</v>
      </c>
      <c r="P29" s="0" t="s">
        <v>84</v>
      </c>
      <c r="Q29" s="0" t="n">
        <v>1</v>
      </c>
      <c r="W29" s="0" t="n">
        <v>0</v>
      </c>
      <c r="X29" s="0" t="n">
        <v>-302220325</v>
      </c>
      <c r="Y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T29" s="0" t="n">
        <v>0</v>
      </c>
      <c r="AU29" s="0" t="s">
        <v>210</v>
      </c>
      <c r="AV29" s="0" t="n">
        <v>0</v>
      </c>
      <c r="AW29" s="0" t="n">
        <v>2</v>
      </c>
      <c r="AX29" s="0" t="n">
        <v>87425891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5</f>
        <v>0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6)</f>
        <v>76</v>
      </c>
      <c r="B30" s="0" t="n">
        <v>87422009</v>
      </c>
      <c r="C30" s="0" t="n">
        <v>87422428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28</v>
      </c>
      <c r="K30" s="0" t="s">
        <v>329</v>
      </c>
      <c r="L30" s="0" t="n">
        <v>1191</v>
      </c>
      <c r="N30" s="0" t="n">
        <v>1013</v>
      </c>
      <c r="O30" s="0" t="s">
        <v>330</v>
      </c>
      <c r="P30" s="0" t="s">
        <v>330</v>
      </c>
      <c r="Q30" s="0" t="n">
        <v>1</v>
      </c>
      <c r="W30" s="0" t="n">
        <v>0</v>
      </c>
      <c r="X30" s="0" t="n">
        <v>946207192</v>
      </c>
      <c r="Y30" s="0" t="n">
        <v>21.0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9.1</v>
      </c>
      <c r="AU30" s="0" t="s">
        <v>219</v>
      </c>
      <c r="AV30" s="0" t="n">
        <v>1</v>
      </c>
      <c r="AW30" s="0" t="n">
        <v>2</v>
      </c>
      <c r="AX30" s="0" t="n">
        <v>87422430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6</f>
        <v>59.136847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87422009</v>
      </c>
      <c r="C31" s="0" t="n">
        <v>87422431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8</v>
      </c>
      <c r="K31" s="0" t="s">
        <v>329</v>
      </c>
      <c r="L31" s="0" t="n">
        <v>1191</v>
      </c>
      <c r="N31" s="0" t="n">
        <v>1013</v>
      </c>
      <c r="O31" s="0" t="s">
        <v>330</v>
      </c>
      <c r="P31" s="0" t="s">
        <v>330</v>
      </c>
      <c r="Q31" s="0" t="n">
        <v>1</v>
      </c>
      <c r="W31" s="0" t="n">
        <v>0</v>
      </c>
      <c r="X31" s="0" t="n">
        <v>946207192</v>
      </c>
      <c r="Y31" s="0" t="n">
        <v>1.3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</v>
      </c>
      <c r="AU31" s="0" t="s">
        <v>211</v>
      </c>
      <c r="AV31" s="0" t="n">
        <v>1</v>
      </c>
      <c r="AW31" s="0" t="n">
        <v>2</v>
      </c>
      <c r="AX31" s="0" t="n">
        <v>87422438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7</f>
        <v>388.4286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87422009</v>
      </c>
      <c r="C32" s="0" t="n">
        <v>87422431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390</v>
      </c>
      <c r="K32" s="0" t="s">
        <v>391</v>
      </c>
      <c r="L32" s="0" t="n">
        <v>1344</v>
      </c>
      <c r="N32" s="0" t="n">
        <v>1008</v>
      </c>
      <c r="O32" s="0" t="s">
        <v>392</v>
      </c>
      <c r="P32" s="0" t="s">
        <v>392</v>
      </c>
      <c r="Q32" s="0" t="n">
        <v>1</v>
      </c>
      <c r="W32" s="0" t="n">
        <v>0</v>
      </c>
      <c r="X32" s="0" t="n">
        <v>-450565604</v>
      </c>
      <c r="Y32" s="0" t="n">
        <v>2.7393</v>
      </c>
      <c r="AA32" s="0" t="n">
        <v>0</v>
      </c>
      <c r="AB32" s="0" t="n">
        <v>1.05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.97</v>
      </c>
      <c r="AU32" s="0" t="s">
        <v>211</v>
      </c>
      <c r="AV32" s="0" t="n">
        <v>0</v>
      </c>
      <c r="AW32" s="0" t="n">
        <v>2</v>
      </c>
      <c r="AX32" s="0" t="n">
        <v>87422439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7</f>
        <v>771.030771</v>
      </c>
      <c r="CY32" s="0" t="n">
        <f aca="false">AB32</f>
        <v>1.05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87422009</v>
      </c>
      <c r="C33" s="0" t="n">
        <v>87422431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09</v>
      </c>
      <c r="K33" s="0" t="s">
        <v>393</v>
      </c>
      <c r="L33" s="0" t="n">
        <v>1344</v>
      </c>
      <c r="N33" s="0" t="n">
        <v>1008</v>
      </c>
      <c r="O33" s="0" t="s">
        <v>392</v>
      </c>
      <c r="P33" s="0" t="s">
        <v>392</v>
      </c>
      <c r="Q33" s="0" t="n">
        <v>1</v>
      </c>
      <c r="W33" s="0" t="n">
        <v>0</v>
      </c>
      <c r="X33" s="0" t="n">
        <v>-360884371</v>
      </c>
      <c r="Y33" s="0" t="n">
        <v>0</v>
      </c>
      <c r="AA33" s="0" t="n">
        <v>1.02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</v>
      </c>
      <c r="AU33" s="0" t="s">
        <v>210</v>
      </c>
      <c r="AV33" s="0" t="n">
        <v>0</v>
      </c>
      <c r="AW33" s="0" t="n">
        <v>2</v>
      </c>
      <c r="AX33" s="0" t="n">
        <v>87422440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7</f>
        <v>0</v>
      </c>
      <c r="CY33" s="0" t="n">
        <f aca="false">AA33</f>
        <v>1.02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87422009</v>
      </c>
      <c r="C34" s="0" t="n">
        <v>87422431</v>
      </c>
      <c r="D34" s="0" t="n">
        <v>7158791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94</v>
      </c>
      <c r="K34" s="0" t="s">
        <v>395</v>
      </c>
      <c r="L34" s="0" t="n">
        <v>1346</v>
      </c>
      <c r="N34" s="0" t="n">
        <v>1009</v>
      </c>
      <c r="O34" s="0" t="s">
        <v>396</v>
      </c>
      <c r="P34" s="0" t="s">
        <v>396</v>
      </c>
      <c r="Q34" s="0" t="n">
        <v>1</v>
      </c>
      <c r="W34" s="0" t="n">
        <v>0</v>
      </c>
      <c r="X34" s="0" t="n">
        <v>-287147739</v>
      </c>
      <c r="Y34" s="0" t="n">
        <v>0</v>
      </c>
      <c r="AA34" s="0" t="n">
        <v>12.02</v>
      </c>
      <c r="AB34" s="0" t="n">
        <v>0</v>
      </c>
      <c r="AC34" s="0" t="n">
        <v>0</v>
      </c>
      <c r="AD34" s="0" t="n">
        <v>0</v>
      </c>
      <c r="AE34" s="0" t="n">
        <v>11.7918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5</v>
      </c>
      <c r="AU34" s="0" t="s">
        <v>210</v>
      </c>
      <c r="AV34" s="0" t="n">
        <v>0</v>
      </c>
      <c r="AW34" s="0" t="n">
        <v>2</v>
      </c>
      <c r="AX34" s="0" t="n">
        <v>87422441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7</f>
        <v>0</v>
      </c>
      <c r="CY34" s="0" t="n">
        <f aca="false">AA34</f>
        <v>12.02</v>
      </c>
      <c r="CZ34" s="0" t="n">
        <f aca="false">AE34</f>
        <v>11.7918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87422009</v>
      </c>
      <c r="C35" s="0" t="n">
        <v>87422431</v>
      </c>
      <c r="D35" s="0" t="n">
        <v>7159776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97</v>
      </c>
      <c r="K35" s="0" t="s">
        <v>398</v>
      </c>
      <c r="L35" s="0" t="n">
        <v>1348</v>
      </c>
      <c r="N35" s="0" t="n">
        <v>1009</v>
      </c>
      <c r="O35" s="0" t="s">
        <v>111</v>
      </c>
      <c r="P35" s="0" t="s">
        <v>111</v>
      </c>
      <c r="Q35" s="0" t="n">
        <v>1000</v>
      </c>
      <c r="W35" s="0" t="n">
        <v>0</v>
      </c>
      <c r="X35" s="0" t="n">
        <v>-496833492</v>
      </c>
      <c r="Y35" s="0" t="n">
        <v>0</v>
      </c>
      <c r="AA35" s="0" t="n">
        <v>5115.38</v>
      </c>
      <c r="AB35" s="0" t="n">
        <v>0</v>
      </c>
      <c r="AC35" s="0" t="n">
        <v>0</v>
      </c>
      <c r="AD35" s="0" t="n">
        <v>0</v>
      </c>
      <c r="AE35" s="0" t="n">
        <v>502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012</v>
      </c>
      <c r="AU35" s="0" t="s">
        <v>210</v>
      </c>
      <c r="AV35" s="0" t="n">
        <v>0</v>
      </c>
      <c r="AW35" s="0" t="n">
        <v>2</v>
      </c>
      <c r="AX35" s="0" t="n">
        <v>87422442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7</f>
        <v>0</v>
      </c>
      <c r="CY35" s="0" t="n">
        <f aca="false">AA35</f>
        <v>5115.38</v>
      </c>
      <c r="CZ35" s="0" t="n">
        <f aca="false">AE35</f>
        <v>502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87422009</v>
      </c>
      <c r="C36" s="0" t="n">
        <v>87422431</v>
      </c>
      <c r="D36" s="0" t="n">
        <v>723800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9</v>
      </c>
      <c r="J36" s="0" t="s">
        <v>400</v>
      </c>
      <c r="K36" s="0" t="s">
        <v>401</v>
      </c>
      <c r="L36" s="0" t="n">
        <v>1327</v>
      </c>
      <c r="N36" s="0" t="n">
        <v>1005</v>
      </c>
      <c r="O36" s="0" t="s">
        <v>126</v>
      </c>
      <c r="P36" s="0" t="s">
        <v>126</v>
      </c>
      <c r="Q36" s="0" t="n">
        <v>1</v>
      </c>
      <c r="W36" s="0" t="n">
        <v>0</v>
      </c>
      <c r="X36" s="0" t="n">
        <v>1044230239</v>
      </c>
      <c r="Y36" s="0" t="n">
        <v>0</v>
      </c>
      <c r="AA36" s="0" t="n">
        <v>216.89</v>
      </c>
      <c r="AB36" s="0" t="n">
        <v>0</v>
      </c>
      <c r="AC36" s="0" t="n">
        <v>0</v>
      </c>
      <c r="AD36" s="0" t="n">
        <v>0</v>
      </c>
      <c r="AE36" s="0" t="n">
        <v>49.5</v>
      </c>
      <c r="AF36" s="0" t="n">
        <v>0</v>
      </c>
      <c r="AG36" s="0" t="n">
        <v>0</v>
      </c>
      <c r="AH36" s="0" t="n">
        <v>0</v>
      </c>
      <c r="AI36" s="0" t="n">
        <v>4.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2</v>
      </c>
      <c r="AU36" s="0" t="s">
        <v>210</v>
      </c>
      <c r="AV36" s="0" t="n">
        <v>0</v>
      </c>
      <c r="AW36" s="0" t="n">
        <v>2</v>
      </c>
      <c r="AX36" s="0" t="n">
        <v>87422443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7</f>
        <v>0</v>
      </c>
      <c r="CY36" s="0" t="n">
        <f aca="false">AA36</f>
        <v>216.89</v>
      </c>
      <c r="CZ36" s="0" t="n">
        <f aca="false">AE36</f>
        <v>49.5</v>
      </c>
      <c r="DA36" s="0" t="n">
        <f aca="false">AI36</f>
        <v>4.3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87422009</v>
      </c>
      <c r="C37" s="0" t="n">
        <v>87422444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8</v>
      </c>
      <c r="K37" s="0" t="s">
        <v>329</v>
      </c>
      <c r="L37" s="0" t="n">
        <v>1191</v>
      </c>
      <c r="N37" s="0" t="n">
        <v>1013</v>
      </c>
      <c r="O37" s="0" t="s">
        <v>330</v>
      </c>
      <c r="P37" s="0" t="s">
        <v>330</v>
      </c>
      <c r="Q37" s="0" t="n">
        <v>1</v>
      </c>
      <c r="W37" s="0" t="n">
        <v>0</v>
      </c>
      <c r="X37" s="0" t="n">
        <v>946207192</v>
      </c>
      <c r="Y37" s="0" t="n">
        <v>760.8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27</v>
      </c>
      <c r="AU37" s="0" t="s">
        <v>233</v>
      </c>
      <c r="AV37" s="0" t="n">
        <v>1</v>
      </c>
      <c r="AW37" s="0" t="n">
        <v>2</v>
      </c>
      <c r="AX37" s="0" t="n">
        <v>87422460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571.421273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8)</f>
        <v>78</v>
      </c>
      <c r="B38" s="0" t="n">
        <v>87422009</v>
      </c>
      <c r="C38" s="0" t="n">
        <v>87422444</v>
      </c>
      <c r="D38" s="0" t="n">
        <v>7231210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02</v>
      </c>
      <c r="J38" s="0" t="s">
        <v>403</v>
      </c>
      <c r="K38" s="0" t="s">
        <v>404</v>
      </c>
      <c r="L38" s="0" t="n">
        <v>1368</v>
      </c>
      <c r="N38" s="0" t="n">
        <v>1011</v>
      </c>
      <c r="O38" s="0" t="s">
        <v>334</v>
      </c>
      <c r="P38" s="0" t="s">
        <v>334</v>
      </c>
      <c r="Q38" s="0" t="n">
        <v>1</v>
      </c>
      <c r="W38" s="0" t="n">
        <v>0</v>
      </c>
      <c r="X38" s="0" t="n">
        <v>1800549925</v>
      </c>
      <c r="Y38" s="0" t="n">
        <v>24.196</v>
      </c>
      <c r="AA38" s="0" t="n">
        <v>0</v>
      </c>
      <c r="AB38" s="0" t="n">
        <v>67.13</v>
      </c>
      <c r="AC38" s="0" t="n">
        <v>5.88</v>
      </c>
      <c r="AD38" s="0" t="n">
        <v>0</v>
      </c>
      <c r="AE38" s="0" t="n">
        <v>0</v>
      </c>
      <c r="AF38" s="0" t="n">
        <v>7.01</v>
      </c>
      <c r="AG38" s="0" t="n">
        <v>0.31</v>
      </c>
      <c r="AH38" s="0" t="n">
        <v>0</v>
      </c>
      <c r="AI38" s="0" t="n">
        <v>1</v>
      </c>
      <c r="AJ38" s="0" t="n">
        <v>8.81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6.3</v>
      </c>
      <c r="AU38" s="0" t="s">
        <v>233</v>
      </c>
      <c r="AV38" s="0" t="n">
        <v>0</v>
      </c>
      <c r="AW38" s="0" t="n">
        <v>2</v>
      </c>
      <c r="AX38" s="0" t="n">
        <v>87422461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8</f>
        <v>18.17216384</v>
      </c>
      <c r="CY38" s="0" t="n">
        <f aca="false">AB38</f>
        <v>67.13</v>
      </c>
      <c r="CZ38" s="0" t="n">
        <f aca="false">AF38</f>
        <v>7.01</v>
      </c>
      <c r="DA38" s="0" t="n">
        <f aca="false">AJ38</f>
        <v>8.81</v>
      </c>
      <c r="DB38" s="0" t="n">
        <v>0</v>
      </c>
    </row>
    <row r="39" customFormat="false" ht="12.75" hidden="false" customHeight="false" outlineLevel="0" collapsed="false">
      <c r="A39" s="0" t="n">
        <f aca="false">ROW(Source!A78)</f>
        <v>78</v>
      </c>
      <c r="B39" s="0" t="n">
        <v>87422009</v>
      </c>
      <c r="C39" s="0" t="n">
        <v>87422444</v>
      </c>
      <c r="D39" s="0" t="n">
        <v>7231421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47</v>
      </c>
      <c r="J39" s="0" t="s">
        <v>348</v>
      </c>
      <c r="K39" s="0" t="s">
        <v>349</v>
      </c>
      <c r="L39" s="0" t="n">
        <v>1368</v>
      </c>
      <c r="N39" s="0" t="n">
        <v>1011</v>
      </c>
      <c r="O39" s="0" t="s">
        <v>334</v>
      </c>
      <c r="P39" s="0" t="s">
        <v>334</v>
      </c>
      <c r="Q39" s="0" t="n">
        <v>1</v>
      </c>
      <c r="W39" s="0" t="n">
        <v>0</v>
      </c>
      <c r="X39" s="0" t="n">
        <v>-1289262214</v>
      </c>
      <c r="Y39" s="0" t="n">
        <v>2.2724</v>
      </c>
      <c r="AA39" s="0" t="n">
        <v>0</v>
      </c>
      <c r="AB39" s="0" t="n">
        <v>729.86</v>
      </c>
      <c r="AC39" s="0" t="n">
        <v>333.84</v>
      </c>
      <c r="AD39" s="0" t="n">
        <v>0</v>
      </c>
      <c r="AE39" s="0" t="n">
        <v>0</v>
      </c>
      <c r="AF39" s="0" t="n">
        <v>74.44</v>
      </c>
      <c r="AG39" s="0" t="n">
        <v>17.59</v>
      </c>
      <c r="AH39" s="0" t="n">
        <v>0</v>
      </c>
      <c r="AI39" s="0" t="n">
        <v>1</v>
      </c>
      <c r="AJ39" s="0" t="n">
        <v>9.02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47</v>
      </c>
      <c r="AU39" s="0" t="s">
        <v>233</v>
      </c>
      <c r="AV39" s="0" t="n">
        <v>0</v>
      </c>
      <c r="AW39" s="0" t="n">
        <v>2</v>
      </c>
      <c r="AX39" s="0" t="n">
        <v>87422462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8</f>
        <v>1.706663296</v>
      </c>
      <c r="CY39" s="0" t="n">
        <f aca="false">AB39</f>
        <v>729.86</v>
      </c>
      <c r="CZ39" s="0" t="n">
        <f aca="false">AF39</f>
        <v>74.44</v>
      </c>
      <c r="DA39" s="0" t="n">
        <f aca="false">AJ39</f>
        <v>9.02</v>
      </c>
      <c r="DB39" s="0" t="n">
        <v>0</v>
      </c>
    </row>
    <row r="40" customFormat="false" ht="12.75" hidden="false" customHeight="false" outlineLevel="0" collapsed="false">
      <c r="A40" s="0" t="n">
        <f aca="false">ROW(Source!A78)</f>
        <v>78</v>
      </c>
      <c r="B40" s="0" t="n">
        <v>87422009</v>
      </c>
      <c r="C40" s="0" t="n">
        <v>87422444</v>
      </c>
      <c r="D40" s="0" t="n">
        <v>723081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6</v>
      </c>
      <c r="J40" s="0" t="s">
        <v>357</v>
      </c>
      <c r="K40" s="0" t="s">
        <v>358</v>
      </c>
      <c r="L40" s="0" t="n">
        <v>1368</v>
      </c>
      <c r="N40" s="0" t="n">
        <v>1011</v>
      </c>
      <c r="O40" s="0" t="s">
        <v>334</v>
      </c>
      <c r="P40" s="0" t="s">
        <v>334</v>
      </c>
      <c r="Q40" s="0" t="n">
        <v>1</v>
      </c>
      <c r="W40" s="0" t="n">
        <v>0</v>
      </c>
      <c r="X40" s="0" t="n">
        <v>1373649140</v>
      </c>
      <c r="Y40" s="0" t="n">
        <v>1.518</v>
      </c>
      <c r="AA40" s="0" t="n">
        <v>0</v>
      </c>
      <c r="AB40" s="0" t="n">
        <v>882.4</v>
      </c>
      <c r="AC40" s="0" t="n">
        <v>569.94</v>
      </c>
      <c r="AD40" s="0" t="n">
        <v>0</v>
      </c>
      <c r="AE40" s="0" t="n">
        <v>0</v>
      </c>
      <c r="AF40" s="0" t="n">
        <v>102.11</v>
      </c>
      <c r="AG40" s="0" t="n">
        <v>30.03</v>
      </c>
      <c r="AH40" s="0" t="n">
        <v>0</v>
      </c>
      <c r="AI40" s="0" t="n">
        <v>1</v>
      </c>
      <c r="AJ40" s="0" t="n">
        <v>7.95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65</v>
      </c>
      <c r="AU40" s="0" t="s">
        <v>233</v>
      </c>
      <c r="AV40" s="0" t="n">
        <v>0</v>
      </c>
      <c r="AW40" s="0" t="n">
        <v>2</v>
      </c>
      <c r="AX40" s="0" t="n">
        <v>87422463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8</f>
        <v>1.14007872</v>
      </c>
      <c r="CY40" s="0" t="n">
        <f aca="false">AB40</f>
        <v>882.4</v>
      </c>
      <c r="CZ40" s="0" t="n">
        <f aca="false">AF40</f>
        <v>102.11</v>
      </c>
      <c r="DA40" s="0" t="n">
        <f aca="false">AJ40</f>
        <v>7.95</v>
      </c>
      <c r="DB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87422009</v>
      </c>
      <c r="C41" s="0" t="n">
        <v>87422444</v>
      </c>
      <c r="D41" s="0" t="n">
        <v>7231063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05</v>
      </c>
      <c r="J41" s="0" t="s">
        <v>406</v>
      </c>
      <c r="K41" s="0" t="s">
        <v>407</v>
      </c>
      <c r="L41" s="0" t="n">
        <v>1368</v>
      </c>
      <c r="N41" s="0" t="n">
        <v>1011</v>
      </c>
      <c r="O41" s="0" t="s">
        <v>334</v>
      </c>
      <c r="P41" s="0" t="s">
        <v>334</v>
      </c>
      <c r="Q41" s="0" t="n">
        <v>1</v>
      </c>
      <c r="W41" s="0" t="n">
        <v>0</v>
      </c>
      <c r="X41" s="0" t="n">
        <v>1377528409</v>
      </c>
      <c r="Y41" s="0" t="n">
        <v>35.742</v>
      </c>
      <c r="AA41" s="0" t="n">
        <v>0</v>
      </c>
      <c r="AB41" s="0" t="n">
        <v>9.05</v>
      </c>
      <c r="AC41" s="0" t="n">
        <v>1.71</v>
      </c>
      <c r="AD41" s="0" t="n">
        <v>0</v>
      </c>
      <c r="AE41" s="0" t="n">
        <v>0</v>
      </c>
      <c r="AF41" s="0" t="n">
        <v>2.06</v>
      </c>
      <c r="AG41" s="0" t="n">
        <v>0.09</v>
      </c>
      <c r="AH41" s="0" t="n">
        <v>0</v>
      </c>
      <c r="AI41" s="0" t="n">
        <v>1</v>
      </c>
      <c r="AJ41" s="0" t="n">
        <v>4.04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8.85</v>
      </c>
      <c r="AU41" s="0" t="s">
        <v>233</v>
      </c>
      <c r="AV41" s="0" t="n">
        <v>0</v>
      </c>
      <c r="AW41" s="0" t="n">
        <v>2</v>
      </c>
      <c r="AX41" s="0" t="n">
        <v>87422464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8</f>
        <v>26.84367168</v>
      </c>
      <c r="CY41" s="0" t="n">
        <f aca="false">AB41</f>
        <v>9.05</v>
      </c>
      <c r="CZ41" s="0" t="n">
        <f aca="false">AF41</f>
        <v>2.06</v>
      </c>
      <c r="DA41" s="0" t="n">
        <f aca="false">AJ41</f>
        <v>4.04</v>
      </c>
      <c r="DB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87422009</v>
      </c>
      <c r="C42" s="0" t="n">
        <v>87422444</v>
      </c>
      <c r="D42" s="0" t="n">
        <v>7158352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08</v>
      </c>
      <c r="K42" s="0" t="s">
        <v>409</v>
      </c>
      <c r="L42" s="0" t="n">
        <v>1348</v>
      </c>
      <c r="N42" s="0" t="n">
        <v>1009</v>
      </c>
      <c r="O42" s="0" t="s">
        <v>111</v>
      </c>
      <c r="P42" s="0" t="s">
        <v>111</v>
      </c>
      <c r="Q42" s="0" t="n">
        <v>1000</v>
      </c>
      <c r="W42" s="0" t="n">
        <v>0</v>
      </c>
      <c r="X42" s="0" t="n">
        <v>1013857838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9.5</v>
      </c>
      <c r="AU42" s="0" t="s">
        <v>210</v>
      </c>
      <c r="AV42" s="0" t="n">
        <v>0</v>
      </c>
      <c r="AW42" s="0" t="n">
        <v>2</v>
      </c>
      <c r="AX42" s="0" t="n">
        <v>87422465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8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87422009</v>
      </c>
      <c r="C43" s="0" t="n">
        <v>87422444</v>
      </c>
      <c r="D43" s="0" t="n">
        <v>7231843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0</v>
      </c>
      <c r="J43" s="0" t="s">
        <v>411</v>
      </c>
      <c r="K43" s="0" t="s">
        <v>412</v>
      </c>
      <c r="L43" s="0" t="n">
        <v>1348</v>
      </c>
      <c r="N43" s="0" t="n">
        <v>1009</v>
      </c>
      <c r="O43" s="0" t="s">
        <v>111</v>
      </c>
      <c r="P43" s="0" t="s">
        <v>111</v>
      </c>
      <c r="Q43" s="0" t="n">
        <v>1000</v>
      </c>
      <c r="W43" s="0" t="n">
        <v>0</v>
      </c>
      <c r="X43" s="0" t="n">
        <v>-1423428334</v>
      </c>
      <c r="Y43" s="0" t="n">
        <v>0</v>
      </c>
      <c r="AA43" s="0" t="n">
        <v>44740.33</v>
      </c>
      <c r="AB43" s="0" t="n">
        <v>0</v>
      </c>
      <c r="AC43" s="0" t="n">
        <v>0</v>
      </c>
      <c r="AD43" s="0" t="n">
        <v>0</v>
      </c>
      <c r="AE43" s="0" t="n">
        <v>6521.42</v>
      </c>
      <c r="AF43" s="0" t="n">
        <v>0</v>
      </c>
      <c r="AG43" s="0" t="n">
        <v>0</v>
      </c>
      <c r="AH43" s="0" t="n">
        <v>0</v>
      </c>
      <c r="AI43" s="0" t="n">
        <v>6.8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1</v>
      </c>
      <c r="AU43" s="0" t="s">
        <v>210</v>
      </c>
      <c r="AV43" s="0" t="n">
        <v>0</v>
      </c>
      <c r="AW43" s="0" t="n">
        <v>2</v>
      </c>
      <c r="AX43" s="0" t="n">
        <v>87422466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8</f>
        <v>0</v>
      </c>
      <c r="CY43" s="0" t="n">
        <f aca="false">AA43</f>
        <v>44740.33</v>
      </c>
      <c r="CZ43" s="0" t="n">
        <f aca="false">AE43</f>
        <v>6521.42</v>
      </c>
      <c r="DA43" s="0" t="n">
        <f aca="false">AI43</f>
        <v>6.84</v>
      </c>
      <c r="DB43" s="0" t="n">
        <v>0</v>
      </c>
    </row>
    <row r="44" customFormat="false" ht="12.75" hidden="false" customHeight="false" outlineLevel="0" collapsed="false">
      <c r="A44" s="0" t="n">
        <f aca="false">ROW(Source!A78)</f>
        <v>78</v>
      </c>
      <c r="B44" s="0" t="n">
        <v>87422009</v>
      </c>
      <c r="C44" s="0" t="n">
        <v>87422444</v>
      </c>
      <c r="D44" s="0" t="n">
        <v>723323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62</v>
      </c>
      <c r="J44" s="0" t="s">
        <v>363</v>
      </c>
      <c r="K44" s="0" t="s">
        <v>364</v>
      </c>
      <c r="L44" s="0" t="n">
        <v>1348</v>
      </c>
      <c r="N44" s="0" t="n">
        <v>1009</v>
      </c>
      <c r="O44" s="0" t="s">
        <v>111</v>
      </c>
      <c r="P44" s="0" t="s">
        <v>111</v>
      </c>
      <c r="Q44" s="0" t="n">
        <v>1000</v>
      </c>
      <c r="W44" s="0" t="n">
        <v>0</v>
      </c>
      <c r="X44" s="0" t="n">
        <v>-918604120</v>
      </c>
      <c r="Y44" s="0" t="n">
        <v>0</v>
      </c>
      <c r="AA44" s="0" t="n">
        <v>73792.93</v>
      </c>
      <c r="AB44" s="0" t="n">
        <v>0</v>
      </c>
      <c r="AC44" s="0" t="n">
        <v>0</v>
      </c>
      <c r="AD44" s="0" t="n">
        <v>0</v>
      </c>
      <c r="AE44" s="0" t="n">
        <v>7191.81</v>
      </c>
      <c r="AF44" s="0" t="n">
        <v>0</v>
      </c>
      <c r="AG44" s="0" t="n">
        <v>0</v>
      </c>
      <c r="AH44" s="0" t="n">
        <v>0</v>
      </c>
      <c r="AI44" s="0" t="n">
        <v>10.2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275</v>
      </c>
      <c r="AU44" s="0" t="s">
        <v>210</v>
      </c>
      <c r="AV44" s="0" t="n">
        <v>0</v>
      </c>
      <c r="AW44" s="0" t="n">
        <v>2</v>
      </c>
      <c r="AX44" s="0" t="n">
        <v>87422467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8</f>
        <v>0</v>
      </c>
      <c r="CY44" s="0" t="n">
        <f aca="false">AA44</f>
        <v>73792.93</v>
      </c>
      <c r="CZ44" s="0" t="n">
        <f aca="false">AE44</f>
        <v>7191.81</v>
      </c>
      <c r="DA44" s="0" t="n">
        <f aca="false">AI44</f>
        <v>10.23</v>
      </c>
      <c r="DB44" s="0" t="n">
        <v>0</v>
      </c>
    </row>
    <row r="45" customFormat="false" ht="12.75" hidden="false" customHeight="false" outlineLevel="0" collapsed="false">
      <c r="A45" s="0" t="n">
        <f aca="false">ROW(Source!A78)</f>
        <v>78</v>
      </c>
      <c r="B45" s="0" t="n">
        <v>87422009</v>
      </c>
      <c r="C45" s="0" t="n">
        <v>87422444</v>
      </c>
      <c r="D45" s="0" t="n">
        <v>7231936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13</v>
      </c>
      <c r="J45" s="0" t="s">
        <v>414</v>
      </c>
      <c r="K45" s="0" t="s">
        <v>415</v>
      </c>
      <c r="L45" s="0" t="n">
        <v>1339</v>
      </c>
      <c r="N45" s="0" t="n">
        <v>1007</v>
      </c>
      <c r="O45" s="0" t="s">
        <v>114</v>
      </c>
      <c r="P45" s="0" t="s">
        <v>114</v>
      </c>
      <c r="Q45" s="0" t="n">
        <v>1</v>
      </c>
      <c r="W45" s="0" t="n">
        <v>0</v>
      </c>
      <c r="X45" s="0" t="n">
        <v>977517141</v>
      </c>
      <c r="Y45" s="0" t="n">
        <v>0</v>
      </c>
      <c r="AA45" s="0" t="n">
        <v>4530.09</v>
      </c>
      <c r="AB45" s="0" t="n">
        <v>0</v>
      </c>
      <c r="AC45" s="0" t="n">
        <v>0</v>
      </c>
      <c r="AD45" s="0" t="n">
        <v>0</v>
      </c>
      <c r="AE45" s="0" t="n">
        <v>1828.56</v>
      </c>
      <c r="AF45" s="0" t="n">
        <v>0</v>
      </c>
      <c r="AG45" s="0" t="n">
        <v>0</v>
      </c>
      <c r="AH45" s="0" t="n">
        <v>0</v>
      </c>
      <c r="AI45" s="0" t="n">
        <v>2.47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</v>
      </c>
      <c r="AU45" s="0" t="s">
        <v>210</v>
      </c>
      <c r="AV45" s="0" t="n">
        <v>0</v>
      </c>
      <c r="AW45" s="0" t="n">
        <v>2</v>
      </c>
      <c r="AX45" s="0" t="n">
        <v>87422468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8</f>
        <v>0</v>
      </c>
      <c r="CY45" s="0" t="n">
        <f aca="false">AA45</f>
        <v>4530.09</v>
      </c>
      <c r="CZ45" s="0" t="n">
        <f aca="false">AE45</f>
        <v>1828.56</v>
      </c>
      <c r="DA45" s="0" t="n">
        <f aca="false">AI45</f>
        <v>2.47</v>
      </c>
      <c r="DB45" s="0" t="n">
        <v>0</v>
      </c>
    </row>
    <row r="46" customFormat="false" ht="12.75" hidden="false" customHeight="false" outlineLevel="0" collapsed="false">
      <c r="A46" s="0" t="n">
        <f aca="false">ROW(Source!A78)</f>
        <v>78</v>
      </c>
      <c r="B46" s="0" t="n">
        <v>87422009</v>
      </c>
      <c r="C46" s="0" t="n">
        <v>87422444</v>
      </c>
      <c r="D46" s="0" t="n">
        <v>723176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16</v>
      </c>
      <c r="J46" s="0" t="s">
        <v>417</v>
      </c>
      <c r="K46" s="0" t="s">
        <v>418</v>
      </c>
      <c r="L46" s="0" t="n">
        <v>1348</v>
      </c>
      <c r="N46" s="0" t="n">
        <v>1009</v>
      </c>
      <c r="O46" s="0" t="s">
        <v>111</v>
      </c>
      <c r="P46" s="0" t="s">
        <v>111</v>
      </c>
      <c r="Q46" s="0" t="n">
        <v>1000</v>
      </c>
      <c r="W46" s="0" t="n">
        <v>0</v>
      </c>
      <c r="X46" s="0" t="n">
        <v>14070571</v>
      </c>
      <c r="Y46" s="0" t="n">
        <v>0</v>
      </c>
      <c r="AA46" s="0" t="n">
        <v>15460.66</v>
      </c>
      <c r="AB46" s="0" t="n">
        <v>0</v>
      </c>
      <c r="AC46" s="0" t="n">
        <v>0</v>
      </c>
      <c r="AD46" s="0" t="n">
        <v>0</v>
      </c>
      <c r="AE46" s="0" t="n">
        <v>3806.03</v>
      </c>
      <c r="AF46" s="0" t="n">
        <v>0</v>
      </c>
      <c r="AG46" s="0" t="n">
        <v>0</v>
      </c>
      <c r="AH46" s="0" t="n">
        <v>0</v>
      </c>
      <c r="AI46" s="0" t="n">
        <v>4.05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84</v>
      </c>
      <c r="AU46" s="0" t="s">
        <v>210</v>
      </c>
      <c r="AV46" s="0" t="n">
        <v>0</v>
      </c>
      <c r="AW46" s="0" t="n">
        <v>2</v>
      </c>
      <c r="AX46" s="0" t="n">
        <v>87422469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8</f>
        <v>0</v>
      </c>
      <c r="CY46" s="0" t="n">
        <f aca="false">AA46</f>
        <v>15460.66</v>
      </c>
      <c r="CZ46" s="0" t="n">
        <f aca="false">AE46</f>
        <v>3806.03</v>
      </c>
      <c r="DA46" s="0" t="n">
        <f aca="false">AI46</f>
        <v>4.05</v>
      </c>
      <c r="DB46" s="0" t="n">
        <v>0</v>
      </c>
    </row>
    <row r="47" customFormat="false" ht="12.75" hidden="false" customHeight="false" outlineLevel="0" collapsed="false">
      <c r="A47" s="0" t="n">
        <f aca="false">ROW(Source!A78)</f>
        <v>78</v>
      </c>
      <c r="B47" s="0" t="n">
        <v>87422009</v>
      </c>
      <c r="C47" s="0" t="n">
        <v>87422444</v>
      </c>
      <c r="D47" s="0" t="n">
        <v>7239912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19</v>
      </c>
      <c r="J47" s="0" t="s">
        <v>420</v>
      </c>
      <c r="K47" s="0" t="s">
        <v>421</v>
      </c>
      <c r="L47" s="0" t="n">
        <v>1327</v>
      </c>
      <c r="N47" s="0" t="n">
        <v>1005</v>
      </c>
      <c r="O47" s="0" t="s">
        <v>126</v>
      </c>
      <c r="P47" s="0" t="s">
        <v>126</v>
      </c>
      <c r="Q47" s="0" t="n">
        <v>1</v>
      </c>
      <c r="W47" s="0" t="n">
        <v>0</v>
      </c>
      <c r="X47" s="0" t="n">
        <v>71660933</v>
      </c>
      <c r="Y47" s="0" t="n">
        <v>0</v>
      </c>
      <c r="AA47" s="0" t="n">
        <v>443.96</v>
      </c>
      <c r="AB47" s="0" t="n">
        <v>0</v>
      </c>
      <c r="AC47" s="0" t="n">
        <v>0</v>
      </c>
      <c r="AD47" s="0" t="n">
        <v>0</v>
      </c>
      <c r="AE47" s="0" t="n">
        <v>90.15</v>
      </c>
      <c r="AF47" s="0" t="n">
        <v>0</v>
      </c>
      <c r="AG47" s="0" t="n">
        <v>0</v>
      </c>
      <c r="AH47" s="0" t="n">
        <v>0</v>
      </c>
      <c r="AI47" s="0" t="n">
        <v>4.9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9.2</v>
      </c>
      <c r="AU47" s="0" t="s">
        <v>210</v>
      </c>
      <c r="AV47" s="0" t="n">
        <v>0</v>
      </c>
      <c r="AW47" s="0" t="n">
        <v>2</v>
      </c>
      <c r="AX47" s="0" t="n">
        <v>87422470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8</f>
        <v>0</v>
      </c>
      <c r="CY47" s="0" t="n">
        <f aca="false">AA47</f>
        <v>443.96</v>
      </c>
      <c r="CZ47" s="0" t="n">
        <f aca="false">AE47</f>
        <v>90.15</v>
      </c>
      <c r="DA47" s="0" t="n">
        <f aca="false">AI47</f>
        <v>4.91</v>
      </c>
      <c r="DB47" s="0" t="n">
        <v>0</v>
      </c>
    </row>
    <row r="48" customFormat="false" ht="12.75" hidden="false" customHeight="false" outlineLevel="0" collapsed="false">
      <c r="A48" s="0" t="n">
        <f aca="false">ROW(Source!A78)</f>
        <v>78</v>
      </c>
      <c r="B48" s="0" t="n">
        <v>87422009</v>
      </c>
      <c r="C48" s="0" t="n">
        <v>87422444</v>
      </c>
      <c r="D48" s="0" t="n">
        <v>20685154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22</v>
      </c>
      <c r="K48" s="0" t="s">
        <v>423</v>
      </c>
      <c r="L48" s="0" t="n">
        <v>1354</v>
      </c>
      <c r="N48" s="0" t="n">
        <v>16987630</v>
      </c>
      <c r="O48" s="0" t="s">
        <v>84</v>
      </c>
      <c r="P48" s="0" t="s">
        <v>84</v>
      </c>
      <c r="Q48" s="0" t="n">
        <v>1</v>
      </c>
      <c r="W48" s="0" t="n">
        <v>0</v>
      </c>
      <c r="X48" s="0" t="n">
        <v>-414415207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14</v>
      </c>
      <c r="AU48" s="0" t="s">
        <v>210</v>
      </c>
      <c r="AV48" s="0" t="n">
        <v>0</v>
      </c>
      <c r="AW48" s="0" t="n">
        <v>2</v>
      </c>
      <c r="AX48" s="0" t="n">
        <v>87422471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8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8)</f>
        <v>78</v>
      </c>
      <c r="B49" s="0" t="n">
        <v>87422009</v>
      </c>
      <c r="C49" s="0" t="n">
        <v>87422444</v>
      </c>
      <c r="D49" s="0" t="n">
        <v>7178521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24</v>
      </c>
      <c r="K49" s="0" t="s">
        <v>425</v>
      </c>
      <c r="L49" s="0" t="n">
        <v>1339</v>
      </c>
      <c r="N49" s="0" t="n">
        <v>1007</v>
      </c>
      <c r="O49" s="0" t="s">
        <v>114</v>
      </c>
      <c r="P49" s="0" t="s">
        <v>114</v>
      </c>
      <c r="Q49" s="0" t="n">
        <v>1</v>
      </c>
      <c r="W49" s="0" t="n">
        <v>0</v>
      </c>
      <c r="X49" s="0" t="n">
        <v>-1175628335</v>
      </c>
      <c r="Y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51.8</v>
      </c>
      <c r="AU49" s="0" t="s">
        <v>210</v>
      </c>
      <c r="AV49" s="0" t="n">
        <v>0</v>
      </c>
      <c r="AW49" s="0" t="n">
        <v>2</v>
      </c>
      <c r="AX49" s="0" t="n">
        <v>87422472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8</f>
        <v>0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8)</f>
        <v>78</v>
      </c>
      <c r="B50" s="0" t="n">
        <v>87422009</v>
      </c>
      <c r="C50" s="0" t="n">
        <v>87422444</v>
      </c>
      <c r="D50" s="0" t="n">
        <v>7178714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26</v>
      </c>
      <c r="K50" s="0" t="s">
        <v>427</v>
      </c>
      <c r="L50" s="0" t="n">
        <v>1339</v>
      </c>
      <c r="N50" s="0" t="n">
        <v>1007</v>
      </c>
      <c r="O50" s="0" t="s">
        <v>114</v>
      </c>
      <c r="P50" s="0" t="s">
        <v>114</v>
      </c>
      <c r="Q50" s="0" t="n">
        <v>1</v>
      </c>
      <c r="W50" s="0" t="n">
        <v>0</v>
      </c>
      <c r="X50" s="0" t="n">
        <v>2002443370</v>
      </c>
      <c r="Y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2.9</v>
      </c>
      <c r="AU50" s="0" t="s">
        <v>210</v>
      </c>
      <c r="AV50" s="0" t="n">
        <v>0</v>
      </c>
      <c r="AW50" s="0" t="n">
        <v>2</v>
      </c>
      <c r="AX50" s="0" t="n">
        <v>87422473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8</f>
        <v>0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78)</f>
        <v>78</v>
      </c>
      <c r="B51" s="0" t="n">
        <v>87422009</v>
      </c>
      <c r="C51" s="0" t="n">
        <v>87422444</v>
      </c>
      <c r="D51" s="0" t="n">
        <v>7181116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28</v>
      </c>
      <c r="K51" s="0" t="s">
        <v>429</v>
      </c>
      <c r="L51" s="0" t="n">
        <v>1339</v>
      </c>
      <c r="N51" s="0" t="n">
        <v>1007</v>
      </c>
      <c r="O51" s="0" t="s">
        <v>114</v>
      </c>
      <c r="P51" s="0" t="s">
        <v>114</v>
      </c>
      <c r="Q51" s="0" t="n">
        <v>1</v>
      </c>
      <c r="W51" s="0" t="n">
        <v>0</v>
      </c>
      <c r="X51" s="0" t="n">
        <v>-907671549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52.8</v>
      </c>
      <c r="AU51" s="0" t="s">
        <v>210</v>
      </c>
      <c r="AV51" s="0" t="n">
        <v>0</v>
      </c>
      <c r="AW51" s="0" t="n">
        <v>2</v>
      </c>
      <c r="AX51" s="0" t="n">
        <v>87422474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8</f>
        <v>0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79)</f>
        <v>79</v>
      </c>
      <c r="B52" s="0" t="n">
        <v>87422009</v>
      </c>
      <c r="C52" s="0" t="n">
        <v>87422475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90</v>
      </c>
      <c r="K52" s="0" t="s">
        <v>391</v>
      </c>
      <c r="L52" s="0" t="n">
        <v>1344</v>
      </c>
      <c r="N52" s="0" t="n">
        <v>1008</v>
      </c>
      <c r="O52" s="0" t="s">
        <v>392</v>
      </c>
      <c r="P52" s="0" t="s">
        <v>392</v>
      </c>
      <c r="Q52" s="0" t="n">
        <v>1</v>
      </c>
      <c r="W52" s="0" t="n">
        <v>0</v>
      </c>
      <c r="X52" s="0" t="n">
        <v>-450565604</v>
      </c>
      <c r="Y52" s="0" t="n">
        <v>9.746</v>
      </c>
      <c r="AA52" s="0" t="n">
        <v>0</v>
      </c>
      <c r="AB52" s="0" t="n">
        <v>1.05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8.86</v>
      </c>
      <c r="AU52" s="0" t="s">
        <v>219</v>
      </c>
      <c r="AV52" s="0" t="n">
        <v>0</v>
      </c>
      <c r="AW52" s="0" t="n">
        <v>2</v>
      </c>
      <c r="AX52" s="0" t="n">
        <v>87422477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9</f>
        <v>2053.67712</v>
      </c>
      <c r="CY52" s="0" t="n">
        <f aca="false">AB52</f>
        <v>1.05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3)</f>
        <v>113</v>
      </c>
      <c r="B53" s="0" t="n">
        <v>87422009</v>
      </c>
      <c r="C53" s="0" t="n">
        <v>87422480</v>
      </c>
      <c r="D53" s="0" t="n">
        <v>7182702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9</v>
      </c>
      <c r="K53" s="0" t="s">
        <v>110</v>
      </c>
      <c r="L53" s="0" t="n">
        <v>1348</v>
      </c>
      <c r="N53" s="0" t="n">
        <v>1009</v>
      </c>
      <c r="O53" s="0" t="s">
        <v>111</v>
      </c>
      <c r="P53" s="0" t="s">
        <v>111</v>
      </c>
      <c r="Q53" s="0" t="n">
        <v>1000</v>
      </c>
      <c r="W53" s="0" t="n">
        <v>1</v>
      </c>
      <c r="X53" s="0" t="n">
        <v>-1541367988</v>
      </c>
      <c r="Y53" s="0" t="n">
        <v>-4.11398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-4.2854</v>
      </c>
      <c r="AU53" s="0" t="s">
        <v>250</v>
      </c>
      <c r="AV53" s="0" t="n">
        <v>0</v>
      </c>
      <c r="AW53" s="0" t="n">
        <v>2</v>
      </c>
      <c r="AX53" s="0" t="n">
        <v>87422485</v>
      </c>
      <c r="AY53" s="0" t="n">
        <v>1</v>
      </c>
      <c r="AZ53" s="0" t="n">
        <v>6144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3</f>
        <v>-82.27968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3)</f>
        <v>113</v>
      </c>
      <c r="B54" s="0" t="n">
        <v>87422009</v>
      </c>
      <c r="C54" s="0" t="n">
        <v>87422480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09</v>
      </c>
      <c r="K54" s="0" t="s">
        <v>113</v>
      </c>
      <c r="L54" s="0" t="n">
        <v>1339</v>
      </c>
      <c r="N54" s="0" t="n">
        <v>1007</v>
      </c>
      <c r="O54" s="0" t="s">
        <v>114</v>
      </c>
      <c r="P54" s="0" t="s">
        <v>114</v>
      </c>
      <c r="Q54" s="0" t="n">
        <v>1</v>
      </c>
      <c r="W54" s="0" t="n">
        <v>1</v>
      </c>
      <c r="X54" s="0" t="n">
        <v>-589967668</v>
      </c>
      <c r="Y54" s="0" t="n">
        <v>-11.1907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-11.657</v>
      </c>
      <c r="AU54" s="0" t="s">
        <v>250</v>
      </c>
      <c r="AV54" s="0" t="n">
        <v>0</v>
      </c>
      <c r="AW54" s="0" t="n">
        <v>2</v>
      </c>
      <c r="AX54" s="0" t="n">
        <v>87422486</v>
      </c>
      <c r="AY54" s="0" t="n">
        <v>1</v>
      </c>
      <c r="AZ54" s="0" t="n">
        <v>6144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3</f>
        <v>-223.8144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3)</f>
        <v>113</v>
      </c>
      <c r="B55" s="0" t="n">
        <v>87422009</v>
      </c>
      <c r="C55" s="0" t="n">
        <v>87422480</v>
      </c>
      <c r="D55" s="0" t="n">
        <v>723234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53</v>
      </c>
      <c r="J55" s="0" t="s">
        <v>255</v>
      </c>
      <c r="K55" s="0" t="s">
        <v>254</v>
      </c>
      <c r="L55" s="0" t="n">
        <v>1339</v>
      </c>
      <c r="N55" s="0" t="n">
        <v>1007</v>
      </c>
      <c r="O55" s="0" t="s">
        <v>114</v>
      </c>
      <c r="P55" s="0" t="s">
        <v>114</v>
      </c>
      <c r="Q55" s="0" t="n">
        <v>1</v>
      </c>
      <c r="W55" s="0" t="n">
        <v>0</v>
      </c>
      <c r="X55" s="0" t="n">
        <v>-1527779916</v>
      </c>
      <c r="Y55" s="0" t="n">
        <v>-0.1502</v>
      </c>
      <c r="AA55" s="0" t="n">
        <v>2342.75</v>
      </c>
      <c r="AB55" s="0" t="n">
        <v>0</v>
      </c>
      <c r="AC55" s="0" t="n">
        <v>0</v>
      </c>
      <c r="AD55" s="0" t="n">
        <v>0</v>
      </c>
      <c r="AE55" s="0" t="n">
        <v>392.42</v>
      </c>
      <c r="AF55" s="0" t="n">
        <v>0</v>
      </c>
      <c r="AG55" s="0" t="n">
        <v>0</v>
      </c>
      <c r="AH55" s="0" t="n">
        <v>0</v>
      </c>
      <c r="AI55" s="0" t="n">
        <v>5.97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1</v>
      </c>
      <c r="AQ55" s="0" t="n">
        <v>0</v>
      </c>
      <c r="AR55" s="0" t="n">
        <v>0</v>
      </c>
      <c r="AT55" s="0" t="n">
        <v>-0.1502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3</f>
        <v>-3.004</v>
      </c>
      <c r="CY55" s="0" t="n">
        <f aca="false">AA55</f>
        <v>2342.75</v>
      </c>
      <c r="CZ55" s="0" t="n">
        <f aca="false">AE55</f>
        <v>392.42</v>
      </c>
      <c r="DA55" s="0" t="n">
        <f aca="false">AI55</f>
        <v>5.97</v>
      </c>
      <c r="DB55" s="0" t="n">
        <v>0</v>
      </c>
    </row>
    <row r="56" customFormat="false" ht="12.75" hidden="false" customHeight="false" outlineLevel="0" collapsed="false">
      <c r="A56" s="0" t="n">
        <f aca="false">ROW(Source!A113)</f>
        <v>113</v>
      </c>
      <c r="B56" s="0" t="n">
        <v>87422009</v>
      </c>
      <c r="C56" s="0" t="n">
        <v>87422480</v>
      </c>
      <c r="D56" s="0" t="n">
        <v>7240849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57</v>
      </c>
      <c r="J56" s="0" t="s">
        <v>259</v>
      </c>
      <c r="K56" s="0" t="s">
        <v>258</v>
      </c>
      <c r="L56" s="0" t="n">
        <v>1301</v>
      </c>
      <c r="N56" s="0" t="n">
        <v>1003</v>
      </c>
      <c r="O56" s="0" t="s">
        <v>75</v>
      </c>
      <c r="P56" s="0" t="s">
        <v>75</v>
      </c>
      <c r="Q56" s="0" t="n">
        <v>1</v>
      </c>
      <c r="W56" s="0" t="n">
        <v>0</v>
      </c>
      <c r="X56" s="0" t="n">
        <v>-2022569565</v>
      </c>
      <c r="Y56" s="0" t="n">
        <v>2</v>
      </c>
      <c r="AA56" s="0" t="n">
        <v>2124</v>
      </c>
      <c r="AB56" s="0" t="n">
        <v>0</v>
      </c>
      <c r="AC56" s="0" t="n">
        <v>0</v>
      </c>
      <c r="AD56" s="0" t="n">
        <v>0</v>
      </c>
      <c r="AE56" s="0" t="n">
        <v>720</v>
      </c>
      <c r="AF56" s="0" t="n">
        <v>0</v>
      </c>
      <c r="AG56" s="0" t="n">
        <v>0</v>
      </c>
      <c r="AH56" s="0" t="n">
        <v>0</v>
      </c>
      <c r="AI56" s="0" t="n">
        <v>2.95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2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3</f>
        <v>40</v>
      </c>
      <c r="CY56" s="0" t="n">
        <f aca="false">AA56</f>
        <v>2124</v>
      </c>
      <c r="CZ56" s="0" t="n">
        <f aca="false">AE56</f>
        <v>720</v>
      </c>
      <c r="DA56" s="0" t="n">
        <f aca="false">AI56</f>
        <v>2.95</v>
      </c>
      <c r="DB56" s="0" t="n">
        <v>0</v>
      </c>
    </row>
    <row r="57" customFormat="false" ht="12.75" hidden="false" customHeight="false" outlineLevel="0" collapsed="false">
      <c r="A57" s="0" t="n">
        <f aca="false">ROW(Source!A118)</f>
        <v>118</v>
      </c>
      <c r="B57" s="0" t="n">
        <v>87422009</v>
      </c>
      <c r="C57" s="0" t="n">
        <v>87422491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28</v>
      </c>
      <c r="K57" s="0" t="s">
        <v>329</v>
      </c>
      <c r="L57" s="0" t="n">
        <v>1191</v>
      </c>
      <c r="N57" s="0" t="n">
        <v>1013</v>
      </c>
      <c r="O57" s="0" t="s">
        <v>330</v>
      </c>
      <c r="P57" s="0" t="s">
        <v>330</v>
      </c>
      <c r="Q57" s="0" t="n">
        <v>1</v>
      </c>
      <c r="W57" s="0" t="n">
        <v>0</v>
      </c>
      <c r="X57" s="0" t="n">
        <v>946207192</v>
      </c>
      <c r="Y57" s="0" t="n">
        <v>3.726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.24</v>
      </c>
      <c r="AU57" s="0" t="s">
        <v>77</v>
      </c>
      <c r="AV57" s="0" t="n">
        <v>1</v>
      </c>
      <c r="AW57" s="0" t="n">
        <v>2</v>
      </c>
      <c r="AX57" s="0" t="n">
        <v>87430006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8</f>
        <v>22.35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8)</f>
        <v>118</v>
      </c>
      <c r="B58" s="0" t="n">
        <v>87422009</v>
      </c>
      <c r="C58" s="0" t="n">
        <v>87422491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90</v>
      </c>
      <c r="K58" s="0" t="s">
        <v>391</v>
      </c>
      <c r="L58" s="0" t="n">
        <v>1344</v>
      </c>
      <c r="N58" s="0" t="n">
        <v>1008</v>
      </c>
      <c r="O58" s="0" t="s">
        <v>392</v>
      </c>
      <c r="P58" s="0" t="s">
        <v>392</v>
      </c>
      <c r="Q58" s="0" t="n">
        <v>1</v>
      </c>
      <c r="W58" s="0" t="n">
        <v>0</v>
      </c>
      <c r="X58" s="0" t="n">
        <v>-450565604</v>
      </c>
      <c r="Y58" s="0" t="n">
        <v>51.911</v>
      </c>
      <c r="AA58" s="0" t="n">
        <v>0</v>
      </c>
      <c r="AB58" s="0" t="n">
        <v>1.07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45.14</v>
      </c>
      <c r="AU58" s="0" t="s">
        <v>77</v>
      </c>
      <c r="AV58" s="0" t="n">
        <v>0</v>
      </c>
      <c r="AW58" s="0" t="n">
        <v>2</v>
      </c>
      <c r="AX58" s="0" t="n">
        <v>87430007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8</f>
        <v>311.466</v>
      </c>
      <c r="CY58" s="0" t="n">
        <f aca="false">AB58</f>
        <v>1.07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8)</f>
        <v>118</v>
      </c>
      <c r="B59" s="0" t="n">
        <v>87422009</v>
      </c>
      <c r="C59" s="0" t="n">
        <v>87422491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09</v>
      </c>
      <c r="K59" s="0" t="s">
        <v>393</v>
      </c>
      <c r="L59" s="0" t="n">
        <v>1344</v>
      </c>
      <c r="N59" s="0" t="n">
        <v>1008</v>
      </c>
      <c r="O59" s="0" t="s">
        <v>392</v>
      </c>
      <c r="P59" s="0" t="s">
        <v>392</v>
      </c>
      <c r="Q59" s="0" t="n">
        <v>1</v>
      </c>
      <c r="W59" s="0" t="n">
        <v>0</v>
      </c>
      <c r="X59" s="0" t="n">
        <v>-360884371</v>
      </c>
      <c r="Y59" s="0" t="n">
        <v>32.4</v>
      </c>
      <c r="AA59" s="0" t="n">
        <v>1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2.4</v>
      </c>
      <c r="AV59" s="0" t="n">
        <v>0</v>
      </c>
      <c r="AW59" s="0" t="n">
        <v>2</v>
      </c>
      <c r="AX59" s="0" t="n">
        <v>87430008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8</f>
        <v>194.4</v>
      </c>
      <c r="CY59" s="0" t="n">
        <f aca="false">AA59</f>
        <v>1</v>
      </c>
      <c r="CZ59" s="0" t="n">
        <f aca="false">AE59</f>
        <v>1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19)</f>
        <v>119</v>
      </c>
      <c r="B60" s="0" t="n">
        <v>87422009</v>
      </c>
      <c r="C60" s="0" t="n">
        <v>87422498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28</v>
      </c>
      <c r="K60" s="0" t="s">
        <v>329</v>
      </c>
      <c r="L60" s="0" t="n">
        <v>1191</v>
      </c>
      <c r="N60" s="0" t="n">
        <v>1013</v>
      </c>
      <c r="O60" s="0" t="s">
        <v>330</v>
      </c>
      <c r="P60" s="0" t="s">
        <v>330</v>
      </c>
      <c r="Q60" s="0" t="n">
        <v>1</v>
      </c>
      <c r="W60" s="0" t="n">
        <v>0</v>
      </c>
      <c r="X60" s="0" t="n">
        <v>946207192</v>
      </c>
      <c r="Y60" s="0" t="n">
        <v>21.73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9</v>
      </c>
      <c r="AU60" s="0" t="s">
        <v>77</v>
      </c>
      <c r="AV60" s="0" t="n">
        <v>1</v>
      </c>
      <c r="AW60" s="0" t="n">
        <v>2</v>
      </c>
      <c r="AX60" s="0" t="n">
        <v>87430019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9</f>
        <v>130.41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19)</f>
        <v>119</v>
      </c>
      <c r="B61" s="0" t="n">
        <v>87422009</v>
      </c>
      <c r="C61" s="0" t="n">
        <v>87422498</v>
      </c>
      <c r="D61" s="0" t="n">
        <v>7231136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30</v>
      </c>
      <c r="J61" s="0" t="s">
        <v>431</v>
      </c>
      <c r="K61" s="0" t="s">
        <v>432</v>
      </c>
      <c r="L61" s="0" t="n">
        <v>1368</v>
      </c>
      <c r="N61" s="0" t="n">
        <v>1011</v>
      </c>
      <c r="O61" s="0" t="s">
        <v>334</v>
      </c>
      <c r="P61" s="0" t="s">
        <v>334</v>
      </c>
      <c r="Q61" s="0" t="n">
        <v>1</v>
      </c>
      <c r="W61" s="0" t="n">
        <v>0</v>
      </c>
      <c r="X61" s="0" t="n">
        <v>-1550519899</v>
      </c>
      <c r="Y61" s="0" t="n">
        <v>0.322</v>
      </c>
      <c r="AA61" s="0" t="n">
        <v>0</v>
      </c>
      <c r="AB61" s="0" t="n">
        <v>13.87</v>
      </c>
      <c r="AC61" s="0" t="n">
        <v>0.75</v>
      </c>
      <c r="AD61" s="0" t="n">
        <v>0</v>
      </c>
      <c r="AE61" s="0" t="n">
        <v>0</v>
      </c>
      <c r="AF61" s="0" t="n">
        <v>4.71</v>
      </c>
      <c r="AG61" s="0" t="n">
        <v>0.04</v>
      </c>
      <c r="AH61" s="0" t="n">
        <v>0</v>
      </c>
      <c r="AI61" s="0" t="n">
        <v>1</v>
      </c>
      <c r="AJ61" s="0" t="n">
        <v>2.76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8</v>
      </c>
      <c r="AU61" s="0" t="s">
        <v>77</v>
      </c>
      <c r="AV61" s="0" t="n">
        <v>0</v>
      </c>
      <c r="AW61" s="0" t="n">
        <v>2</v>
      </c>
      <c r="AX61" s="0" t="n">
        <v>87430020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9</f>
        <v>1.932</v>
      </c>
      <c r="CY61" s="0" t="n">
        <f aca="false">AB61</f>
        <v>13.87</v>
      </c>
      <c r="CZ61" s="0" t="n">
        <f aca="false">AF61</f>
        <v>4.71</v>
      </c>
      <c r="DA61" s="0" t="n">
        <f aca="false">AJ61</f>
        <v>2.76</v>
      </c>
      <c r="DB61" s="0" t="n">
        <v>0</v>
      </c>
    </row>
    <row r="62" customFormat="false" ht="12.75" hidden="false" customHeight="false" outlineLevel="0" collapsed="false">
      <c r="A62" s="0" t="n">
        <f aca="false">ROW(Source!A119)</f>
        <v>119</v>
      </c>
      <c r="B62" s="0" t="n">
        <v>87422009</v>
      </c>
      <c r="C62" s="0" t="n">
        <v>87422498</v>
      </c>
      <c r="D62" s="0" t="n">
        <v>723121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33</v>
      </c>
      <c r="J62" s="0" t="s">
        <v>434</v>
      </c>
      <c r="K62" s="0" t="s">
        <v>435</v>
      </c>
      <c r="L62" s="0" t="n">
        <v>1368</v>
      </c>
      <c r="N62" s="0" t="n">
        <v>1011</v>
      </c>
      <c r="O62" s="0" t="s">
        <v>334</v>
      </c>
      <c r="P62" s="0" t="s">
        <v>334</v>
      </c>
      <c r="Q62" s="0" t="n">
        <v>1</v>
      </c>
      <c r="W62" s="0" t="n">
        <v>0</v>
      </c>
      <c r="X62" s="0" t="n">
        <v>643218815</v>
      </c>
      <c r="Y62" s="0" t="n">
        <v>0.943</v>
      </c>
      <c r="AA62" s="0" t="n">
        <v>0</v>
      </c>
      <c r="AB62" s="0" t="n">
        <v>282.94</v>
      </c>
      <c r="AC62" s="0" t="n">
        <v>49.93</v>
      </c>
      <c r="AD62" s="0" t="n">
        <v>0</v>
      </c>
      <c r="AE62" s="0" t="n">
        <v>0</v>
      </c>
      <c r="AF62" s="0" t="n">
        <v>43.4</v>
      </c>
      <c r="AG62" s="0" t="n">
        <v>2.68</v>
      </c>
      <c r="AH62" s="0" t="n">
        <v>0</v>
      </c>
      <c r="AI62" s="0" t="n">
        <v>1</v>
      </c>
      <c r="AJ62" s="0" t="n">
        <v>6.11</v>
      </c>
      <c r="AK62" s="0" t="n">
        <v>17.46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82</v>
      </c>
      <c r="AU62" s="0" t="s">
        <v>77</v>
      </c>
      <c r="AV62" s="0" t="n">
        <v>0</v>
      </c>
      <c r="AW62" s="0" t="n">
        <v>2</v>
      </c>
      <c r="AX62" s="0" t="n">
        <v>87430021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9</f>
        <v>5.658</v>
      </c>
      <c r="CY62" s="0" t="n">
        <f aca="false">AB62</f>
        <v>282.94</v>
      </c>
      <c r="CZ62" s="0" t="n">
        <f aca="false">AF62</f>
        <v>43.4</v>
      </c>
      <c r="DA62" s="0" t="n">
        <f aca="false">AJ62</f>
        <v>6.11</v>
      </c>
      <c r="DB62" s="0" t="n">
        <v>0</v>
      </c>
    </row>
    <row r="63" customFormat="false" ht="12.75" hidden="false" customHeight="false" outlineLevel="0" collapsed="false">
      <c r="A63" s="0" t="n">
        <f aca="false">ROW(Source!A119)</f>
        <v>119</v>
      </c>
      <c r="B63" s="0" t="n">
        <v>87422009</v>
      </c>
      <c r="C63" s="0" t="n">
        <v>87422498</v>
      </c>
      <c r="D63" s="0" t="n">
        <v>723137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36</v>
      </c>
      <c r="J63" s="0" t="s">
        <v>437</v>
      </c>
      <c r="K63" s="0" t="s">
        <v>438</v>
      </c>
      <c r="L63" s="0" t="n">
        <v>1368</v>
      </c>
      <c r="N63" s="0" t="n">
        <v>1011</v>
      </c>
      <c r="O63" s="0" t="s">
        <v>334</v>
      </c>
      <c r="P63" s="0" t="s">
        <v>334</v>
      </c>
      <c r="Q63" s="0" t="n">
        <v>1</v>
      </c>
      <c r="W63" s="0" t="n">
        <v>0</v>
      </c>
      <c r="X63" s="0" t="n">
        <v>-1204025051</v>
      </c>
      <c r="Y63" s="0" t="n">
        <v>0.322</v>
      </c>
      <c r="AA63" s="0" t="n">
        <v>0</v>
      </c>
      <c r="AB63" s="0" t="n">
        <v>12.31</v>
      </c>
      <c r="AC63" s="0" t="n">
        <v>3.35</v>
      </c>
      <c r="AD63" s="0" t="n">
        <v>0</v>
      </c>
      <c r="AE63" s="0" t="n">
        <v>0</v>
      </c>
      <c r="AF63" s="0" t="n">
        <v>3.71</v>
      </c>
      <c r="AG63" s="0" t="n">
        <v>0.18</v>
      </c>
      <c r="AH63" s="0" t="n">
        <v>0</v>
      </c>
      <c r="AI63" s="0" t="n">
        <v>1</v>
      </c>
      <c r="AJ63" s="0" t="n">
        <v>3.11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8</v>
      </c>
      <c r="AU63" s="0" t="s">
        <v>77</v>
      </c>
      <c r="AV63" s="0" t="n">
        <v>0</v>
      </c>
      <c r="AW63" s="0" t="n">
        <v>2</v>
      </c>
      <c r="AX63" s="0" t="n">
        <v>87430022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9</f>
        <v>1.932</v>
      </c>
      <c r="CY63" s="0" t="n">
        <f aca="false">AB63</f>
        <v>12.31</v>
      </c>
      <c r="CZ63" s="0" t="n">
        <f aca="false">AF63</f>
        <v>3.71</v>
      </c>
      <c r="DA63" s="0" t="n">
        <f aca="false">AJ63</f>
        <v>3.11</v>
      </c>
      <c r="DB63" s="0" t="n">
        <v>0</v>
      </c>
    </row>
    <row r="64" customFormat="false" ht="12.75" hidden="false" customHeight="false" outlineLevel="0" collapsed="false">
      <c r="A64" s="0" t="n">
        <f aca="false">ROW(Source!A119)</f>
        <v>119</v>
      </c>
      <c r="B64" s="0" t="n">
        <v>87422009</v>
      </c>
      <c r="C64" s="0" t="n">
        <v>87422498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47</v>
      </c>
      <c r="J64" s="0" t="s">
        <v>348</v>
      </c>
      <c r="K64" s="0" t="s">
        <v>349</v>
      </c>
      <c r="L64" s="0" t="n">
        <v>1368</v>
      </c>
      <c r="N64" s="0" t="n">
        <v>1011</v>
      </c>
      <c r="O64" s="0" t="s">
        <v>334</v>
      </c>
      <c r="P64" s="0" t="s">
        <v>334</v>
      </c>
      <c r="Q64" s="0" t="n">
        <v>1</v>
      </c>
      <c r="W64" s="0" t="n">
        <v>0</v>
      </c>
      <c r="X64" s="0" t="n">
        <v>-1289262214</v>
      </c>
      <c r="Y64" s="0" t="n">
        <v>0.575</v>
      </c>
      <c r="AA64" s="0" t="n">
        <v>0</v>
      </c>
      <c r="AB64" s="0" t="n">
        <v>716.44</v>
      </c>
      <c r="AC64" s="0" t="n">
        <v>327.7</v>
      </c>
      <c r="AD64" s="0" t="n">
        <v>0</v>
      </c>
      <c r="AE64" s="0" t="n">
        <v>0</v>
      </c>
      <c r="AF64" s="0" t="n">
        <v>74.44</v>
      </c>
      <c r="AG64" s="0" t="n">
        <v>17.59</v>
      </c>
      <c r="AH64" s="0" t="n">
        <v>0</v>
      </c>
      <c r="AI64" s="0" t="n">
        <v>1</v>
      </c>
      <c r="AJ64" s="0" t="n">
        <v>9.02</v>
      </c>
      <c r="AK64" s="0" t="n">
        <v>17.46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5</v>
      </c>
      <c r="AU64" s="0" t="s">
        <v>77</v>
      </c>
      <c r="AV64" s="0" t="n">
        <v>0</v>
      </c>
      <c r="AW64" s="0" t="n">
        <v>2</v>
      </c>
      <c r="AX64" s="0" t="n">
        <v>87430023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9</f>
        <v>3.45</v>
      </c>
      <c r="CY64" s="0" t="n">
        <f aca="false">AB64</f>
        <v>716.44</v>
      </c>
      <c r="CZ64" s="0" t="n">
        <f aca="false">AF64</f>
        <v>74.44</v>
      </c>
      <c r="DA64" s="0" t="n">
        <f aca="false">AJ64</f>
        <v>9.02</v>
      </c>
      <c r="DB64" s="0" t="n">
        <v>0</v>
      </c>
    </row>
    <row r="65" customFormat="false" ht="12.75" hidden="false" customHeight="false" outlineLevel="0" collapsed="false">
      <c r="A65" s="0" t="n">
        <f aca="false">ROW(Source!A119)</f>
        <v>119</v>
      </c>
      <c r="B65" s="0" t="n">
        <v>87422009</v>
      </c>
      <c r="C65" s="0" t="n">
        <v>87422498</v>
      </c>
      <c r="D65" s="0" t="n">
        <v>723144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39</v>
      </c>
      <c r="J65" s="0" t="s">
        <v>440</v>
      </c>
      <c r="K65" s="0" t="s">
        <v>441</v>
      </c>
      <c r="L65" s="0" t="n">
        <v>1368</v>
      </c>
      <c r="N65" s="0" t="n">
        <v>1011</v>
      </c>
      <c r="O65" s="0" t="s">
        <v>334</v>
      </c>
      <c r="P65" s="0" t="s">
        <v>334</v>
      </c>
      <c r="Q65" s="0" t="n">
        <v>1</v>
      </c>
      <c r="W65" s="0" t="n">
        <v>0</v>
      </c>
      <c r="X65" s="0" t="n">
        <v>-2116432898</v>
      </c>
      <c r="Y65" s="0" t="n">
        <v>0.5635</v>
      </c>
      <c r="AA65" s="0" t="n">
        <v>0</v>
      </c>
      <c r="AB65" s="0" t="n">
        <v>27.27</v>
      </c>
      <c r="AC65" s="0" t="n">
        <v>1.86</v>
      </c>
      <c r="AD65" s="0" t="n">
        <v>0</v>
      </c>
      <c r="AE65" s="0" t="n">
        <v>0</v>
      </c>
      <c r="AF65" s="0" t="n">
        <v>2.36</v>
      </c>
      <c r="AG65" s="0" t="n">
        <v>0.1</v>
      </c>
      <c r="AH65" s="0" t="n">
        <v>0</v>
      </c>
      <c r="AI65" s="0" t="n">
        <v>1</v>
      </c>
      <c r="AJ65" s="0" t="n">
        <v>10.83</v>
      </c>
      <c r="AK65" s="0" t="n">
        <v>17.46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49</v>
      </c>
      <c r="AU65" s="0" t="s">
        <v>77</v>
      </c>
      <c r="AV65" s="0" t="n">
        <v>0</v>
      </c>
      <c r="AW65" s="0" t="n">
        <v>2</v>
      </c>
      <c r="AX65" s="0" t="n">
        <v>87430024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9</f>
        <v>3.381</v>
      </c>
      <c r="CY65" s="0" t="n">
        <f aca="false">AB65</f>
        <v>27.27</v>
      </c>
      <c r="CZ65" s="0" t="n">
        <f aca="false">AF65</f>
        <v>2.36</v>
      </c>
      <c r="DA65" s="0" t="n">
        <f aca="false">AJ65</f>
        <v>10.83</v>
      </c>
      <c r="DB65" s="0" t="n">
        <v>0</v>
      </c>
    </row>
    <row r="66" customFormat="false" ht="12.75" hidden="false" customHeight="false" outlineLevel="0" collapsed="false">
      <c r="A66" s="0" t="n">
        <f aca="false">ROW(Source!A119)</f>
        <v>119</v>
      </c>
      <c r="B66" s="0" t="n">
        <v>87422009</v>
      </c>
      <c r="C66" s="0" t="n">
        <v>87422498</v>
      </c>
      <c r="D66" s="0" t="n">
        <v>7233129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42</v>
      </c>
      <c r="J66" s="0" t="s">
        <v>443</v>
      </c>
      <c r="K66" s="0" t="s">
        <v>444</v>
      </c>
      <c r="L66" s="0" t="n">
        <v>1327</v>
      </c>
      <c r="N66" s="0" t="n">
        <v>1005</v>
      </c>
      <c r="O66" s="0" t="s">
        <v>126</v>
      </c>
      <c r="P66" s="0" t="s">
        <v>126</v>
      </c>
      <c r="Q66" s="0" t="n">
        <v>1</v>
      </c>
      <c r="W66" s="0" t="n">
        <v>0</v>
      </c>
      <c r="X66" s="0" t="n">
        <v>937052062</v>
      </c>
      <c r="Y66" s="0" t="n">
        <v>0.24</v>
      </c>
      <c r="AA66" s="0" t="n">
        <v>165.86</v>
      </c>
      <c r="AB66" s="0" t="n">
        <v>0</v>
      </c>
      <c r="AC66" s="0" t="n">
        <v>0</v>
      </c>
      <c r="AD66" s="0" t="n">
        <v>0</v>
      </c>
      <c r="AE66" s="0" t="n">
        <v>104</v>
      </c>
      <c r="AF66" s="0" t="n">
        <v>0</v>
      </c>
      <c r="AG66" s="0" t="n">
        <v>0</v>
      </c>
      <c r="AH66" s="0" t="n">
        <v>0</v>
      </c>
      <c r="AI66" s="0" t="n">
        <v>1.59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24</v>
      </c>
      <c r="AV66" s="0" t="n">
        <v>0</v>
      </c>
      <c r="AW66" s="0" t="n">
        <v>2</v>
      </c>
      <c r="AX66" s="0" t="n">
        <v>87430025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9</f>
        <v>1.44</v>
      </c>
      <c r="CY66" s="0" t="n">
        <f aca="false">AA66</f>
        <v>165.86</v>
      </c>
      <c r="CZ66" s="0" t="n">
        <f aca="false">AE66</f>
        <v>104</v>
      </c>
      <c r="DA66" s="0" t="n">
        <f aca="false">AI66</f>
        <v>1.59</v>
      </c>
      <c r="DB66" s="0" t="n">
        <v>0</v>
      </c>
    </row>
    <row r="67" customFormat="false" ht="12.75" hidden="false" customHeight="false" outlineLevel="0" collapsed="false">
      <c r="A67" s="0" t="n">
        <f aca="false">ROW(Source!A119)</f>
        <v>119</v>
      </c>
      <c r="B67" s="0" t="n">
        <v>87422009</v>
      </c>
      <c r="C67" s="0" t="n">
        <v>87422498</v>
      </c>
      <c r="D67" s="0" t="n">
        <v>7164370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45</v>
      </c>
      <c r="K67" s="0" t="s">
        <v>446</v>
      </c>
      <c r="L67" s="0" t="n">
        <v>1346</v>
      </c>
      <c r="N67" s="0" t="n">
        <v>1009</v>
      </c>
      <c r="O67" s="0" t="s">
        <v>396</v>
      </c>
      <c r="P67" s="0" t="s">
        <v>396</v>
      </c>
      <c r="Q67" s="0" t="n">
        <v>1</v>
      </c>
      <c r="W67" s="0" t="n">
        <v>0</v>
      </c>
      <c r="X67" s="0" t="n">
        <v>-7527782</v>
      </c>
      <c r="Y67" s="0" t="n">
        <v>0.54</v>
      </c>
      <c r="AA67" s="0" t="n">
        <v>9.59</v>
      </c>
      <c r="AB67" s="0" t="n">
        <v>0</v>
      </c>
      <c r="AC67" s="0" t="n">
        <v>0</v>
      </c>
      <c r="AD67" s="0" t="n">
        <v>0</v>
      </c>
      <c r="AE67" s="0" t="n">
        <v>9.5605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54</v>
      </c>
      <c r="AV67" s="0" t="n">
        <v>0</v>
      </c>
      <c r="AW67" s="0" t="n">
        <v>2</v>
      </c>
      <c r="AX67" s="0" t="n">
        <v>87430027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9</f>
        <v>3.24</v>
      </c>
      <c r="CY67" s="0" t="n">
        <f aca="false">AA67</f>
        <v>9.59</v>
      </c>
      <c r="CZ67" s="0" t="n">
        <f aca="false">AE67</f>
        <v>9.5605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19)</f>
        <v>119</v>
      </c>
      <c r="B68" s="0" t="n">
        <v>87422009</v>
      </c>
      <c r="C68" s="0" t="n">
        <v>87422498</v>
      </c>
      <c r="D68" s="0" t="n">
        <v>723266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47</v>
      </c>
      <c r="J68" s="0" t="s">
        <v>448</v>
      </c>
      <c r="K68" s="0" t="s">
        <v>449</v>
      </c>
      <c r="L68" s="0" t="n">
        <v>1339</v>
      </c>
      <c r="N68" s="0" t="n">
        <v>1007</v>
      </c>
      <c r="O68" s="0" t="s">
        <v>114</v>
      </c>
      <c r="P68" s="0" t="s">
        <v>114</v>
      </c>
      <c r="Q68" s="0" t="n">
        <v>1</v>
      </c>
      <c r="W68" s="0" t="n">
        <v>0</v>
      </c>
      <c r="X68" s="0" t="n">
        <v>-2082799898</v>
      </c>
      <c r="Y68" s="0" t="n">
        <v>0.00095</v>
      </c>
      <c r="AA68" s="0" t="n">
        <v>56.53</v>
      </c>
      <c r="AB68" s="0" t="n">
        <v>0</v>
      </c>
      <c r="AC68" s="0" t="n">
        <v>0</v>
      </c>
      <c r="AD68" s="0" t="n">
        <v>0</v>
      </c>
      <c r="AE68" s="0" t="n">
        <v>5.67</v>
      </c>
      <c r="AF68" s="0" t="n">
        <v>0</v>
      </c>
      <c r="AG68" s="0" t="n">
        <v>0</v>
      </c>
      <c r="AH68" s="0" t="n">
        <v>0</v>
      </c>
      <c r="AI68" s="0" t="n">
        <v>9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095</v>
      </c>
      <c r="AV68" s="0" t="n">
        <v>0</v>
      </c>
      <c r="AW68" s="0" t="n">
        <v>2</v>
      </c>
      <c r="AX68" s="0" t="n">
        <v>87430026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9</f>
        <v>0.0057</v>
      </c>
      <c r="CY68" s="0" t="n">
        <f aca="false">AA68</f>
        <v>56.53</v>
      </c>
      <c r="CZ68" s="0" t="n">
        <f aca="false">AE68</f>
        <v>5.67</v>
      </c>
      <c r="DA68" s="0" t="n">
        <f aca="false">AI68</f>
        <v>9.94</v>
      </c>
      <c r="DB68" s="0" t="n">
        <v>0</v>
      </c>
    </row>
    <row r="69" customFormat="false" ht="12.75" hidden="false" customHeight="false" outlineLevel="0" collapsed="false">
      <c r="A69" s="0" t="n">
        <f aca="false">ROW(Source!A119)</f>
        <v>119</v>
      </c>
      <c r="B69" s="0" t="n">
        <v>87422009</v>
      </c>
      <c r="C69" s="0" t="n">
        <v>87422498</v>
      </c>
      <c r="D69" s="0" t="n">
        <v>7241069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272</v>
      </c>
      <c r="J69" s="0" t="s">
        <v>275</v>
      </c>
      <c r="K69" s="0" t="s">
        <v>273</v>
      </c>
      <c r="L69" s="0" t="n">
        <v>1035</v>
      </c>
      <c r="N69" s="0" t="n">
        <v>1013</v>
      </c>
      <c r="O69" s="0" t="s">
        <v>274</v>
      </c>
      <c r="P69" s="0" t="s">
        <v>274</v>
      </c>
      <c r="Q69" s="0" t="n">
        <v>1</v>
      </c>
      <c r="W69" s="0" t="n">
        <v>0</v>
      </c>
      <c r="X69" s="0" t="n">
        <v>-2048190185</v>
      </c>
      <c r="Y69" s="0" t="n">
        <v>1</v>
      </c>
      <c r="AA69" s="0" t="n">
        <v>5806.56</v>
      </c>
      <c r="AB69" s="0" t="n">
        <v>0</v>
      </c>
      <c r="AC69" s="0" t="n">
        <v>0</v>
      </c>
      <c r="AD69" s="0" t="n">
        <v>0</v>
      </c>
      <c r="AE69" s="0" t="n">
        <v>3112.47</v>
      </c>
      <c r="AF69" s="0" t="n">
        <v>0</v>
      </c>
      <c r="AG69" s="0" t="n">
        <v>0</v>
      </c>
      <c r="AH69" s="0" t="n">
        <v>0</v>
      </c>
      <c r="AI69" s="0" t="n">
        <v>1.86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1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9</f>
        <v>6</v>
      </c>
      <c r="CY69" s="0" t="n">
        <f aca="false">AA69</f>
        <v>5806.56</v>
      </c>
      <c r="CZ69" s="0" t="n">
        <f aca="false">AE69</f>
        <v>3112.47</v>
      </c>
      <c r="DA69" s="0" t="n">
        <f aca="false">AI69</f>
        <v>1.86</v>
      </c>
      <c r="DB69" s="0" t="n">
        <v>0</v>
      </c>
    </row>
    <row r="70" customFormat="false" ht="12.75" hidden="false" customHeight="false" outlineLevel="0" collapsed="false">
      <c r="A70" s="0" t="n">
        <f aca="false">ROW(Source!A121)</f>
        <v>121</v>
      </c>
      <c r="B70" s="0" t="n">
        <v>87422009</v>
      </c>
      <c r="C70" s="0" t="n">
        <v>87422520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8</v>
      </c>
      <c r="K70" s="0" t="s">
        <v>329</v>
      </c>
      <c r="L70" s="0" t="n">
        <v>1191</v>
      </c>
      <c r="N70" s="0" t="n">
        <v>1013</v>
      </c>
      <c r="O70" s="0" t="s">
        <v>330</v>
      </c>
      <c r="P70" s="0" t="s">
        <v>330</v>
      </c>
      <c r="Q70" s="0" t="n">
        <v>1</v>
      </c>
      <c r="W70" s="0" t="n">
        <v>0</v>
      </c>
      <c r="X70" s="0" t="n">
        <v>946207192</v>
      </c>
      <c r="Y70" s="0" t="n">
        <v>1.3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38</v>
      </c>
      <c r="AV70" s="0" t="n">
        <v>1</v>
      </c>
      <c r="AW70" s="0" t="n">
        <v>2</v>
      </c>
      <c r="AX70" s="0" t="n">
        <v>87422524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21</f>
        <v>3.0886332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21)</f>
        <v>121</v>
      </c>
      <c r="B71" s="0" t="n">
        <v>87422009</v>
      </c>
      <c r="C71" s="0" t="n">
        <v>87422520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31</v>
      </c>
      <c r="J71" s="0" t="s">
        <v>332</v>
      </c>
      <c r="K71" s="0" t="s">
        <v>333</v>
      </c>
      <c r="L71" s="0" t="n">
        <v>1368</v>
      </c>
      <c r="N71" s="0" t="n">
        <v>1011</v>
      </c>
      <c r="O71" s="0" t="s">
        <v>334</v>
      </c>
      <c r="P71" s="0" t="s">
        <v>334</v>
      </c>
      <c r="Q71" s="0" t="n">
        <v>1</v>
      </c>
      <c r="W71" s="0" t="n">
        <v>0</v>
      </c>
      <c r="X71" s="0" t="n">
        <v>419869572</v>
      </c>
      <c r="Y71" s="0" t="n">
        <v>3.9875</v>
      </c>
      <c r="AA71" s="0" t="n">
        <v>0</v>
      </c>
      <c r="AB71" s="0" t="n">
        <v>1467.34</v>
      </c>
      <c r="AC71" s="0" t="n">
        <v>595.23</v>
      </c>
      <c r="AD71" s="0" t="n">
        <v>0</v>
      </c>
      <c r="AE71" s="0" t="n">
        <v>0</v>
      </c>
      <c r="AF71" s="0" t="n">
        <v>162.4</v>
      </c>
      <c r="AG71" s="0" t="n">
        <v>28.6</v>
      </c>
      <c r="AH71" s="0" t="n">
        <v>0</v>
      </c>
      <c r="AI71" s="0" t="n">
        <v>1</v>
      </c>
      <c r="AJ71" s="0" t="n">
        <v>7.58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.9875</v>
      </c>
      <c r="AV71" s="0" t="n">
        <v>0</v>
      </c>
      <c r="AW71" s="0" t="n">
        <v>2</v>
      </c>
      <c r="AX71" s="0" t="n">
        <v>87422525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21</f>
        <v>8.92458325</v>
      </c>
      <c r="CY71" s="0" t="n">
        <f aca="false">AB71</f>
        <v>1467.34</v>
      </c>
      <c r="CZ71" s="0" t="n">
        <f aca="false">AF71</f>
        <v>162.4</v>
      </c>
      <c r="DA71" s="0" t="n">
        <f aca="false">AJ71</f>
        <v>7.58</v>
      </c>
      <c r="DB71" s="0" t="n">
        <v>0</v>
      </c>
    </row>
    <row r="72" customFormat="false" ht="12.75" hidden="false" customHeight="false" outlineLevel="0" collapsed="false">
      <c r="A72" s="0" t="n">
        <f aca="false">ROW(Source!A121)</f>
        <v>121</v>
      </c>
      <c r="B72" s="0" t="n">
        <v>87422009</v>
      </c>
      <c r="C72" s="0" t="n">
        <v>87422520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35</v>
      </c>
      <c r="J72" s="0" t="s">
        <v>336</v>
      </c>
      <c r="K72" s="0" t="s">
        <v>337</v>
      </c>
      <c r="L72" s="0" t="n">
        <v>1368</v>
      </c>
      <c r="N72" s="0" t="n">
        <v>1011</v>
      </c>
      <c r="O72" s="0" t="s">
        <v>334</v>
      </c>
      <c r="P72" s="0" t="s">
        <v>334</v>
      </c>
      <c r="Q72" s="0" t="n">
        <v>1</v>
      </c>
      <c r="W72" s="0" t="n">
        <v>0</v>
      </c>
      <c r="X72" s="0" t="n">
        <v>1610179075</v>
      </c>
      <c r="Y72" s="0" t="n">
        <v>0.997</v>
      </c>
      <c r="AA72" s="0" t="n">
        <v>0</v>
      </c>
      <c r="AB72" s="0" t="n">
        <v>909.91</v>
      </c>
      <c r="AC72" s="0" t="n">
        <v>551.94</v>
      </c>
      <c r="AD72" s="0" t="n">
        <v>0</v>
      </c>
      <c r="AE72" s="0" t="n">
        <v>0</v>
      </c>
      <c r="AF72" s="0" t="n">
        <v>110.31</v>
      </c>
      <c r="AG72" s="0" t="n">
        <v>26.52</v>
      </c>
      <c r="AH72" s="0" t="n">
        <v>0</v>
      </c>
      <c r="AI72" s="0" t="n">
        <v>1</v>
      </c>
      <c r="AJ72" s="0" t="n">
        <v>6.92</v>
      </c>
      <c r="AK72" s="0" t="n">
        <v>17.46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997</v>
      </c>
      <c r="AV72" s="0" t="n">
        <v>0</v>
      </c>
      <c r="AW72" s="0" t="n">
        <v>2</v>
      </c>
      <c r="AX72" s="0" t="n">
        <v>87422526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21</f>
        <v>2.23142558</v>
      </c>
      <c r="CY72" s="0" t="n">
        <f aca="false">AB72</f>
        <v>909.91</v>
      </c>
      <c r="CZ72" s="0" t="n">
        <f aca="false">AF72</f>
        <v>110.31</v>
      </c>
      <c r="DA72" s="0" t="n">
        <f aca="false">AJ72</f>
        <v>6.92</v>
      </c>
      <c r="DB72" s="0" t="n">
        <v>0</v>
      </c>
    </row>
    <row r="73" customFormat="false" ht="12.75" hidden="false" customHeight="false" outlineLevel="0" collapsed="false">
      <c r="A73" s="0" t="n">
        <f aca="false">ROW(Source!A157)</f>
        <v>157</v>
      </c>
      <c r="B73" s="0" t="n">
        <v>87422009</v>
      </c>
      <c r="C73" s="0" t="n">
        <v>87422531</v>
      </c>
      <c r="D73" s="0" t="n">
        <v>718270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09</v>
      </c>
      <c r="K73" s="0" t="s">
        <v>110</v>
      </c>
      <c r="L73" s="0" t="n">
        <v>1348</v>
      </c>
      <c r="N73" s="0" t="n">
        <v>1009</v>
      </c>
      <c r="O73" s="0" t="s">
        <v>111</v>
      </c>
      <c r="P73" s="0" t="s">
        <v>111</v>
      </c>
      <c r="Q73" s="0" t="n">
        <v>1000</v>
      </c>
      <c r="W73" s="0" t="n">
        <v>1</v>
      </c>
      <c r="X73" s="0" t="n">
        <v>-1541367988</v>
      </c>
      <c r="Y73" s="0" t="n">
        <v>-0.0001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-0.00014</v>
      </c>
      <c r="AV73" s="0" t="n">
        <v>0</v>
      </c>
      <c r="AW73" s="0" t="n">
        <v>2</v>
      </c>
      <c r="AX73" s="0" t="n">
        <v>87422534</v>
      </c>
      <c r="AY73" s="0" t="n">
        <v>1</v>
      </c>
      <c r="AZ73" s="0" t="n">
        <v>6144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7</f>
        <v>-0.00112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7)</f>
        <v>157</v>
      </c>
      <c r="B74" s="0" t="n">
        <v>87422009</v>
      </c>
      <c r="C74" s="0" t="n">
        <v>87422531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09</v>
      </c>
      <c r="K74" s="0" t="s">
        <v>113</v>
      </c>
      <c r="L74" s="0" t="n">
        <v>1339</v>
      </c>
      <c r="N74" s="0" t="n">
        <v>1007</v>
      </c>
      <c r="O74" s="0" t="s">
        <v>114</v>
      </c>
      <c r="P74" s="0" t="s">
        <v>114</v>
      </c>
      <c r="Q74" s="0" t="n">
        <v>1</v>
      </c>
      <c r="W74" s="0" t="n">
        <v>1</v>
      </c>
      <c r="X74" s="0" t="n">
        <v>-589967668</v>
      </c>
      <c r="Y74" s="0" t="n">
        <v>-0.875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-0.8758</v>
      </c>
      <c r="AV74" s="0" t="n">
        <v>0</v>
      </c>
      <c r="AW74" s="0" t="n">
        <v>2</v>
      </c>
      <c r="AX74" s="0" t="n">
        <v>87422535</v>
      </c>
      <c r="AY74" s="0" t="n">
        <v>1</v>
      </c>
      <c r="AZ74" s="0" t="n">
        <v>6144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7</f>
        <v>-7.0064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0)</f>
        <v>160</v>
      </c>
      <c r="B75" s="0" t="n">
        <v>87422009</v>
      </c>
      <c r="C75" s="0" t="n">
        <v>87422538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28</v>
      </c>
      <c r="K75" s="0" t="s">
        <v>329</v>
      </c>
      <c r="L75" s="0" t="n">
        <v>1191</v>
      </c>
      <c r="N75" s="0" t="n">
        <v>1013</v>
      </c>
      <c r="O75" s="0" t="s">
        <v>330</v>
      </c>
      <c r="P75" s="0" t="s">
        <v>330</v>
      </c>
      <c r="Q75" s="0" t="n">
        <v>1</v>
      </c>
      <c r="W75" s="0" t="n">
        <v>0</v>
      </c>
      <c r="X75" s="0" t="n">
        <v>946207192</v>
      </c>
      <c r="Y75" s="0" t="n">
        <v>3.726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.24</v>
      </c>
      <c r="AU75" s="0" t="s">
        <v>77</v>
      </c>
      <c r="AV75" s="0" t="n">
        <v>1</v>
      </c>
      <c r="AW75" s="0" t="n">
        <v>2</v>
      </c>
      <c r="AX75" s="0" t="n">
        <v>87430097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0</f>
        <v>14.904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60)</f>
        <v>160</v>
      </c>
      <c r="B76" s="0" t="n">
        <v>87422009</v>
      </c>
      <c r="C76" s="0" t="n">
        <v>87422538</v>
      </c>
      <c r="D76" s="0" t="n">
        <v>7159942</v>
      </c>
      <c r="E76" s="0" t="n">
        <v>7157832</v>
      </c>
      <c r="F76" s="0" t="n">
        <v>1</v>
      </c>
      <c r="G76" s="0" t="n">
        <v>7157832</v>
      </c>
      <c r="H76" s="0" t="n">
        <v>2</v>
      </c>
      <c r="I76" s="0" t="s">
        <v>390</v>
      </c>
      <c r="K76" s="0" t="s">
        <v>391</v>
      </c>
      <c r="L76" s="0" t="n">
        <v>1344</v>
      </c>
      <c r="N76" s="0" t="n">
        <v>1008</v>
      </c>
      <c r="O76" s="0" t="s">
        <v>392</v>
      </c>
      <c r="P76" s="0" t="s">
        <v>392</v>
      </c>
      <c r="Q76" s="0" t="n">
        <v>1</v>
      </c>
      <c r="W76" s="0" t="n">
        <v>0</v>
      </c>
      <c r="X76" s="0" t="n">
        <v>-450565604</v>
      </c>
      <c r="Y76" s="0" t="n">
        <v>51.911</v>
      </c>
      <c r="AA76" s="0" t="n">
        <v>0</v>
      </c>
      <c r="AB76" s="0" t="n">
        <v>1.07</v>
      </c>
      <c r="AC76" s="0" t="n">
        <v>0</v>
      </c>
      <c r="AD76" s="0" t="n">
        <v>0</v>
      </c>
      <c r="AE76" s="0" t="n">
        <v>0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5.14</v>
      </c>
      <c r="AU76" s="0" t="s">
        <v>77</v>
      </c>
      <c r="AV76" s="0" t="n">
        <v>0</v>
      </c>
      <c r="AW76" s="0" t="n">
        <v>2</v>
      </c>
      <c r="AX76" s="0" t="n">
        <v>87430098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0</f>
        <v>207.644</v>
      </c>
      <c r="CY76" s="0" t="n">
        <f aca="false">AB76</f>
        <v>1.07</v>
      </c>
      <c r="CZ76" s="0" t="n">
        <f aca="false">AF76</f>
        <v>1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60)</f>
        <v>160</v>
      </c>
      <c r="B77" s="0" t="n">
        <v>87422009</v>
      </c>
      <c r="C77" s="0" t="n">
        <v>87422538</v>
      </c>
      <c r="D77" s="0" t="n">
        <v>718270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9</v>
      </c>
      <c r="K77" s="0" t="s">
        <v>393</v>
      </c>
      <c r="L77" s="0" t="n">
        <v>1344</v>
      </c>
      <c r="N77" s="0" t="n">
        <v>1008</v>
      </c>
      <c r="O77" s="0" t="s">
        <v>392</v>
      </c>
      <c r="P77" s="0" t="s">
        <v>392</v>
      </c>
      <c r="Q77" s="0" t="n">
        <v>1</v>
      </c>
      <c r="W77" s="0" t="n">
        <v>0</v>
      </c>
      <c r="X77" s="0" t="n">
        <v>-360884371</v>
      </c>
      <c r="Y77" s="0" t="n">
        <v>32.4</v>
      </c>
      <c r="AA77" s="0" t="n">
        <v>1</v>
      </c>
      <c r="AB77" s="0" t="n">
        <v>0</v>
      </c>
      <c r="AC77" s="0" t="n">
        <v>0</v>
      </c>
      <c r="AD77" s="0" t="n">
        <v>0</v>
      </c>
      <c r="AE77" s="0" t="n">
        <v>1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2.4</v>
      </c>
      <c r="AV77" s="0" t="n">
        <v>0</v>
      </c>
      <c r="AW77" s="0" t="n">
        <v>2</v>
      </c>
      <c r="AX77" s="0" t="n">
        <v>87430099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0</f>
        <v>129.6</v>
      </c>
      <c r="CY77" s="0" t="n">
        <f aca="false">AA77</f>
        <v>1</v>
      </c>
      <c r="CZ77" s="0" t="n">
        <f aca="false">AE77</f>
        <v>1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1)</f>
        <v>161</v>
      </c>
      <c r="B78" s="0" t="n">
        <v>87422009</v>
      </c>
      <c r="C78" s="0" t="n">
        <v>87422545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9</v>
      </c>
      <c r="K78" s="0" t="s">
        <v>113</v>
      </c>
      <c r="L78" s="0" t="n">
        <v>1339</v>
      </c>
      <c r="N78" s="0" t="n">
        <v>1007</v>
      </c>
      <c r="O78" s="0" t="s">
        <v>114</v>
      </c>
      <c r="P78" s="0" t="s">
        <v>114</v>
      </c>
      <c r="Q78" s="0" t="n">
        <v>1</v>
      </c>
      <c r="W78" s="0" t="n">
        <v>1</v>
      </c>
      <c r="X78" s="0" t="n">
        <v>-589967668</v>
      </c>
      <c r="Y78" s="0" t="n">
        <v>-0.2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-0.2</v>
      </c>
      <c r="AV78" s="0" t="n">
        <v>0</v>
      </c>
      <c r="AW78" s="0" t="n">
        <v>2</v>
      </c>
      <c r="AX78" s="0" t="n">
        <v>87422547</v>
      </c>
      <c r="AY78" s="0" t="n">
        <v>1</v>
      </c>
      <c r="AZ78" s="0" t="n">
        <v>6144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1</f>
        <v>-16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3)</f>
        <v>163</v>
      </c>
      <c r="B79" s="0" t="n">
        <v>87422009</v>
      </c>
      <c r="C79" s="0" t="n">
        <v>87422549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28</v>
      </c>
      <c r="K79" s="0" t="s">
        <v>329</v>
      </c>
      <c r="L79" s="0" t="n">
        <v>1191</v>
      </c>
      <c r="N79" s="0" t="n">
        <v>1013</v>
      </c>
      <c r="O79" s="0" t="s">
        <v>330</v>
      </c>
      <c r="P79" s="0" t="s">
        <v>330</v>
      </c>
      <c r="Q79" s="0" t="n">
        <v>1</v>
      </c>
      <c r="W79" s="0" t="n">
        <v>0</v>
      </c>
      <c r="X79" s="0" t="n">
        <v>946207192</v>
      </c>
      <c r="Y79" s="0" t="n">
        <v>1.38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38</v>
      </c>
      <c r="AV79" s="0" t="n">
        <v>1</v>
      </c>
      <c r="AW79" s="0" t="n">
        <v>2</v>
      </c>
      <c r="AX79" s="0" t="n">
        <v>87422553</v>
      </c>
      <c r="AY79" s="0" t="n">
        <v>1</v>
      </c>
      <c r="AZ79" s="0" t="n">
        <v>0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3</f>
        <v>0.3174828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63)</f>
        <v>163</v>
      </c>
      <c r="B80" s="0" t="n">
        <v>87422009</v>
      </c>
      <c r="C80" s="0" t="n">
        <v>87422549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31</v>
      </c>
      <c r="J80" s="0" t="s">
        <v>332</v>
      </c>
      <c r="K80" s="0" t="s">
        <v>333</v>
      </c>
      <c r="L80" s="0" t="n">
        <v>1368</v>
      </c>
      <c r="N80" s="0" t="n">
        <v>1011</v>
      </c>
      <c r="O80" s="0" t="s">
        <v>334</v>
      </c>
      <c r="P80" s="0" t="s">
        <v>334</v>
      </c>
      <c r="Q80" s="0" t="n">
        <v>1</v>
      </c>
      <c r="W80" s="0" t="n">
        <v>0</v>
      </c>
      <c r="X80" s="0" t="n">
        <v>419869572</v>
      </c>
      <c r="Y80" s="0" t="n">
        <v>3.9875</v>
      </c>
      <c r="AA80" s="0" t="n">
        <v>0</v>
      </c>
      <c r="AB80" s="0" t="n">
        <v>1467.34</v>
      </c>
      <c r="AC80" s="0" t="n">
        <v>595.23</v>
      </c>
      <c r="AD80" s="0" t="n">
        <v>0</v>
      </c>
      <c r="AE80" s="0" t="n">
        <v>0</v>
      </c>
      <c r="AF80" s="0" t="n">
        <v>162.4</v>
      </c>
      <c r="AG80" s="0" t="n">
        <v>28.6</v>
      </c>
      <c r="AH80" s="0" t="n">
        <v>0</v>
      </c>
      <c r="AI80" s="0" t="n">
        <v>1</v>
      </c>
      <c r="AJ80" s="0" t="n">
        <v>7.58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9875</v>
      </c>
      <c r="AV80" s="0" t="n">
        <v>0</v>
      </c>
      <c r="AW80" s="0" t="n">
        <v>2</v>
      </c>
      <c r="AX80" s="0" t="n">
        <v>87422554</v>
      </c>
      <c r="AY80" s="0" t="n">
        <v>1</v>
      </c>
      <c r="AZ80" s="0" t="n">
        <v>0</v>
      </c>
      <c r="BA80" s="0" t="n">
        <v>74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3</f>
        <v>0.91736425</v>
      </c>
      <c r="CY80" s="0" t="n">
        <f aca="false">AB80</f>
        <v>1467.34</v>
      </c>
      <c r="CZ80" s="0" t="n">
        <f aca="false">AF80</f>
        <v>162.4</v>
      </c>
      <c r="DA80" s="0" t="n">
        <f aca="false">AJ80</f>
        <v>7.58</v>
      </c>
      <c r="DB80" s="0" t="n">
        <v>0</v>
      </c>
    </row>
    <row r="81" customFormat="false" ht="12.75" hidden="false" customHeight="false" outlineLevel="0" collapsed="false">
      <c r="A81" s="0" t="n">
        <f aca="false">ROW(Source!A163)</f>
        <v>163</v>
      </c>
      <c r="B81" s="0" t="n">
        <v>87422009</v>
      </c>
      <c r="C81" s="0" t="n">
        <v>87422549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35</v>
      </c>
      <c r="J81" s="0" t="s">
        <v>336</v>
      </c>
      <c r="K81" s="0" t="s">
        <v>337</v>
      </c>
      <c r="L81" s="0" t="n">
        <v>1368</v>
      </c>
      <c r="N81" s="0" t="n">
        <v>1011</v>
      </c>
      <c r="O81" s="0" t="s">
        <v>334</v>
      </c>
      <c r="P81" s="0" t="s">
        <v>334</v>
      </c>
      <c r="Q81" s="0" t="n">
        <v>1</v>
      </c>
      <c r="W81" s="0" t="n">
        <v>0</v>
      </c>
      <c r="X81" s="0" t="n">
        <v>1610179075</v>
      </c>
      <c r="Y81" s="0" t="n">
        <v>0.997</v>
      </c>
      <c r="AA81" s="0" t="n">
        <v>0</v>
      </c>
      <c r="AB81" s="0" t="n">
        <v>909.91</v>
      </c>
      <c r="AC81" s="0" t="n">
        <v>551.94</v>
      </c>
      <c r="AD81" s="0" t="n">
        <v>0</v>
      </c>
      <c r="AE81" s="0" t="n">
        <v>0</v>
      </c>
      <c r="AF81" s="0" t="n">
        <v>110.31</v>
      </c>
      <c r="AG81" s="0" t="n">
        <v>26.52</v>
      </c>
      <c r="AH81" s="0" t="n">
        <v>0</v>
      </c>
      <c r="AI81" s="0" t="n">
        <v>1</v>
      </c>
      <c r="AJ81" s="0" t="n">
        <v>6.92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997</v>
      </c>
      <c r="AV81" s="0" t="n">
        <v>0</v>
      </c>
      <c r="AW81" s="0" t="n">
        <v>2</v>
      </c>
      <c r="AX81" s="0" t="n">
        <v>87422555</v>
      </c>
      <c r="AY81" s="0" t="n">
        <v>1</v>
      </c>
      <c r="AZ81" s="0" t="n">
        <v>0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63</f>
        <v>0.22936982</v>
      </c>
      <c r="CY81" s="0" t="n">
        <f aca="false">AB81</f>
        <v>909.91</v>
      </c>
      <c r="CZ81" s="0" t="n">
        <f aca="false">AF81</f>
        <v>110.31</v>
      </c>
      <c r="DA81" s="0" t="n">
        <f aca="false">AJ81</f>
        <v>6.92</v>
      </c>
      <c r="DB81" s="0" t="n">
        <v>0</v>
      </c>
    </row>
    <row r="82" customFormat="false" ht="12.75" hidden="false" customHeight="false" outlineLevel="0" collapsed="false">
      <c r="A82" s="0" t="n">
        <f aca="false">ROW(Source!A199)</f>
        <v>199</v>
      </c>
      <c r="B82" s="0" t="n">
        <v>87422009</v>
      </c>
      <c r="C82" s="0" t="n">
        <v>87430120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28</v>
      </c>
      <c r="K82" s="0" t="s">
        <v>329</v>
      </c>
      <c r="L82" s="0" t="n">
        <v>1191</v>
      </c>
      <c r="N82" s="0" t="n">
        <v>1013</v>
      </c>
      <c r="O82" s="0" t="s">
        <v>330</v>
      </c>
      <c r="P82" s="0" t="s">
        <v>330</v>
      </c>
      <c r="Q82" s="0" t="n">
        <v>1</v>
      </c>
      <c r="W82" s="0" t="n">
        <v>0</v>
      </c>
      <c r="X82" s="0" t="n">
        <v>946207192</v>
      </c>
      <c r="Y82" s="0" t="n">
        <v>760.84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827</v>
      </c>
      <c r="AU82" s="0" t="s">
        <v>233</v>
      </c>
      <c r="AV82" s="0" t="n">
        <v>1</v>
      </c>
      <c r="AW82" s="0" t="n">
        <v>2</v>
      </c>
      <c r="AX82" s="0" t="n">
        <v>87430121</v>
      </c>
      <c r="AY82" s="0" t="n">
        <v>1</v>
      </c>
      <c r="AZ82" s="0" t="n">
        <v>0</v>
      </c>
      <c r="BA82" s="0" t="n">
        <v>7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9</f>
        <v>391.05958656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99)</f>
        <v>199</v>
      </c>
      <c r="B83" s="0" t="n">
        <v>87422009</v>
      </c>
      <c r="C83" s="0" t="n">
        <v>87430120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02</v>
      </c>
      <c r="J83" s="0" t="s">
        <v>403</v>
      </c>
      <c r="K83" s="0" t="s">
        <v>404</v>
      </c>
      <c r="L83" s="0" t="n">
        <v>1368</v>
      </c>
      <c r="N83" s="0" t="n">
        <v>1011</v>
      </c>
      <c r="O83" s="0" t="s">
        <v>334</v>
      </c>
      <c r="P83" s="0" t="s">
        <v>334</v>
      </c>
      <c r="Q83" s="0" t="n">
        <v>1</v>
      </c>
      <c r="W83" s="0" t="n">
        <v>0</v>
      </c>
      <c r="X83" s="0" t="n">
        <v>1800549925</v>
      </c>
      <c r="Y83" s="0" t="n">
        <v>24.196</v>
      </c>
      <c r="AA83" s="0" t="n">
        <v>0</v>
      </c>
      <c r="AB83" s="0" t="n">
        <v>67.13</v>
      </c>
      <c r="AC83" s="0" t="n">
        <v>5.88</v>
      </c>
      <c r="AD83" s="0" t="n">
        <v>0</v>
      </c>
      <c r="AE83" s="0" t="n">
        <v>0</v>
      </c>
      <c r="AF83" s="0" t="n">
        <v>7.01</v>
      </c>
      <c r="AG83" s="0" t="n">
        <v>0.31</v>
      </c>
      <c r="AH83" s="0" t="n">
        <v>0</v>
      </c>
      <c r="AI83" s="0" t="n">
        <v>1</v>
      </c>
      <c r="AJ83" s="0" t="n">
        <v>8.81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6.3</v>
      </c>
      <c r="AU83" s="0" t="s">
        <v>233</v>
      </c>
      <c r="AV83" s="0" t="n">
        <v>0</v>
      </c>
      <c r="AW83" s="0" t="n">
        <v>2</v>
      </c>
      <c r="AX83" s="0" t="n">
        <v>87430122</v>
      </c>
      <c r="AY83" s="0" t="n">
        <v>1</v>
      </c>
      <c r="AZ83" s="0" t="n">
        <v>0</v>
      </c>
      <c r="BA83" s="0" t="n">
        <v>77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99</f>
        <v>12.436356864</v>
      </c>
      <c r="CY83" s="0" t="n">
        <f aca="false">AB83</f>
        <v>67.13</v>
      </c>
      <c r="CZ83" s="0" t="n">
        <f aca="false">AF83</f>
        <v>7.01</v>
      </c>
      <c r="DA83" s="0" t="n">
        <f aca="false">AJ83</f>
        <v>8.81</v>
      </c>
      <c r="DB83" s="0" t="n">
        <v>0</v>
      </c>
    </row>
    <row r="84" customFormat="false" ht="12.75" hidden="false" customHeight="false" outlineLevel="0" collapsed="false">
      <c r="A84" s="0" t="n">
        <f aca="false">ROW(Source!A199)</f>
        <v>199</v>
      </c>
      <c r="B84" s="0" t="n">
        <v>87422009</v>
      </c>
      <c r="C84" s="0" t="n">
        <v>87430120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47</v>
      </c>
      <c r="J84" s="0" t="s">
        <v>348</v>
      </c>
      <c r="K84" s="0" t="s">
        <v>349</v>
      </c>
      <c r="L84" s="0" t="n">
        <v>1368</v>
      </c>
      <c r="N84" s="0" t="n">
        <v>1011</v>
      </c>
      <c r="O84" s="0" t="s">
        <v>334</v>
      </c>
      <c r="P84" s="0" t="s">
        <v>334</v>
      </c>
      <c r="Q84" s="0" t="n">
        <v>1</v>
      </c>
      <c r="W84" s="0" t="n">
        <v>0</v>
      </c>
      <c r="X84" s="0" t="n">
        <v>-1289262214</v>
      </c>
      <c r="Y84" s="0" t="n">
        <v>2.2724</v>
      </c>
      <c r="AA84" s="0" t="n">
        <v>0</v>
      </c>
      <c r="AB84" s="0" t="n">
        <v>729.86</v>
      </c>
      <c r="AC84" s="0" t="n">
        <v>333.84</v>
      </c>
      <c r="AD84" s="0" t="n">
        <v>0</v>
      </c>
      <c r="AE84" s="0" t="n">
        <v>0</v>
      </c>
      <c r="AF84" s="0" t="n">
        <v>74.44</v>
      </c>
      <c r="AG84" s="0" t="n">
        <v>17.59</v>
      </c>
      <c r="AH84" s="0" t="n">
        <v>0</v>
      </c>
      <c r="AI84" s="0" t="n">
        <v>1</v>
      </c>
      <c r="AJ84" s="0" t="n">
        <v>9.02</v>
      </c>
      <c r="AK84" s="0" t="n">
        <v>17.46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2.47</v>
      </c>
      <c r="AU84" s="0" t="s">
        <v>233</v>
      </c>
      <c r="AV84" s="0" t="n">
        <v>0</v>
      </c>
      <c r="AW84" s="0" t="n">
        <v>2</v>
      </c>
      <c r="AX84" s="0" t="n">
        <v>87430123</v>
      </c>
      <c r="AY84" s="0" t="n">
        <v>1</v>
      </c>
      <c r="AZ84" s="0" t="n">
        <v>0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99</f>
        <v>1.1679772416</v>
      </c>
      <c r="CY84" s="0" t="n">
        <f aca="false">AB84</f>
        <v>729.86</v>
      </c>
      <c r="CZ84" s="0" t="n">
        <f aca="false">AF84</f>
        <v>74.44</v>
      </c>
      <c r="DA84" s="0" t="n">
        <f aca="false">AJ84</f>
        <v>9.02</v>
      </c>
      <c r="DB84" s="0" t="n">
        <v>0</v>
      </c>
    </row>
    <row r="85" customFormat="false" ht="12.75" hidden="false" customHeight="false" outlineLevel="0" collapsed="false">
      <c r="A85" s="0" t="n">
        <f aca="false">ROW(Source!A199)</f>
        <v>199</v>
      </c>
      <c r="B85" s="0" t="n">
        <v>87422009</v>
      </c>
      <c r="C85" s="0" t="n">
        <v>87430120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56</v>
      </c>
      <c r="J85" s="0" t="s">
        <v>357</v>
      </c>
      <c r="K85" s="0" t="s">
        <v>358</v>
      </c>
      <c r="L85" s="0" t="n">
        <v>1368</v>
      </c>
      <c r="N85" s="0" t="n">
        <v>1011</v>
      </c>
      <c r="O85" s="0" t="s">
        <v>334</v>
      </c>
      <c r="P85" s="0" t="s">
        <v>334</v>
      </c>
      <c r="Q85" s="0" t="n">
        <v>1</v>
      </c>
      <c r="W85" s="0" t="n">
        <v>0</v>
      </c>
      <c r="X85" s="0" t="n">
        <v>1373649140</v>
      </c>
      <c r="Y85" s="0" t="n">
        <v>1.518</v>
      </c>
      <c r="AA85" s="0" t="n">
        <v>0</v>
      </c>
      <c r="AB85" s="0" t="n">
        <v>882.4</v>
      </c>
      <c r="AC85" s="0" t="n">
        <v>569.94</v>
      </c>
      <c r="AD85" s="0" t="n">
        <v>0</v>
      </c>
      <c r="AE85" s="0" t="n">
        <v>0</v>
      </c>
      <c r="AF85" s="0" t="n">
        <v>102.11</v>
      </c>
      <c r="AG85" s="0" t="n">
        <v>30.03</v>
      </c>
      <c r="AH85" s="0" t="n">
        <v>0</v>
      </c>
      <c r="AI85" s="0" t="n">
        <v>1</v>
      </c>
      <c r="AJ85" s="0" t="n">
        <v>7.95</v>
      </c>
      <c r="AK85" s="0" t="n">
        <v>17.46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65</v>
      </c>
      <c r="AU85" s="0" t="s">
        <v>233</v>
      </c>
      <c r="AV85" s="0" t="n">
        <v>0</v>
      </c>
      <c r="AW85" s="0" t="n">
        <v>2</v>
      </c>
      <c r="AX85" s="0" t="n">
        <v>87430124</v>
      </c>
      <c r="AY85" s="0" t="n">
        <v>1</v>
      </c>
      <c r="AZ85" s="0" t="n">
        <v>0</v>
      </c>
      <c r="BA85" s="0" t="n">
        <v>7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99</f>
        <v>0.780227712</v>
      </c>
      <c r="CY85" s="0" t="n">
        <f aca="false">AB85</f>
        <v>882.4</v>
      </c>
      <c r="CZ85" s="0" t="n">
        <f aca="false">AF85</f>
        <v>102.11</v>
      </c>
      <c r="DA85" s="0" t="n">
        <f aca="false">AJ85</f>
        <v>7.95</v>
      </c>
      <c r="DB85" s="0" t="n">
        <v>0</v>
      </c>
    </row>
    <row r="86" customFormat="false" ht="12.75" hidden="false" customHeight="false" outlineLevel="0" collapsed="false">
      <c r="A86" s="0" t="n">
        <f aca="false">ROW(Source!A199)</f>
        <v>199</v>
      </c>
      <c r="B86" s="0" t="n">
        <v>87422009</v>
      </c>
      <c r="C86" s="0" t="n">
        <v>87430120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05</v>
      </c>
      <c r="J86" s="0" t="s">
        <v>406</v>
      </c>
      <c r="K86" s="0" t="s">
        <v>407</v>
      </c>
      <c r="L86" s="0" t="n">
        <v>1368</v>
      </c>
      <c r="N86" s="0" t="n">
        <v>1011</v>
      </c>
      <c r="O86" s="0" t="s">
        <v>334</v>
      </c>
      <c r="P86" s="0" t="s">
        <v>334</v>
      </c>
      <c r="Q86" s="0" t="n">
        <v>1</v>
      </c>
      <c r="W86" s="0" t="n">
        <v>0</v>
      </c>
      <c r="X86" s="0" t="n">
        <v>1377528409</v>
      </c>
      <c r="Y86" s="0" t="n">
        <v>35.742</v>
      </c>
      <c r="AA86" s="0" t="n">
        <v>0</v>
      </c>
      <c r="AB86" s="0" t="n">
        <v>9.05</v>
      </c>
      <c r="AC86" s="0" t="n">
        <v>1.71</v>
      </c>
      <c r="AD86" s="0" t="n">
        <v>0</v>
      </c>
      <c r="AE86" s="0" t="n">
        <v>0</v>
      </c>
      <c r="AF86" s="0" t="n">
        <v>2.06</v>
      </c>
      <c r="AG86" s="0" t="n">
        <v>0.09</v>
      </c>
      <c r="AH86" s="0" t="n">
        <v>0</v>
      </c>
      <c r="AI86" s="0" t="n">
        <v>1</v>
      </c>
      <c r="AJ86" s="0" t="n">
        <v>4.04</v>
      </c>
      <c r="AK86" s="0" t="n">
        <v>17.46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8.85</v>
      </c>
      <c r="AU86" s="0" t="s">
        <v>233</v>
      </c>
      <c r="AV86" s="0" t="n">
        <v>0</v>
      </c>
      <c r="AW86" s="0" t="n">
        <v>2</v>
      </c>
      <c r="AX86" s="0" t="n">
        <v>87430125</v>
      </c>
      <c r="AY86" s="0" t="n">
        <v>1</v>
      </c>
      <c r="AZ86" s="0" t="n">
        <v>0</v>
      </c>
      <c r="BA86" s="0" t="n">
        <v>8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99</f>
        <v>18.370816128</v>
      </c>
      <c r="CY86" s="0" t="n">
        <f aca="false">AB86</f>
        <v>9.05</v>
      </c>
      <c r="CZ86" s="0" t="n">
        <f aca="false">AF86</f>
        <v>2.06</v>
      </c>
      <c r="DA86" s="0" t="n">
        <f aca="false">AJ86</f>
        <v>4.04</v>
      </c>
      <c r="DB86" s="0" t="n">
        <v>0</v>
      </c>
    </row>
    <row r="87" customFormat="false" ht="12.75" hidden="false" customHeight="false" outlineLevel="0" collapsed="false">
      <c r="A87" s="0" t="n">
        <f aca="false">ROW(Source!A199)</f>
        <v>199</v>
      </c>
      <c r="B87" s="0" t="n">
        <v>87422009</v>
      </c>
      <c r="C87" s="0" t="n">
        <v>87430120</v>
      </c>
      <c r="D87" s="0" t="n">
        <v>715835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08</v>
      </c>
      <c r="K87" s="0" t="s">
        <v>409</v>
      </c>
      <c r="L87" s="0" t="n">
        <v>1348</v>
      </c>
      <c r="N87" s="0" t="n">
        <v>1009</v>
      </c>
      <c r="O87" s="0" t="s">
        <v>111</v>
      </c>
      <c r="P87" s="0" t="s">
        <v>111</v>
      </c>
      <c r="Q87" s="0" t="n">
        <v>1000</v>
      </c>
      <c r="W87" s="0" t="n">
        <v>0</v>
      </c>
      <c r="X87" s="0" t="n">
        <v>1013857838</v>
      </c>
      <c r="Y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9.5</v>
      </c>
      <c r="AU87" s="0" t="s">
        <v>210</v>
      </c>
      <c r="AV87" s="0" t="n">
        <v>0</v>
      </c>
      <c r="AW87" s="0" t="n">
        <v>2</v>
      </c>
      <c r="AX87" s="0" t="n">
        <v>87430126</v>
      </c>
      <c r="AY87" s="0" t="n">
        <v>1</v>
      </c>
      <c r="AZ87" s="0" t="n">
        <v>0</v>
      </c>
      <c r="BA87" s="0" t="n">
        <v>81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99</f>
        <v>0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99)</f>
        <v>199</v>
      </c>
      <c r="B88" s="0" t="n">
        <v>87422009</v>
      </c>
      <c r="C88" s="0" t="n">
        <v>87430120</v>
      </c>
      <c r="D88" s="0" t="n">
        <v>723184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10</v>
      </c>
      <c r="J88" s="0" t="s">
        <v>411</v>
      </c>
      <c r="K88" s="0" t="s">
        <v>412</v>
      </c>
      <c r="L88" s="0" t="n">
        <v>1348</v>
      </c>
      <c r="N88" s="0" t="n">
        <v>1009</v>
      </c>
      <c r="O88" s="0" t="s">
        <v>111</v>
      </c>
      <c r="P88" s="0" t="s">
        <v>111</v>
      </c>
      <c r="Q88" s="0" t="n">
        <v>1000</v>
      </c>
      <c r="W88" s="0" t="n">
        <v>0</v>
      </c>
      <c r="X88" s="0" t="n">
        <v>-1423428334</v>
      </c>
      <c r="Y88" s="0" t="n">
        <v>0</v>
      </c>
      <c r="AA88" s="0" t="n">
        <v>44740.33</v>
      </c>
      <c r="AB88" s="0" t="n">
        <v>0</v>
      </c>
      <c r="AC88" s="0" t="n">
        <v>0</v>
      </c>
      <c r="AD88" s="0" t="n">
        <v>0</v>
      </c>
      <c r="AE88" s="0" t="n">
        <v>6521.42</v>
      </c>
      <c r="AF88" s="0" t="n">
        <v>0</v>
      </c>
      <c r="AG88" s="0" t="n">
        <v>0</v>
      </c>
      <c r="AH88" s="0" t="n">
        <v>0</v>
      </c>
      <c r="AI88" s="0" t="n">
        <v>6.84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</v>
      </c>
      <c r="AU88" s="0" t="s">
        <v>210</v>
      </c>
      <c r="AV88" s="0" t="n">
        <v>0</v>
      </c>
      <c r="AW88" s="0" t="n">
        <v>2</v>
      </c>
      <c r="AX88" s="0" t="n">
        <v>87430127</v>
      </c>
      <c r="AY88" s="0" t="n">
        <v>1</v>
      </c>
      <c r="AZ88" s="0" t="n">
        <v>0</v>
      </c>
      <c r="BA88" s="0" t="n">
        <v>82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99</f>
        <v>0</v>
      </c>
      <c r="CY88" s="0" t="n">
        <f aca="false">AA88</f>
        <v>44740.33</v>
      </c>
      <c r="CZ88" s="0" t="n">
        <f aca="false">AE88</f>
        <v>6521.42</v>
      </c>
      <c r="DA88" s="0" t="n">
        <f aca="false">AI88</f>
        <v>6.84</v>
      </c>
      <c r="DB88" s="0" t="n">
        <v>0</v>
      </c>
    </row>
    <row r="89" customFormat="false" ht="12.75" hidden="false" customHeight="false" outlineLevel="0" collapsed="false">
      <c r="A89" s="0" t="n">
        <f aca="false">ROW(Source!A199)</f>
        <v>199</v>
      </c>
      <c r="B89" s="0" t="n">
        <v>87422009</v>
      </c>
      <c r="C89" s="0" t="n">
        <v>87430120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62</v>
      </c>
      <c r="J89" s="0" t="s">
        <v>363</v>
      </c>
      <c r="K89" s="0" t="s">
        <v>364</v>
      </c>
      <c r="L89" s="0" t="n">
        <v>1348</v>
      </c>
      <c r="N89" s="0" t="n">
        <v>1009</v>
      </c>
      <c r="O89" s="0" t="s">
        <v>111</v>
      </c>
      <c r="P89" s="0" t="s">
        <v>111</v>
      </c>
      <c r="Q89" s="0" t="n">
        <v>1000</v>
      </c>
      <c r="W89" s="0" t="n">
        <v>0</v>
      </c>
      <c r="X89" s="0" t="n">
        <v>-918604120</v>
      </c>
      <c r="Y89" s="0" t="n">
        <v>0</v>
      </c>
      <c r="AA89" s="0" t="n">
        <v>73792.93</v>
      </c>
      <c r="AB89" s="0" t="n">
        <v>0</v>
      </c>
      <c r="AC89" s="0" t="n">
        <v>0</v>
      </c>
      <c r="AD89" s="0" t="n">
        <v>0</v>
      </c>
      <c r="AE89" s="0" t="n">
        <v>7191.81</v>
      </c>
      <c r="AF89" s="0" t="n">
        <v>0</v>
      </c>
      <c r="AG89" s="0" t="n">
        <v>0</v>
      </c>
      <c r="AH89" s="0" t="n">
        <v>0</v>
      </c>
      <c r="AI89" s="0" t="n">
        <v>10.23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275</v>
      </c>
      <c r="AU89" s="0" t="s">
        <v>210</v>
      </c>
      <c r="AV89" s="0" t="n">
        <v>0</v>
      </c>
      <c r="AW89" s="0" t="n">
        <v>2</v>
      </c>
      <c r="AX89" s="0" t="n">
        <v>87430128</v>
      </c>
      <c r="AY89" s="0" t="n">
        <v>1</v>
      </c>
      <c r="AZ89" s="0" t="n">
        <v>0</v>
      </c>
      <c r="BA89" s="0" t="n">
        <v>8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9</f>
        <v>0</v>
      </c>
      <c r="CY89" s="0" t="n">
        <f aca="false">AA89</f>
        <v>73792.93</v>
      </c>
      <c r="CZ89" s="0" t="n">
        <f aca="false">AE89</f>
        <v>7191.81</v>
      </c>
      <c r="DA89" s="0" t="n">
        <f aca="false">AI89</f>
        <v>10.23</v>
      </c>
      <c r="DB89" s="0" t="n">
        <v>0</v>
      </c>
    </row>
    <row r="90" customFormat="false" ht="12.75" hidden="false" customHeight="false" outlineLevel="0" collapsed="false">
      <c r="A90" s="0" t="n">
        <f aca="false">ROW(Source!A199)</f>
        <v>199</v>
      </c>
      <c r="B90" s="0" t="n">
        <v>87422009</v>
      </c>
      <c r="C90" s="0" t="n">
        <v>87430120</v>
      </c>
      <c r="D90" s="0" t="n">
        <v>7231936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13</v>
      </c>
      <c r="J90" s="0" t="s">
        <v>414</v>
      </c>
      <c r="K90" s="0" t="s">
        <v>415</v>
      </c>
      <c r="L90" s="0" t="n">
        <v>1339</v>
      </c>
      <c r="N90" s="0" t="n">
        <v>1007</v>
      </c>
      <c r="O90" s="0" t="s">
        <v>114</v>
      </c>
      <c r="P90" s="0" t="s">
        <v>114</v>
      </c>
      <c r="Q90" s="0" t="n">
        <v>1</v>
      </c>
      <c r="W90" s="0" t="n">
        <v>0</v>
      </c>
      <c r="X90" s="0" t="n">
        <v>977517141</v>
      </c>
      <c r="Y90" s="0" t="n">
        <v>0</v>
      </c>
      <c r="AA90" s="0" t="n">
        <v>4530.09</v>
      </c>
      <c r="AB90" s="0" t="n">
        <v>0</v>
      </c>
      <c r="AC90" s="0" t="n">
        <v>0</v>
      </c>
      <c r="AD90" s="0" t="n">
        <v>0</v>
      </c>
      <c r="AE90" s="0" t="n">
        <v>1828.56</v>
      </c>
      <c r="AF90" s="0" t="n">
        <v>0</v>
      </c>
      <c r="AG90" s="0" t="n">
        <v>0</v>
      </c>
      <c r="AH90" s="0" t="n">
        <v>0</v>
      </c>
      <c r="AI90" s="0" t="n">
        <v>2.47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3</v>
      </c>
      <c r="AU90" s="0" t="s">
        <v>210</v>
      </c>
      <c r="AV90" s="0" t="n">
        <v>0</v>
      </c>
      <c r="AW90" s="0" t="n">
        <v>2</v>
      </c>
      <c r="AX90" s="0" t="n">
        <v>87430129</v>
      </c>
      <c r="AY90" s="0" t="n">
        <v>1</v>
      </c>
      <c r="AZ90" s="0" t="n">
        <v>0</v>
      </c>
      <c r="BA90" s="0" t="n">
        <v>84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9</f>
        <v>0</v>
      </c>
      <c r="CY90" s="0" t="n">
        <f aca="false">AA90</f>
        <v>4530.09</v>
      </c>
      <c r="CZ90" s="0" t="n">
        <f aca="false">AE90</f>
        <v>1828.56</v>
      </c>
      <c r="DA90" s="0" t="n">
        <f aca="false">AI90</f>
        <v>2.47</v>
      </c>
      <c r="DB90" s="0" t="n">
        <v>0</v>
      </c>
    </row>
    <row r="91" customFormat="false" ht="12.75" hidden="false" customHeight="false" outlineLevel="0" collapsed="false">
      <c r="A91" s="0" t="n">
        <f aca="false">ROW(Source!A199)</f>
        <v>199</v>
      </c>
      <c r="B91" s="0" t="n">
        <v>87422009</v>
      </c>
      <c r="C91" s="0" t="n">
        <v>87430120</v>
      </c>
      <c r="D91" s="0" t="n">
        <v>723176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16</v>
      </c>
      <c r="J91" s="0" t="s">
        <v>417</v>
      </c>
      <c r="K91" s="0" t="s">
        <v>418</v>
      </c>
      <c r="L91" s="0" t="n">
        <v>1348</v>
      </c>
      <c r="N91" s="0" t="n">
        <v>1009</v>
      </c>
      <c r="O91" s="0" t="s">
        <v>111</v>
      </c>
      <c r="P91" s="0" t="s">
        <v>111</v>
      </c>
      <c r="Q91" s="0" t="n">
        <v>1000</v>
      </c>
      <c r="W91" s="0" t="n">
        <v>0</v>
      </c>
      <c r="X91" s="0" t="n">
        <v>14070571</v>
      </c>
      <c r="Y91" s="0" t="n">
        <v>0</v>
      </c>
      <c r="AA91" s="0" t="n">
        <v>15460.66</v>
      </c>
      <c r="AB91" s="0" t="n">
        <v>0</v>
      </c>
      <c r="AC91" s="0" t="n">
        <v>0</v>
      </c>
      <c r="AD91" s="0" t="n">
        <v>0</v>
      </c>
      <c r="AE91" s="0" t="n">
        <v>3806.03</v>
      </c>
      <c r="AF91" s="0" t="n">
        <v>0</v>
      </c>
      <c r="AG91" s="0" t="n">
        <v>0</v>
      </c>
      <c r="AH91" s="0" t="n">
        <v>0</v>
      </c>
      <c r="AI91" s="0" t="n">
        <v>4.05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84</v>
      </c>
      <c r="AU91" s="0" t="s">
        <v>210</v>
      </c>
      <c r="AV91" s="0" t="n">
        <v>0</v>
      </c>
      <c r="AW91" s="0" t="n">
        <v>2</v>
      </c>
      <c r="AX91" s="0" t="n">
        <v>87430130</v>
      </c>
      <c r="AY91" s="0" t="n">
        <v>1</v>
      </c>
      <c r="AZ91" s="0" t="n">
        <v>0</v>
      </c>
      <c r="BA91" s="0" t="n">
        <v>85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9</f>
        <v>0</v>
      </c>
      <c r="CY91" s="0" t="n">
        <f aca="false">AA91</f>
        <v>15460.66</v>
      </c>
      <c r="CZ91" s="0" t="n">
        <f aca="false">AE91</f>
        <v>3806.03</v>
      </c>
      <c r="DA91" s="0" t="n">
        <f aca="false">AI91</f>
        <v>4.05</v>
      </c>
      <c r="DB91" s="0" t="n">
        <v>0</v>
      </c>
    </row>
    <row r="92" customFormat="false" ht="12.75" hidden="false" customHeight="false" outlineLevel="0" collapsed="false">
      <c r="A92" s="0" t="n">
        <f aca="false">ROW(Source!A199)</f>
        <v>199</v>
      </c>
      <c r="B92" s="0" t="n">
        <v>87422009</v>
      </c>
      <c r="C92" s="0" t="n">
        <v>87430120</v>
      </c>
      <c r="D92" s="0" t="n">
        <v>723991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19</v>
      </c>
      <c r="J92" s="0" t="s">
        <v>420</v>
      </c>
      <c r="K92" s="0" t="s">
        <v>421</v>
      </c>
      <c r="L92" s="0" t="n">
        <v>1327</v>
      </c>
      <c r="N92" s="0" t="n">
        <v>1005</v>
      </c>
      <c r="O92" s="0" t="s">
        <v>126</v>
      </c>
      <c r="P92" s="0" t="s">
        <v>126</v>
      </c>
      <c r="Q92" s="0" t="n">
        <v>1</v>
      </c>
      <c r="W92" s="0" t="n">
        <v>0</v>
      </c>
      <c r="X92" s="0" t="n">
        <v>71660933</v>
      </c>
      <c r="Y92" s="0" t="n">
        <v>0</v>
      </c>
      <c r="AA92" s="0" t="n">
        <v>443.96</v>
      </c>
      <c r="AB92" s="0" t="n">
        <v>0</v>
      </c>
      <c r="AC92" s="0" t="n">
        <v>0</v>
      </c>
      <c r="AD92" s="0" t="n">
        <v>0</v>
      </c>
      <c r="AE92" s="0" t="n">
        <v>90.15</v>
      </c>
      <c r="AF92" s="0" t="n">
        <v>0</v>
      </c>
      <c r="AG92" s="0" t="n">
        <v>0</v>
      </c>
      <c r="AH92" s="0" t="n">
        <v>0</v>
      </c>
      <c r="AI92" s="0" t="n">
        <v>4.9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9.2</v>
      </c>
      <c r="AU92" s="0" t="s">
        <v>210</v>
      </c>
      <c r="AV92" s="0" t="n">
        <v>0</v>
      </c>
      <c r="AW92" s="0" t="n">
        <v>2</v>
      </c>
      <c r="AX92" s="0" t="n">
        <v>87430131</v>
      </c>
      <c r="AY92" s="0" t="n">
        <v>1</v>
      </c>
      <c r="AZ92" s="0" t="n">
        <v>0</v>
      </c>
      <c r="BA92" s="0" t="n">
        <v>86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9</f>
        <v>0</v>
      </c>
      <c r="CY92" s="0" t="n">
        <f aca="false">AA92</f>
        <v>443.96</v>
      </c>
      <c r="CZ92" s="0" t="n">
        <f aca="false">AE92</f>
        <v>90.15</v>
      </c>
      <c r="DA92" s="0" t="n">
        <f aca="false">AI92</f>
        <v>4.91</v>
      </c>
      <c r="DB92" s="0" t="n">
        <v>0</v>
      </c>
    </row>
    <row r="93" customFormat="false" ht="12.75" hidden="false" customHeight="false" outlineLevel="0" collapsed="false">
      <c r="A93" s="0" t="n">
        <f aca="false">ROW(Source!A199)</f>
        <v>199</v>
      </c>
      <c r="B93" s="0" t="n">
        <v>87422009</v>
      </c>
      <c r="C93" s="0" t="n">
        <v>87430120</v>
      </c>
      <c r="D93" s="0" t="n">
        <v>7175837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22</v>
      </c>
      <c r="K93" s="0" t="s">
        <v>423</v>
      </c>
      <c r="L93" s="0" t="n">
        <v>1354</v>
      </c>
      <c r="N93" s="0" t="n">
        <v>16987630</v>
      </c>
      <c r="O93" s="0" t="s">
        <v>84</v>
      </c>
      <c r="P93" s="0" t="s">
        <v>84</v>
      </c>
      <c r="Q93" s="0" t="n">
        <v>1</v>
      </c>
      <c r="W93" s="0" t="n">
        <v>0</v>
      </c>
      <c r="X93" s="0" t="n">
        <v>-414415207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14</v>
      </c>
      <c r="AU93" s="0" t="s">
        <v>210</v>
      </c>
      <c r="AV93" s="0" t="n">
        <v>0</v>
      </c>
      <c r="AW93" s="0" t="n">
        <v>2</v>
      </c>
      <c r="AX93" s="0" t="n">
        <v>87430132</v>
      </c>
      <c r="AY93" s="0" t="n">
        <v>1</v>
      </c>
      <c r="AZ93" s="0" t="n">
        <v>0</v>
      </c>
      <c r="BA93" s="0" t="n">
        <v>87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9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99)</f>
        <v>199</v>
      </c>
      <c r="B94" s="0" t="n">
        <v>87422009</v>
      </c>
      <c r="C94" s="0" t="n">
        <v>87430120</v>
      </c>
      <c r="D94" s="0" t="n">
        <v>717852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24</v>
      </c>
      <c r="K94" s="0" t="s">
        <v>425</v>
      </c>
      <c r="L94" s="0" t="n">
        <v>1339</v>
      </c>
      <c r="N94" s="0" t="n">
        <v>1007</v>
      </c>
      <c r="O94" s="0" t="s">
        <v>114</v>
      </c>
      <c r="P94" s="0" t="s">
        <v>114</v>
      </c>
      <c r="Q94" s="0" t="n">
        <v>1</v>
      </c>
      <c r="W94" s="0" t="n">
        <v>0</v>
      </c>
      <c r="X94" s="0" t="n">
        <v>-1175628335</v>
      </c>
      <c r="Y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51.8</v>
      </c>
      <c r="AU94" s="0" t="s">
        <v>210</v>
      </c>
      <c r="AV94" s="0" t="n">
        <v>0</v>
      </c>
      <c r="AW94" s="0" t="n">
        <v>2</v>
      </c>
      <c r="AX94" s="0" t="n">
        <v>87430133</v>
      </c>
      <c r="AY94" s="0" t="n">
        <v>1</v>
      </c>
      <c r="AZ94" s="0" t="n">
        <v>0</v>
      </c>
      <c r="BA94" s="0" t="n">
        <v>88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99</f>
        <v>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99)</f>
        <v>199</v>
      </c>
      <c r="B95" s="0" t="n">
        <v>87422009</v>
      </c>
      <c r="C95" s="0" t="n">
        <v>87430120</v>
      </c>
      <c r="D95" s="0" t="n">
        <v>7178720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26</v>
      </c>
      <c r="K95" s="0" t="s">
        <v>427</v>
      </c>
      <c r="L95" s="0" t="n">
        <v>1339</v>
      </c>
      <c r="N95" s="0" t="n">
        <v>1007</v>
      </c>
      <c r="O95" s="0" t="s">
        <v>114</v>
      </c>
      <c r="P95" s="0" t="s">
        <v>114</v>
      </c>
      <c r="Q95" s="0" t="n">
        <v>1</v>
      </c>
      <c r="W95" s="0" t="n">
        <v>0</v>
      </c>
      <c r="X95" s="0" t="n">
        <v>2002443370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2.9</v>
      </c>
      <c r="AU95" s="0" t="s">
        <v>210</v>
      </c>
      <c r="AV95" s="0" t="n">
        <v>0</v>
      </c>
      <c r="AW95" s="0" t="n">
        <v>2</v>
      </c>
      <c r="AX95" s="0" t="n">
        <v>87430134</v>
      </c>
      <c r="AY95" s="0" t="n">
        <v>1</v>
      </c>
      <c r="AZ95" s="0" t="n">
        <v>0</v>
      </c>
      <c r="BA95" s="0" t="n">
        <v>8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99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99)</f>
        <v>199</v>
      </c>
      <c r="B96" s="0" t="n">
        <v>87422009</v>
      </c>
      <c r="C96" s="0" t="n">
        <v>87430120</v>
      </c>
      <c r="D96" s="0" t="n">
        <v>718111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28</v>
      </c>
      <c r="K96" s="0" t="s">
        <v>429</v>
      </c>
      <c r="L96" s="0" t="n">
        <v>1339</v>
      </c>
      <c r="N96" s="0" t="n">
        <v>1007</v>
      </c>
      <c r="O96" s="0" t="s">
        <v>114</v>
      </c>
      <c r="P96" s="0" t="s">
        <v>114</v>
      </c>
      <c r="Q96" s="0" t="n">
        <v>1</v>
      </c>
      <c r="W96" s="0" t="n">
        <v>0</v>
      </c>
      <c r="X96" s="0" t="n">
        <v>-907671549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52.8</v>
      </c>
      <c r="AU96" s="0" t="s">
        <v>210</v>
      </c>
      <c r="AV96" s="0" t="n">
        <v>0</v>
      </c>
      <c r="AW96" s="0" t="n">
        <v>2</v>
      </c>
      <c r="AX96" s="0" t="n">
        <v>87430135</v>
      </c>
      <c r="AY96" s="0" t="n">
        <v>1</v>
      </c>
      <c r="AZ96" s="0" t="n">
        <v>0</v>
      </c>
      <c r="BA96" s="0" t="n">
        <v>9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99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0)</f>
        <v>200</v>
      </c>
      <c r="B97" s="0" t="n">
        <v>87422009</v>
      </c>
      <c r="C97" s="0" t="n">
        <v>87430156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90</v>
      </c>
      <c r="K97" s="0" t="s">
        <v>391</v>
      </c>
      <c r="L97" s="0" t="n">
        <v>1344</v>
      </c>
      <c r="N97" s="0" t="n">
        <v>1008</v>
      </c>
      <c r="O97" s="0" t="s">
        <v>392</v>
      </c>
      <c r="P97" s="0" t="s">
        <v>392</v>
      </c>
      <c r="Q97" s="0" t="n">
        <v>1</v>
      </c>
      <c r="W97" s="0" t="n">
        <v>0</v>
      </c>
      <c r="X97" s="0" t="n">
        <v>-450565604</v>
      </c>
      <c r="Y97" s="0" t="n">
        <v>9.746</v>
      </c>
      <c r="AA97" s="0" t="n">
        <v>0</v>
      </c>
      <c r="AB97" s="0" t="n">
        <v>1.05</v>
      </c>
      <c r="AC97" s="0" t="n">
        <v>0</v>
      </c>
      <c r="AD97" s="0" t="n">
        <v>0</v>
      </c>
      <c r="AE97" s="0" t="n">
        <v>0</v>
      </c>
      <c r="AF97" s="0" t="n">
        <v>1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8.86</v>
      </c>
      <c r="AU97" s="0" t="s">
        <v>219</v>
      </c>
      <c r="AV97" s="0" t="n">
        <v>0</v>
      </c>
      <c r="AW97" s="0" t="n">
        <v>2</v>
      </c>
      <c r="AX97" s="0" t="n">
        <v>87430157</v>
      </c>
      <c r="AY97" s="0" t="n">
        <v>1</v>
      </c>
      <c r="AZ97" s="0" t="n">
        <v>0</v>
      </c>
      <c r="BA97" s="0" t="n">
        <v>9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0</f>
        <v>1252.322016</v>
      </c>
      <c r="CY97" s="0" t="n">
        <f aca="false">AB97</f>
        <v>1.05</v>
      </c>
      <c r="CZ97" s="0" t="n">
        <f aca="false">AF97</f>
        <v>1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1)</f>
        <v>201</v>
      </c>
      <c r="B98" s="0" t="n">
        <v>87422009</v>
      </c>
      <c r="C98" s="0" t="n">
        <v>87422560</v>
      </c>
      <c r="D98" s="0" t="n">
        <v>7182702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109</v>
      </c>
      <c r="K98" s="0" t="s">
        <v>110</v>
      </c>
      <c r="L98" s="0" t="n">
        <v>1348</v>
      </c>
      <c r="N98" s="0" t="n">
        <v>1009</v>
      </c>
      <c r="O98" s="0" t="s">
        <v>111</v>
      </c>
      <c r="P98" s="0" t="s">
        <v>111</v>
      </c>
      <c r="Q98" s="0" t="n">
        <v>1000</v>
      </c>
      <c r="W98" s="0" t="n">
        <v>1</v>
      </c>
      <c r="X98" s="0" t="n">
        <v>-1541367988</v>
      </c>
      <c r="Y98" s="0" t="n">
        <v>-0.186984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-0.168</v>
      </c>
      <c r="AU98" s="0" t="s">
        <v>302</v>
      </c>
      <c r="AV98" s="0" t="n">
        <v>0</v>
      </c>
      <c r="AW98" s="0" t="n">
        <v>2</v>
      </c>
      <c r="AX98" s="0" t="n">
        <v>87430187</v>
      </c>
      <c r="AY98" s="0" t="n">
        <v>1</v>
      </c>
      <c r="AZ98" s="0" t="n">
        <v>6144</v>
      </c>
      <c r="BA98" s="0" t="n">
        <v>92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1</f>
        <v>-0.186984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01)</f>
        <v>201</v>
      </c>
      <c r="B99" s="0" t="n">
        <v>87422009</v>
      </c>
      <c r="C99" s="0" t="n">
        <v>87422560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109</v>
      </c>
      <c r="K99" s="0" t="s">
        <v>113</v>
      </c>
      <c r="L99" s="0" t="n">
        <v>1339</v>
      </c>
      <c r="N99" s="0" t="n">
        <v>1007</v>
      </c>
      <c r="O99" s="0" t="s">
        <v>114</v>
      </c>
      <c r="P99" s="0" t="s">
        <v>114</v>
      </c>
      <c r="Q99" s="0" t="n">
        <v>1</v>
      </c>
      <c r="W99" s="0" t="n">
        <v>1</v>
      </c>
      <c r="X99" s="0" t="n">
        <v>-589967668</v>
      </c>
      <c r="Y99" s="0" t="n">
        <v>-111.84537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-100.49</v>
      </c>
      <c r="AU99" s="0" t="s">
        <v>302</v>
      </c>
      <c r="AV99" s="0" t="n">
        <v>0</v>
      </c>
      <c r="AW99" s="0" t="n">
        <v>2</v>
      </c>
      <c r="AX99" s="0" t="n">
        <v>87430188</v>
      </c>
      <c r="AY99" s="0" t="n">
        <v>1</v>
      </c>
      <c r="AZ99" s="0" t="n">
        <v>6144</v>
      </c>
      <c r="BA99" s="0" t="n">
        <v>9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1</f>
        <v>-111.84537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04)</f>
        <v>204</v>
      </c>
      <c r="B100" s="0" t="n">
        <v>87422009</v>
      </c>
      <c r="C100" s="0" t="n">
        <v>87422567</v>
      </c>
      <c r="D100" s="0" t="n">
        <v>0</v>
      </c>
      <c r="E100" s="0" t="n">
        <v>0</v>
      </c>
      <c r="F100" s="0" t="n">
        <v>1</v>
      </c>
      <c r="G100" s="0" t="n">
        <v>7157832</v>
      </c>
      <c r="H100" s="0" t="n">
        <v>3</v>
      </c>
      <c r="I100" s="0" t="s">
        <v>120</v>
      </c>
      <c r="K100" s="0" t="s">
        <v>121</v>
      </c>
      <c r="L100" s="0" t="n">
        <v>1371</v>
      </c>
      <c r="N100" s="0" t="n">
        <v>1013</v>
      </c>
      <c r="O100" s="0" t="s">
        <v>95</v>
      </c>
      <c r="P100" s="0" t="s">
        <v>95</v>
      </c>
      <c r="Q100" s="0" t="n">
        <v>1</v>
      </c>
      <c r="W100" s="0" t="n">
        <v>0</v>
      </c>
      <c r="X100" s="0" t="n">
        <v>537493122</v>
      </c>
      <c r="Y100" s="0" t="n">
        <v>2</v>
      </c>
      <c r="AA100" s="0" t="n">
        <v>35840.77</v>
      </c>
      <c r="AB100" s="0" t="n">
        <v>0</v>
      </c>
      <c r="AC100" s="0" t="n">
        <v>0</v>
      </c>
      <c r="AD100" s="0" t="n">
        <v>0</v>
      </c>
      <c r="AE100" s="0" t="n">
        <v>11130.67</v>
      </c>
      <c r="AF100" s="0" t="n">
        <v>0</v>
      </c>
      <c r="AG100" s="0" t="n">
        <v>0</v>
      </c>
      <c r="AH100" s="0" t="n">
        <v>0</v>
      </c>
      <c r="AI100" s="0" t="n">
        <v>4.1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2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04</f>
        <v>2</v>
      </c>
      <c r="CY100" s="0" t="n">
        <f aca="false">AA100</f>
        <v>35840.77</v>
      </c>
      <c r="CZ100" s="0" t="n">
        <f aca="false">AE100</f>
        <v>11130.67</v>
      </c>
      <c r="DA100" s="0" t="n">
        <f aca="false">AI100</f>
        <v>4.11</v>
      </c>
      <c r="DB100" s="0" t="n">
        <v>0</v>
      </c>
    </row>
    <row r="101" customFormat="false" ht="12.75" hidden="false" customHeight="false" outlineLevel="0" collapsed="false">
      <c r="A101" s="0" t="n">
        <f aca="false">ROW(Source!A206)</f>
        <v>206</v>
      </c>
      <c r="B101" s="0" t="n">
        <v>87422009</v>
      </c>
      <c r="C101" s="0" t="n">
        <v>87422568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109</v>
      </c>
      <c r="K101" s="0" t="s">
        <v>113</v>
      </c>
      <c r="L101" s="0" t="n">
        <v>1339</v>
      </c>
      <c r="N101" s="0" t="n">
        <v>1007</v>
      </c>
      <c r="O101" s="0" t="s">
        <v>114</v>
      </c>
      <c r="P101" s="0" t="s">
        <v>114</v>
      </c>
      <c r="Q101" s="0" t="n">
        <v>1</v>
      </c>
      <c r="W101" s="0" t="n">
        <v>1</v>
      </c>
      <c r="X101" s="0" t="n">
        <v>-589967668</v>
      </c>
      <c r="Y101" s="0" t="n">
        <v>-0.2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-0.2</v>
      </c>
      <c r="AV101" s="0" t="n">
        <v>0</v>
      </c>
      <c r="AW101" s="0" t="n">
        <v>2</v>
      </c>
      <c r="AX101" s="0" t="n">
        <v>87422570</v>
      </c>
      <c r="AY101" s="0" t="n">
        <v>1</v>
      </c>
      <c r="AZ101" s="0" t="n">
        <v>6144</v>
      </c>
      <c r="BA101" s="0" t="n">
        <v>9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06</f>
        <v>-24.4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08)</f>
        <v>208</v>
      </c>
      <c r="B102" s="0" t="n">
        <v>87422009</v>
      </c>
      <c r="C102" s="0" t="n">
        <v>87422572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328</v>
      </c>
      <c r="K102" s="0" t="s">
        <v>329</v>
      </c>
      <c r="L102" s="0" t="n">
        <v>1191</v>
      </c>
      <c r="N102" s="0" t="n">
        <v>1013</v>
      </c>
      <c r="O102" s="0" t="s">
        <v>330</v>
      </c>
      <c r="P102" s="0" t="s">
        <v>330</v>
      </c>
      <c r="Q102" s="0" t="n">
        <v>1</v>
      </c>
      <c r="W102" s="0" t="n">
        <v>0</v>
      </c>
      <c r="X102" s="0" t="n">
        <v>946207192</v>
      </c>
      <c r="Y102" s="0" t="n">
        <v>1.38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.38</v>
      </c>
      <c r="AV102" s="0" t="n">
        <v>1</v>
      </c>
      <c r="AW102" s="0" t="n">
        <v>2</v>
      </c>
      <c r="AX102" s="0" t="n">
        <v>87422576</v>
      </c>
      <c r="AY102" s="0" t="n">
        <v>1</v>
      </c>
      <c r="AZ102" s="0" t="n">
        <v>0</v>
      </c>
      <c r="BA102" s="0" t="n">
        <v>9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08</f>
        <v>1.880181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08)</f>
        <v>208</v>
      </c>
      <c r="B103" s="0" t="n">
        <v>87422009</v>
      </c>
      <c r="C103" s="0" t="n">
        <v>87422572</v>
      </c>
      <c r="D103" s="0" t="n">
        <v>7230725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31</v>
      </c>
      <c r="J103" s="0" t="s">
        <v>332</v>
      </c>
      <c r="K103" s="0" t="s">
        <v>333</v>
      </c>
      <c r="L103" s="0" t="n">
        <v>1368</v>
      </c>
      <c r="N103" s="0" t="n">
        <v>1011</v>
      </c>
      <c r="O103" s="0" t="s">
        <v>334</v>
      </c>
      <c r="P103" s="0" t="s">
        <v>334</v>
      </c>
      <c r="Q103" s="0" t="n">
        <v>1</v>
      </c>
      <c r="W103" s="0" t="n">
        <v>0</v>
      </c>
      <c r="X103" s="0" t="n">
        <v>419869572</v>
      </c>
      <c r="Y103" s="0" t="n">
        <v>3.9875</v>
      </c>
      <c r="AA103" s="0" t="n">
        <v>0</v>
      </c>
      <c r="AB103" s="0" t="n">
        <v>1467.34</v>
      </c>
      <c r="AC103" s="0" t="n">
        <v>595.23</v>
      </c>
      <c r="AD103" s="0" t="n">
        <v>0</v>
      </c>
      <c r="AE103" s="0" t="n">
        <v>0</v>
      </c>
      <c r="AF103" s="0" t="n">
        <v>162.4</v>
      </c>
      <c r="AG103" s="0" t="n">
        <v>28.6</v>
      </c>
      <c r="AH103" s="0" t="n">
        <v>0</v>
      </c>
      <c r="AI103" s="0" t="n">
        <v>1</v>
      </c>
      <c r="AJ103" s="0" t="n">
        <v>7.58</v>
      </c>
      <c r="AK103" s="0" t="n">
        <v>17.46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3.9875</v>
      </c>
      <c r="AV103" s="0" t="n">
        <v>0</v>
      </c>
      <c r="AW103" s="0" t="n">
        <v>2</v>
      </c>
      <c r="AX103" s="0" t="n">
        <v>87422577</v>
      </c>
      <c r="AY103" s="0" t="n">
        <v>1</v>
      </c>
      <c r="AZ103" s="0" t="n">
        <v>0</v>
      </c>
      <c r="BA103" s="0" t="n">
        <v>9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08</f>
        <v>5.432769375</v>
      </c>
      <c r="CY103" s="0" t="n">
        <f aca="false">AB103</f>
        <v>1467.34</v>
      </c>
      <c r="CZ103" s="0" t="n">
        <f aca="false">AF103</f>
        <v>162.4</v>
      </c>
      <c r="DA103" s="0" t="n">
        <f aca="false">AJ103</f>
        <v>7.58</v>
      </c>
      <c r="DB103" s="0" t="n">
        <v>0</v>
      </c>
    </row>
    <row r="104" customFormat="false" ht="12.75" hidden="false" customHeight="false" outlineLevel="0" collapsed="false">
      <c r="A104" s="0" t="n">
        <f aca="false">ROW(Source!A208)</f>
        <v>208</v>
      </c>
      <c r="B104" s="0" t="n">
        <v>87422009</v>
      </c>
      <c r="C104" s="0" t="n">
        <v>87422572</v>
      </c>
      <c r="D104" s="0" t="n">
        <v>723075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35</v>
      </c>
      <c r="J104" s="0" t="s">
        <v>336</v>
      </c>
      <c r="K104" s="0" t="s">
        <v>337</v>
      </c>
      <c r="L104" s="0" t="n">
        <v>1368</v>
      </c>
      <c r="N104" s="0" t="n">
        <v>1011</v>
      </c>
      <c r="O104" s="0" t="s">
        <v>334</v>
      </c>
      <c r="P104" s="0" t="s">
        <v>334</v>
      </c>
      <c r="Q104" s="0" t="n">
        <v>1</v>
      </c>
      <c r="W104" s="0" t="n">
        <v>0</v>
      </c>
      <c r="X104" s="0" t="n">
        <v>1610179075</v>
      </c>
      <c r="Y104" s="0" t="n">
        <v>0.997</v>
      </c>
      <c r="AA104" s="0" t="n">
        <v>0</v>
      </c>
      <c r="AB104" s="0" t="n">
        <v>909.91</v>
      </c>
      <c r="AC104" s="0" t="n">
        <v>551.94</v>
      </c>
      <c r="AD104" s="0" t="n">
        <v>0</v>
      </c>
      <c r="AE104" s="0" t="n">
        <v>0</v>
      </c>
      <c r="AF104" s="0" t="n">
        <v>110.31</v>
      </c>
      <c r="AG104" s="0" t="n">
        <v>26.52</v>
      </c>
      <c r="AH104" s="0" t="n">
        <v>0</v>
      </c>
      <c r="AI104" s="0" t="n">
        <v>1</v>
      </c>
      <c r="AJ104" s="0" t="n">
        <v>6.92</v>
      </c>
      <c r="AK104" s="0" t="n">
        <v>17.46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997</v>
      </c>
      <c r="AV104" s="0" t="n">
        <v>0</v>
      </c>
      <c r="AW104" s="0" t="n">
        <v>2</v>
      </c>
      <c r="AX104" s="0" t="n">
        <v>87422578</v>
      </c>
      <c r="AY104" s="0" t="n">
        <v>1</v>
      </c>
      <c r="AZ104" s="0" t="n">
        <v>0</v>
      </c>
      <c r="BA104" s="0" t="n">
        <v>9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08</f>
        <v>1.35836265</v>
      </c>
      <c r="CY104" s="0" t="n">
        <f aca="false">AB104</f>
        <v>909.91</v>
      </c>
      <c r="CZ104" s="0" t="n">
        <f aca="false">AF104</f>
        <v>110.31</v>
      </c>
      <c r="DA104" s="0" t="n">
        <f aca="false">AJ104</f>
        <v>6.92</v>
      </c>
      <c r="DB104" s="0" t="n">
        <v>0</v>
      </c>
    </row>
    <row r="105" customFormat="false" ht="12.75" hidden="false" customHeight="false" outlineLevel="0" collapsed="false">
      <c r="A105" s="0" t="n">
        <f aca="false">ROW(Source!A244)</f>
        <v>244</v>
      </c>
      <c r="B105" s="0" t="n">
        <v>87422009</v>
      </c>
      <c r="C105" s="0" t="n">
        <v>87430407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109</v>
      </c>
      <c r="K105" s="0" t="s">
        <v>113</v>
      </c>
      <c r="L105" s="0" t="n">
        <v>1339</v>
      </c>
      <c r="N105" s="0" t="n">
        <v>1007</v>
      </c>
      <c r="O105" s="0" t="s">
        <v>114</v>
      </c>
      <c r="P105" s="0" t="s">
        <v>114</v>
      </c>
      <c r="Q105" s="0" t="n">
        <v>1</v>
      </c>
      <c r="W105" s="0" t="n">
        <v>1</v>
      </c>
      <c r="X105" s="0" t="n">
        <v>-589967668</v>
      </c>
      <c r="Y105" s="0" t="n">
        <v>-2.14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-2.14</v>
      </c>
      <c r="AV105" s="0" t="n">
        <v>0</v>
      </c>
      <c r="AW105" s="0" t="n">
        <v>2</v>
      </c>
      <c r="AX105" s="0" t="n">
        <v>87430413</v>
      </c>
      <c r="AY105" s="0" t="n">
        <v>1</v>
      </c>
      <c r="AZ105" s="0" t="n">
        <v>6144</v>
      </c>
      <c r="BA105" s="0" t="n">
        <v>9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4</f>
        <v>-64.2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46)</f>
        <v>246</v>
      </c>
      <c r="B106" s="0" t="n">
        <v>87422009</v>
      </c>
      <c r="C106" s="0" t="n">
        <v>87430415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28</v>
      </c>
      <c r="K106" s="0" t="s">
        <v>329</v>
      </c>
      <c r="L106" s="0" t="n">
        <v>1191</v>
      </c>
      <c r="N106" s="0" t="n">
        <v>1013</v>
      </c>
      <c r="O106" s="0" t="s">
        <v>330</v>
      </c>
      <c r="P106" s="0" t="s">
        <v>330</v>
      </c>
      <c r="Q106" s="0" t="n">
        <v>1</v>
      </c>
      <c r="W106" s="0" t="n">
        <v>0</v>
      </c>
      <c r="X106" s="0" t="n">
        <v>946207192</v>
      </c>
      <c r="Y106" s="0" t="n">
        <v>1.38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1.38</v>
      </c>
      <c r="AV106" s="0" t="n">
        <v>1</v>
      </c>
      <c r="AW106" s="0" t="n">
        <v>2</v>
      </c>
      <c r="AX106" s="0" t="n">
        <v>87430416</v>
      </c>
      <c r="AY106" s="0" t="n">
        <v>1</v>
      </c>
      <c r="AZ106" s="0" t="n">
        <v>0</v>
      </c>
      <c r="BA106" s="0" t="n">
        <v>9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46</f>
        <v>0.88596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46)</f>
        <v>246</v>
      </c>
      <c r="B107" s="0" t="n">
        <v>87422009</v>
      </c>
      <c r="C107" s="0" t="n">
        <v>87430415</v>
      </c>
      <c r="D107" s="0" t="n">
        <v>723072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31</v>
      </c>
      <c r="J107" s="0" t="s">
        <v>332</v>
      </c>
      <c r="K107" s="0" t="s">
        <v>333</v>
      </c>
      <c r="L107" s="0" t="n">
        <v>1368</v>
      </c>
      <c r="N107" s="0" t="n">
        <v>1011</v>
      </c>
      <c r="O107" s="0" t="s">
        <v>334</v>
      </c>
      <c r="P107" s="0" t="s">
        <v>334</v>
      </c>
      <c r="Q107" s="0" t="n">
        <v>1</v>
      </c>
      <c r="W107" s="0" t="n">
        <v>0</v>
      </c>
      <c r="X107" s="0" t="n">
        <v>419869572</v>
      </c>
      <c r="Y107" s="0" t="n">
        <v>3.9875</v>
      </c>
      <c r="AA107" s="0" t="n">
        <v>0</v>
      </c>
      <c r="AB107" s="0" t="n">
        <v>1467.34</v>
      </c>
      <c r="AC107" s="0" t="n">
        <v>595.23</v>
      </c>
      <c r="AD107" s="0" t="n">
        <v>0</v>
      </c>
      <c r="AE107" s="0" t="n">
        <v>0</v>
      </c>
      <c r="AF107" s="0" t="n">
        <v>162.4</v>
      </c>
      <c r="AG107" s="0" t="n">
        <v>28.6</v>
      </c>
      <c r="AH107" s="0" t="n">
        <v>0</v>
      </c>
      <c r="AI107" s="0" t="n">
        <v>1</v>
      </c>
      <c r="AJ107" s="0" t="n">
        <v>7.58</v>
      </c>
      <c r="AK107" s="0" t="n">
        <v>17.46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3.9875</v>
      </c>
      <c r="AV107" s="0" t="n">
        <v>0</v>
      </c>
      <c r="AW107" s="0" t="n">
        <v>2</v>
      </c>
      <c r="AX107" s="0" t="n">
        <v>87430417</v>
      </c>
      <c r="AY107" s="0" t="n">
        <v>1</v>
      </c>
      <c r="AZ107" s="0" t="n">
        <v>0</v>
      </c>
      <c r="BA107" s="0" t="n">
        <v>10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46</f>
        <v>2.559975</v>
      </c>
      <c r="CY107" s="0" t="n">
        <f aca="false">AB107</f>
        <v>1467.34</v>
      </c>
      <c r="CZ107" s="0" t="n">
        <f aca="false">AF107</f>
        <v>162.4</v>
      </c>
      <c r="DA107" s="0" t="n">
        <f aca="false">AJ107</f>
        <v>7.58</v>
      </c>
      <c r="DB107" s="0" t="n">
        <v>0</v>
      </c>
    </row>
    <row r="108" customFormat="false" ht="12.75" hidden="false" customHeight="false" outlineLevel="0" collapsed="false">
      <c r="A108" s="0" t="n">
        <f aca="false">ROW(Source!A246)</f>
        <v>246</v>
      </c>
      <c r="B108" s="0" t="n">
        <v>87422009</v>
      </c>
      <c r="C108" s="0" t="n">
        <v>87430415</v>
      </c>
      <c r="D108" s="0" t="n">
        <v>7230750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35</v>
      </c>
      <c r="J108" s="0" t="s">
        <v>336</v>
      </c>
      <c r="K108" s="0" t="s">
        <v>337</v>
      </c>
      <c r="L108" s="0" t="n">
        <v>1368</v>
      </c>
      <c r="N108" s="0" t="n">
        <v>1011</v>
      </c>
      <c r="O108" s="0" t="s">
        <v>334</v>
      </c>
      <c r="P108" s="0" t="s">
        <v>334</v>
      </c>
      <c r="Q108" s="0" t="n">
        <v>1</v>
      </c>
      <c r="W108" s="0" t="n">
        <v>0</v>
      </c>
      <c r="X108" s="0" t="n">
        <v>1610179075</v>
      </c>
      <c r="Y108" s="0" t="n">
        <v>0.997</v>
      </c>
      <c r="AA108" s="0" t="n">
        <v>0</v>
      </c>
      <c r="AB108" s="0" t="n">
        <v>909.91</v>
      </c>
      <c r="AC108" s="0" t="n">
        <v>551.94</v>
      </c>
      <c r="AD108" s="0" t="n">
        <v>0</v>
      </c>
      <c r="AE108" s="0" t="n">
        <v>0</v>
      </c>
      <c r="AF108" s="0" t="n">
        <v>110.31</v>
      </c>
      <c r="AG108" s="0" t="n">
        <v>26.52</v>
      </c>
      <c r="AH108" s="0" t="n">
        <v>0</v>
      </c>
      <c r="AI108" s="0" t="n">
        <v>1</v>
      </c>
      <c r="AJ108" s="0" t="n">
        <v>6.92</v>
      </c>
      <c r="AK108" s="0" t="n">
        <v>17.46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997</v>
      </c>
      <c r="AV108" s="0" t="n">
        <v>0</v>
      </c>
      <c r="AW108" s="0" t="n">
        <v>2</v>
      </c>
      <c r="AX108" s="0" t="n">
        <v>87430418</v>
      </c>
      <c r="AY108" s="0" t="n">
        <v>1</v>
      </c>
      <c r="AZ108" s="0" t="n">
        <v>0</v>
      </c>
      <c r="BA108" s="0" t="n">
        <v>101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46</f>
        <v>0.640074</v>
      </c>
      <c r="CY108" s="0" t="n">
        <f aca="false">AB108</f>
        <v>909.91</v>
      </c>
      <c r="CZ108" s="0" t="n">
        <f aca="false">AF108</f>
        <v>110.31</v>
      </c>
      <c r="DA108" s="0" t="n">
        <f aca="false">AJ108</f>
        <v>6.92</v>
      </c>
      <c r="DB10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7423944</v>
      </c>
      <c r="C1" s="0" t="n">
        <v>87423917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9</v>
      </c>
      <c r="K1" s="0" t="s">
        <v>113</v>
      </c>
      <c r="L1" s="0" t="n">
        <v>1339</v>
      </c>
      <c r="N1" s="0" t="n">
        <v>1007</v>
      </c>
      <c r="O1" s="0" t="s">
        <v>114</v>
      </c>
      <c r="P1" s="0" t="s">
        <v>114</v>
      </c>
      <c r="Q1" s="0" t="n">
        <v>1</v>
      </c>
      <c r="X1" s="0" t="n">
        <v>30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30.3</v>
      </c>
      <c r="AH1" s="0" t="n">
        <v>2</v>
      </c>
      <c r="AI1" s="0" t="n">
        <v>874239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7)</f>
        <v>37</v>
      </c>
      <c r="B2" s="0" t="n">
        <v>87422374</v>
      </c>
      <c r="C2" s="0" t="n">
        <v>8742237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9</v>
      </c>
      <c r="K2" s="0" t="s">
        <v>113</v>
      </c>
      <c r="L2" s="0" t="n">
        <v>1339</v>
      </c>
      <c r="N2" s="0" t="n">
        <v>1007</v>
      </c>
      <c r="O2" s="0" t="s">
        <v>114</v>
      </c>
      <c r="P2" s="0" t="s">
        <v>114</v>
      </c>
      <c r="Q2" s="0" t="n">
        <v>1</v>
      </c>
      <c r="X2" s="0" t="n">
        <v>0.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2</v>
      </c>
      <c r="AH2" s="0" t="n">
        <v>2</v>
      </c>
      <c r="AI2" s="0" t="n">
        <v>87422373</v>
      </c>
      <c r="AJ2" s="0" t="n">
        <v>6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9)</f>
        <v>39</v>
      </c>
      <c r="B3" s="0" t="n">
        <v>87422380</v>
      </c>
      <c r="C3" s="0" t="n">
        <v>8742237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8</v>
      </c>
      <c r="K3" s="0" t="s">
        <v>329</v>
      </c>
      <c r="L3" s="0" t="n">
        <v>1191</v>
      </c>
      <c r="N3" s="0" t="n">
        <v>1013</v>
      </c>
      <c r="O3" s="0" t="s">
        <v>330</v>
      </c>
      <c r="P3" s="0" t="s">
        <v>330</v>
      </c>
      <c r="Q3" s="0" t="n">
        <v>1</v>
      </c>
      <c r="X3" s="0" t="n">
        <v>1.3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.38</v>
      </c>
      <c r="AH3" s="0" t="n">
        <v>2</v>
      </c>
      <c r="AI3" s="0" t="n">
        <v>87422377</v>
      </c>
      <c r="AJ3" s="0" t="n">
        <v>7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9)</f>
        <v>39</v>
      </c>
      <c r="B4" s="0" t="n">
        <v>87422381</v>
      </c>
      <c r="C4" s="0" t="n">
        <v>87422376</v>
      </c>
      <c r="D4" s="0" t="n">
        <v>723072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31</v>
      </c>
      <c r="J4" s="0" t="s">
        <v>332</v>
      </c>
      <c r="K4" s="0" t="s">
        <v>333</v>
      </c>
      <c r="L4" s="0" t="n">
        <v>1368</v>
      </c>
      <c r="N4" s="0" t="n">
        <v>1011</v>
      </c>
      <c r="O4" s="0" t="s">
        <v>334</v>
      </c>
      <c r="P4" s="0" t="s">
        <v>334</v>
      </c>
      <c r="Q4" s="0" t="n">
        <v>1</v>
      </c>
      <c r="X4" s="0" t="n">
        <v>3.9875</v>
      </c>
      <c r="Y4" s="0" t="n">
        <v>0</v>
      </c>
      <c r="Z4" s="0" t="n">
        <v>162.4</v>
      </c>
      <c r="AA4" s="0" t="n">
        <v>28.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9875</v>
      </c>
      <c r="AH4" s="0" t="n">
        <v>2</v>
      </c>
      <c r="AI4" s="0" t="n">
        <v>87422378</v>
      </c>
      <c r="AJ4" s="0" t="n">
        <v>8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9)</f>
        <v>39</v>
      </c>
      <c r="B5" s="0" t="n">
        <v>87422382</v>
      </c>
      <c r="C5" s="0" t="n">
        <v>87422376</v>
      </c>
      <c r="D5" s="0" t="n">
        <v>7230750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5</v>
      </c>
      <c r="J5" s="0" t="s">
        <v>336</v>
      </c>
      <c r="K5" s="0" t="s">
        <v>337</v>
      </c>
      <c r="L5" s="0" t="n">
        <v>1368</v>
      </c>
      <c r="N5" s="0" t="n">
        <v>1011</v>
      </c>
      <c r="O5" s="0" t="s">
        <v>334</v>
      </c>
      <c r="P5" s="0" t="s">
        <v>334</v>
      </c>
      <c r="Q5" s="0" t="n">
        <v>1</v>
      </c>
      <c r="X5" s="0" t="n">
        <v>0.997</v>
      </c>
      <c r="Y5" s="0" t="n">
        <v>0</v>
      </c>
      <c r="Z5" s="0" t="n">
        <v>110.31</v>
      </c>
      <c r="AA5" s="0" t="n">
        <v>26.52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997</v>
      </c>
      <c r="AH5" s="0" t="n">
        <v>2</v>
      </c>
      <c r="AI5" s="0" t="n">
        <v>87422379</v>
      </c>
      <c r="AJ5" s="0" t="n">
        <v>9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75)</f>
        <v>75</v>
      </c>
      <c r="B6" s="0" t="n">
        <v>87425872</v>
      </c>
      <c r="C6" s="0" t="n">
        <v>8742238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8</v>
      </c>
      <c r="K6" s="0" t="s">
        <v>329</v>
      </c>
      <c r="L6" s="0" t="n">
        <v>1191</v>
      </c>
      <c r="N6" s="0" t="n">
        <v>1013</v>
      </c>
      <c r="O6" s="0" t="s">
        <v>330</v>
      </c>
      <c r="P6" s="0" t="s">
        <v>330</v>
      </c>
      <c r="Q6" s="0" t="n">
        <v>1</v>
      </c>
      <c r="X6" s="0" t="n">
        <v>149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211</v>
      </c>
      <c r="AG6" s="0" t="n">
        <v>1028.1</v>
      </c>
      <c r="AH6" s="0" t="n">
        <v>2</v>
      </c>
      <c r="AI6" s="0" t="n">
        <v>87425872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5)</f>
        <v>75</v>
      </c>
      <c r="B7" s="0" t="n">
        <v>87425873</v>
      </c>
      <c r="C7" s="0" t="n">
        <v>87422387</v>
      </c>
      <c r="D7" s="0" t="n">
        <v>723113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8</v>
      </c>
      <c r="J7" s="0" t="s">
        <v>339</v>
      </c>
      <c r="K7" s="0" t="s">
        <v>340</v>
      </c>
      <c r="L7" s="0" t="n">
        <v>1368</v>
      </c>
      <c r="N7" s="0" t="n">
        <v>1011</v>
      </c>
      <c r="O7" s="0" t="s">
        <v>334</v>
      </c>
      <c r="P7" s="0" t="s">
        <v>334</v>
      </c>
      <c r="Q7" s="0" t="n">
        <v>1</v>
      </c>
      <c r="X7" s="0" t="n">
        <v>27.5</v>
      </c>
      <c r="Y7" s="0" t="n">
        <v>0</v>
      </c>
      <c r="Z7" s="0" t="n">
        <v>105.81</v>
      </c>
      <c r="AA7" s="0" t="n">
        <v>18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211</v>
      </c>
      <c r="AG7" s="0" t="n">
        <v>18.975</v>
      </c>
      <c r="AH7" s="0" t="n">
        <v>2</v>
      </c>
      <c r="AI7" s="0" t="n">
        <v>87425873</v>
      </c>
      <c r="AJ7" s="0" t="n">
        <v>1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5)</f>
        <v>75</v>
      </c>
      <c r="B8" s="0" t="n">
        <v>87425874</v>
      </c>
      <c r="C8" s="0" t="n">
        <v>87422387</v>
      </c>
      <c r="D8" s="0" t="n">
        <v>7231208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1</v>
      </c>
      <c r="J8" s="0" t="s">
        <v>342</v>
      </c>
      <c r="K8" s="0" t="s">
        <v>343</v>
      </c>
      <c r="L8" s="0" t="n">
        <v>1368</v>
      </c>
      <c r="N8" s="0" t="n">
        <v>1011</v>
      </c>
      <c r="O8" s="0" t="s">
        <v>334</v>
      </c>
      <c r="P8" s="0" t="s">
        <v>334</v>
      </c>
      <c r="Q8" s="0" t="n">
        <v>1</v>
      </c>
      <c r="X8" s="0" t="n">
        <v>408</v>
      </c>
      <c r="Y8" s="0" t="n">
        <v>0</v>
      </c>
      <c r="Z8" s="0" t="n">
        <v>36.77</v>
      </c>
      <c r="AA8" s="0" t="n">
        <v>2.63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11</v>
      </c>
      <c r="AG8" s="0" t="n">
        <v>281.52</v>
      </c>
      <c r="AH8" s="0" t="n">
        <v>2</v>
      </c>
      <c r="AI8" s="0" t="n">
        <v>87425874</v>
      </c>
      <c r="AJ8" s="0" t="n">
        <v>12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5)</f>
        <v>75</v>
      </c>
      <c r="B9" s="0" t="n">
        <v>87425875</v>
      </c>
      <c r="C9" s="0" t="n">
        <v>87422387</v>
      </c>
      <c r="D9" s="0" t="n">
        <v>723131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4</v>
      </c>
      <c r="J9" s="0" t="s">
        <v>345</v>
      </c>
      <c r="K9" s="0" t="s">
        <v>346</v>
      </c>
      <c r="L9" s="0" t="n">
        <v>1368</v>
      </c>
      <c r="N9" s="0" t="n">
        <v>1011</v>
      </c>
      <c r="O9" s="0" t="s">
        <v>334</v>
      </c>
      <c r="P9" s="0" t="s">
        <v>334</v>
      </c>
      <c r="Q9" s="0" t="n">
        <v>1</v>
      </c>
      <c r="X9" s="0" t="n">
        <v>51.6</v>
      </c>
      <c r="Y9" s="0" t="n">
        <v>0</v>
      </c>
      <c r="Z9" s="0" t="n">
        <v>136.2</v>
      </c>
      <c r="AA9" s="0" t="n">
        <v>22.1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11</v>
      </c>
      <c r="AG9" s="0" t="n">
        <v>35.604</v>
      </c>
      <c r="AH9" s="0" t="n">
        <v>2</v>
      </c>
      <c r="AI9" s="0" t="n">
        <v>87425875</v>
      </c>
      <c r="AJ9" s="0" t="n">
        <v>13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5)</f>
        <v>75</v>
      </c>
      <c r="B10" s="0" t="n">
        <v>87425876</v>
      </c>
      <c r="C10" s="0" t="n">
        <v>8742238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7</v>
      </c>
      <c r="J10" s="0" t="s">
        <v>348</v>
      </c>
      <c r="K10" s="0" t="s">
        <v>349</v>
      </c>
      <c r="L10" s="0" t="n">
        <v>1368</v>
      </c>
      <c r="N10" s="0" t="n">
        <v>1011</v>
      </c>
      <c r="O10" s="0" t="s">
        <v>334</v>
      </c>
      <c r="P10" s="0" t="s">
        <v>334</v>
      </c>
      <c r="Q10" s="0" t="n">
        <v>1</v>
      </c>
      <c r="X10" s="0" t="n">
        <v>1.41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11</v>
      </c>
      <c r="AG10" s="0" t="n">
        <v>0.9729</v>
      </c>
      <c r="AH10" s="0" t="n">
        <v>2</v>
      </c>
      <c r="AI10" s="0" t="n">
        <v>87425876</v>
      </c>
      <c r="AJ10" s="0" t="n">
        <v>14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5)</f>
        <v>75</v>
      </c>
      <c r="B11" s="0" t="n">
        <v>87425878</v>
      </c>
      <c r="C11" s="0" t="n">
        <v>87422387</v>
      </c>
      <c r="D11" s="0" t="n">
        <v>723145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0</v>
      </c>
      <c r="J11" s="0" t="s">
        <v>351</v>
      </c>
      <c r="K11" s="0" t="s">
        <v>352</v>
      </c>
      <c r="L11" s="0" t="n">
        <v>1368</v>
      </c>
      <c r="N11" s="0" t="n">
        <v>1011</v>
      </c>
      <c r="O11" s="0" t="s">
        <v>334</v>
      </c>
      <c r="P11" s="0" t="s">
        <v>334</v>
      </c>
      <c r="Q11" s="0" t="n">
        <v>1</v>
      </c>
      <c r="X11" s="0" t="n">
        <v>100.65</v>
      </c>
      <c r="Y11" s="0" t="n">
        <v>0</v>
      </c>
      <c r="Z11" s="0" t="n">
        <v>0.68</v>
      </c>
      <c r="AA11" s="0" t="n">
        <v>0.04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211</v>
      </c>
      <c r="AG11" s="0" t="n">
        <v>69.4485</v>
      </c>
      <c r="AH11" s="0" t="n">
        <v>2</v>
      </c>
      <c r="AI11" s="0" t="n">
        <v>87425878</v>
      </c>
      <c r="AJ11" s="0" t="n">
        <v>15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5)</f>
        <v>75</v>
      </c>
      <c r="B12" s="0" t="n">
        <v>87425879</v>
      </c>
      <c r="C12" s="0" t="n">
        <v>87422387</v>
      </c>
      <c r="D12" s="0" t="n">
        <v>7231483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3</v>
      </c>
      <c r="J12" s="0" t="s">
        <v>354</v>
      </c>
      <c r="K12" s="0" t="s">
        <v>355</v>
      </c>
      <c r="L12" s="0" t="n">
        <v>1368</v>
      </c>
      <c r="N12" s="0" t="n">
        <v>1011</v>
      </c>
      <c r="O12" s="0" t="s">
        <v>334</v>
      </c>
      <c r="P12" s="0" t="s">
        <v>334</v>
      </c>
      <c r="Q12" s="0" t="n">
        <v>1</v>
      </c>
      <c r="X12" s="0" t="n">
        <v>12.5</v>
      </c>
      <c r="Y12" s="0" t="n">
        <v>0</v>
      </c>
      <c r="Z12" s="0" t="n">
        <v>2.5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11</v>
      </c>
      <c r="AG12" s="0" t="n">
        <v>8.625</v>
      </c>
      <c r="AH12" s="0" t="n">
        <v>2</v>
      </c>
      <c r="AI12" s="0" t="n">
        <v>87425879</v>
      </c>
      <c r="AJ12" s="0" t="n">
        <v>16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5)</f>
        <v>75</v>
      </c>
      <c r="B13" s="0" t="n">
        <v>87425877</v>
      </c>
      <c r="C13" s="0" t="n">
        <v>87422387</v>
      </c>
      <c r="D13" s="0" t="n">
        <v>7230811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6</v>
      </c>
      <c r="J13" s="0" t="s">
        <v>357</v>
      </c>
      <c r="K13" s="0" t="s">
        <v>358</v>
      </c>
      <c r="L13" s="0" t="n">
        <v>1368</v>
      </c>
      <c r="N13" s="0" t="n">
        <v>1011</v>
      </c>
      <c r="O13" s="0" t="s">
        <v>334</v>
      </c>
      <c r="P13" s="0" t="s">
        <v>334</v>
      </c>
      <c r="Q13" s="0" t="n">
        <v>1</v>
      </c>
      <c r="X13" s="0" t="n">
        <v>161.3</v>
      </c>
      <c r="Y13" s="0" t="n">
        <v>0</v>
      </c>
      <c r="Z13" s="0" t="n">
        <v>102.11</v>
      </c>
      <c r="AA13" s="0" t="n">
        <v>30.03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11</v>
      </c>
      <c r="AG13" s="0" t="n">
        <v>111.297</v>
      </c>
      <c r="AH13" s="0" t="n">
        <v>2</v>
      </c>
      <c r="AI13" s="0" t="n">
        <v>87425877</v>
      </c>
      <c r="AJ13" s="0" t="n">
        <v>17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5)</f>
        <v>75</v>
      </c>
      <c r="B14" s="0" t="n">
        <v>87425880</v>
      </c>
      <c r="C14" s="0" t="n">
        <v>87422387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9</v>
      </c>
      <c r="J14" s="0" t="s">
        <v>360</v>
      </c>
      <c r="K14" s="0" t="s">
        <v>361</v>
      </c>
      <c r="L14" s="0" t="n">
        <v>1339</v>
      </c>
      <c r="N14" s="0" t="n">
        <v>1007</v>
      </c>
      <c r="O14" s="0" t="s">
        <v>114</v>
      </c>
      <c r="P14" s="0" t="s">
        <v>114</v>
      </c>
      <c r="Q14" s="0" t="n">
        <v>1</v>
      </c>
      <c r="X14" s="0" t="n">
        <v>1460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210</v>
      </c>
      <c r="AG14" s="0" t="n">
        <v>0</v>
      </c>
      <c r="AH14" s="0" t="n">
        <v>2</v>
      </c>
      <c r="AI14" s="0" t="n">
        <v>87425880</v>
      </c>
      <c r="AJ14" s="0" t="n">
        <v>18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5)</f>
        <v>75</v>
      </c>
      <c r="B15" s="0" t="n">
        <v>87425881</v>
      </c>
      <c r="C15" s="0" t="n">
        <v>87422387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2</v>
      </c>
      <c r="J15" s="0" t="s">
        <v>363</v>
      </c>
      <c r="K15" s="0" t="s">
        <v>364</v>
      </c>
      <c r="L15" s="0" t="n">
        <v>1348</v>
      </c>
      <c r="N15" s="0" t="n">
        <v>1009</v>
      </c>
      <c r="O15" s="0" t="s">
        <v>111</v>
      </c>
      <c r="P15" s="0" t="s">
        <v>111</v>
      </c>
      <c r="Q15" s="0" t="n">
        <v>1000</v>
      </c>
      <c r="X15" s="0" t="n">
        <v>0.6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10</v>
      </c>
      <c r="AG15" s="0" t="n">
        <v>0</v>
      </c>
      <c r="AH15" s="0" t="n">
        <v>2</v>
      </c>
      <c r="AI15" s="0" t="n">
        <v>87425881</v>
      </c>
      <c r="AJ15" s="0" t="n">
        <v>19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5)</f>
        <v>75</v>
      </c>
      <c r="B16" s="0" t="n">
        <v>87425882</v>
      </c>
      <c r="C16" s="0" t="n">
        <v>87422387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5</v>
      </c>
      <c r="J16" s="0" t="s">
        <v>366</v>
      </c>
      <c r="K16" s="0" t="s">
        <v>367</v>
      </c>
      <c r="L16" s="0" t="n">
        <v>1354</v>
      </c>
      <c r="N16" s="0" t="n">
        <v>16987630</v>
      </c>
      <c r="O16" s="0" t="s">
        <v>84</v>
      </c>
      <c r="P16" s="0" t="s">
        <v>84</v>
      </c>
      <c r="Q16" s="0" t="n">
        <v>1</v>
      </c>
      <c r="X16" s="0" t="n">
        <v>10.07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10</v>
      </c>
      <c r="AG16" s="0" t="n">
        <v>0</v>
      </c>
      <c r="AH16" s="0" t="n">
        <v>2</v>
      </c>
      <c r="AI16" s="0" t="n">
        <v>87425882</v>
      </c>
      <c r="AJ16" s="0" t="n">
        <v>2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87425883</v>
      </c>
      <c r="C17" s="0" t="n">
        <v>87422387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8</v>
      </c>
      <c r="J17" s="0" t="s">
        <v>369</v>
      </c>
      <c r="K17" s="0" t="s">
        <v>370</v>
      </c>
      <c r="L17" s="0" t="n">
        <v>1348</v>
      </c>
      <c r="N17" s="0" t="n">
        <v>1009</v>
      </c>
      <c r="O17" s="0" t="s">
        <v>111</v>
      </c>
      <c r="P17" s="0" t="s">
        <v>111</v>
      </c>
      <c r="Q17" s="0" t="n">
        <v>1000</v>
      </c>
      <c r="X17" s="0" t="n">
        <v>0.087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10</v>
      </c>
      <c r="AG17" s="0" t="n">
        <v>0</v>
      </c>
      <c r="AH17" s="0" t="n">
        <v>2</v>
      </c>
      <c r="AI17" s="0" t="n">
        <v>87425883</v>
      </c>
      <c r="AJ17" s="0" t="n">
        <v>2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5)</f>
        <v>75</v>
      </c>
      <c r="B18" s="0" t="n">
        <v>87425884</v>
      </c>
      <c r="C18" s="0" t="n">
        <v>87422387</v>
      </c>
      <c r="D18" s="0" t="n">
        <v>7243315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71</v>
      </c>
      <c r="J18" s="0" t="s">
        <v>372</v>
      </c>
      <c r="K18" s="0" t="s">
        <v>373</v>
      </c>
      <c r="L18" s="0" t="n">
        <v>1035</v>
      </c>
      <c r="N18" s="0" t="n">
        <v>1013</v>
      </c>
      <c r="O18" s="0" t="s">
        <v>274</v>
      </c>
      <c r="P18" s="0" t="s">
        <v>274</v>
      </c>
      <c r="Q18" s="0" t="n">
        <v>1</v>
      </c>
      <c r="X18" s="0" t="n">
        <v>5</v>
      </c>
      <c r="Y18" s="0" t="n">
        <v>82.9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10</v>
      </c>
      <c r="AG18" s="0" t="n">
        <v>0</v>
      </c>
      <c r="AH18" s="0" t="n">
        <v>2</v>
      </c>
      <c r="AI18" s="0" t="n">
        <v>87425884</v>
      </c>
      <c r="AJ18" s="0" t="n">
        <v>22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5)</f>
        <v>75</v>
      </c>
      <c r="B19" s="0" t="n">
        <v>87425885</v>
      </c>
      <c r="C19" s="0" t="n">
        <v>87422387</v>
      </c>
      <c r="D19" s="0" t="n">
        <v>724332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74</v>
      </c>
      <c r="J19" s="0" t="s">
        <v>375</v>
      </c>
      <c r="K19" s="0" t="s">
        <v>376</v>
      </c>
      <c r="L19" s="0" t="n">
        <v>1035</v>
      </c>
      <c r="N19" s="0" t="n">
        <v>1013</v>
      </c>
      <c r="O19" s="0" t="s">
        <v>274</v>
      </c>
      <c r="P19" s="0" t="s">
        <v>274</v>
      </c>
      <c r="Q19" s="0" t="n">
        <v>1</v>
      </c>
      <c r="X19" s="0" t="n">
        <v>3</v>
      </c>
      <c r="Y19" s="0" t="n">
        <v>658.6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10</v>
      </c>
      <c r="AG19" s="0" t="n">
        <v>0</v>
      </c>
      <c r="AH19" s="0" t="n">
        <v>2</v>
      </c>
      <c r="AI19" s="0" t="n">
        <v>87425885</v>
      </c>
      <c r="AJ19" s="0" t="n">
        <v>23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5)</f>
        <v>75</v>
      </c>
      <c r="B20" s="0" t="n">
        <v>87425886</v>
      </c>
      <c r="C20" s="0" t="n">
        <v>87422387</v>
      </c>
      <c r="D20" s="0" t="n">
        <v>7243918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7</v>
      </c>
      <c r="J20" s="0" t="s">
        <v>378</v>
      </c>
      <c r="K20" s="0" t="s">
        <v>379</v>
      </c>
      <c r="L20" s="0" t="n">
        <v>1354</v>
      </c>
      <c r="N20" s="0" t="n">
        <v>16987630</v>
      </c>
      <c r="O20" s="0" t="s">
        <v>84</v>
      </c>
      <c r="P20" s="0" t="s">
        <v>84</v>
      </c>
      <c r="Q20" s="0" t="n">
        <v>1</v>
      </c>
      <c r="X20" s="0" t="n">
        <v>5</v>
      </c>
      <c r="Y20" s="0" t="n">
        <v>355.7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10</v>
      </c>
      <c r="AG20" s="0" t="n">
        <v>0</v>
      </c>
      <c r="AH20" s="0" t="n">
        <v>2</v>
      </c>
      <c r="AI20" s="0" t="n">
        <v>87425886</v>
      </c>
      <c r="AJ20" s="0" t="n">
        <v>24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7425887</v>
      </c>
      <c r="C21" s="0" t="n">
        <v>87422387</v>
      </c>
      <c r="D21" s="0" t="n">
        <v>716005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80</v>
      </c>
      <c r="K21" s="0" t="s">
        <v>381</v>
      </c>
      <c r="L21" s="0" t="n">
        <v>1301</v>
      </c>
      <c r="N21" s="0" t="n">
        <v>1003</v>
      </c>
      <c r="O21" s="0" t="s">
        <v>75</v>
      </c>
      <c r="P21" s="0" t="s">
        <v>75</v>
      </c>
      <c r="Q21" s="0" t="n">
        <v>1</v>
      </c>
      <c r="X21" s="0" t="n">
        <v>10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210</v>
      </c>
      <c r="AG21" s="0" t="n">
        <v>0</v>
      </c>
      <c r="AH21" s="0" t="n">
        <v>2</v>
      </c>
      <c r="AI21" s="0" t="n">
        <v>87425887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7425888</v>
      </c>
      <c r="C22" s="0" t="n">
        <v>87422387</v>
      </c>
      <c r="D22" s="0" t="n">
        <v>716146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82</v>
      </c>
      <c r="K22" s="0" t="s">
        <v>383</v>
      </c>
      <c r="L22" s="0" t="n">
        <v>1348</v>
      </c>
      <c r="N22" s="0" t="n">
        <v>1009</v>
      </c>
      <c r="O22" s="0" t="s">
        <v>111</v>
      </c>
      <c r="P22" s="0" t="s">
        <v>111</v>
      </c>
      <c r="Q22" s="0" t="n">
        <v>100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210</v>
      </c>
      <c r="AG22" s="0" t="n">
        <v>0</v>
      </c>
      <c r="AH22" s="0" t="n">
        <v>2</v>
      </c>
      <c r="AI22" s="0" t="n">
        <v>87425888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7425889</v>
      </c>
      <c r="C23" s="0" t="n">
        <v>87422387</v>
      </c>
      <c r="D23" s="0" t="n">
        <v>717058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4</v>
      </c>
      <c r="K23" s="0" t="s">
        <v>385</v>
      </c>
      <c r="L23" s="0" t="n">
        <v>1354</v>
      </c>
      <c r="N23" s="0" t="n">
        <v>16987630</v>
      </c>
      <c r="O23" s="0" t="s">
        <v>84</v>
      </c>
      <c r="P23" s="0" t="s">
        <v>84</v>
      </c>
      <c r="Q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210</v>
      </c>
      <c r="AG23" s="0" t="n">
        <v>0</v>
      </c>
      <c r="AH23" s="0" t="n">
        <v>2</v>
      </c>
      <c r="AI23" s="0" t="n">
        <v>87425889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7425890</v>
      </c>
      <c r="C24" s="0" t="n">
        <v>87422387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6</v>
      </c>
      <c r="K24" s="0" t="s">
        <v>387</v>
      </c>
      <c r="L24" s="0" t="n">
        <v>1354</v>
      </c>
      <c r="N24" s="0" t="n">
        <v>16987630</v>
      </c>
      <c r="O24" s="0" t="s">
        <v>84</v>
      </c>
      <c r="P24" s="0" t="s">
        <v>84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210</v>
      </c>
      <c r="AG24" s="0" t="n">
        <v>0</v>
      </c>
      <c r="AH24" s="0" t="n">
        <v>2</v>
      </c>
      <c r="AI24" s="0" t="n">
        <v>87425890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7425891</v>
      </c>
      <c r="C25" s="0" t="n">
        <v>87422387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8</v>
      </c>
      <c r="K25" s="0" t="s">
        <v>389</v>
      </c>
      <c r="L25" s="0" t="n">
        <v>1354</v>
      </c>
      <c r="N25" s="0" t="n">
        <v>16987630</v>
      </c>
      <c r="O25" s="0" t="s">
        <v>84</v>
      </c>
      <c r="P25" s="0" t="s">
        <v>84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210</v>
      </c>
      <c r="AG25" s="0" t="n">
        <v>0</v>
      </c>
      <c r="AH25" s="0" t="n">
        <v>2</v>
      </c>
      <c r="AI25" s="0" t="n">
        <v>87425891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7422430</v>
      </c>
      <c r="C26" s="0" t="n">
        <v>87422428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28</v>
      </c>
      <c r="K26" s="0" t="s">
        <v>329</v>
      </c>
      <c r="L26" s="0" t="n">
        <v>1191</v>
      </c>
      <c r="N26" s="0" t="n">
        <v>1013</v>
      </c>
      <c r="O26" s="0" t="s">
        <v>330</v>
      </c>
      <c r="P26" s="0" t="s">
        <v>330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19</v>
      </c>
      <c r="AG26" s="0" t="n">
        <v>21.01</v>
      </c>
      <c r="AH26" s="0" t="n">
        <v>2</v>
      </c>
      <c r="AI26" s="0" t="n">
        <v>87422429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87422438</v>
      </c>
      <c r="C27" s="0" t="n">
        <v>8742243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8</v>
      </c>
      <c r="K27" s="0" t="s">
        <v>329</v>
      </c>
      <c r="L27" s="0" t="n">
        <v>1191</v>
      </c>
      <c r="N27" s="0" t="n">
        <v>1013</v>
      </c>
      <c r="O27" s="0" t="s">
        <v>330</v>
      </c>
      <c r="P27" s="0" t="s">
        <v>330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211</v>
      </c>
      <c r="AG27" s="0" t="n">
        <v>1.38</v>
      </c>
      <c r="AH27" s="0" t="n">
        <v>2</v>
      </c>
      <c r="AI27" s="0" t="n">
        <v>87422432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87422439</v>
      </c>
      <c r="C28" s="0" t="n">
        <v>87422431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90</v>
      </c>
      <c r="K28" s="0" t="s">
        <v>391</v>
      </c>
      <c r="L28" s="0" t="n">
        <v>1344</v>
      </c>
      <c r="N28" s="0" t="n">
        <v>1008</v>
      </c>
      <c r="O28" s="0" t="s">
        <v>392</v>
      </c>
      <c r="P28" s="0" t="s">
        <v>392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11</v>
      </c>
      <c r="AG28" s="0" t="n">
        <v>2.7393</v>
      </c>
      <c r="AH28" s="0" t="n">
        <v>2</v>
      </c>
      <c r="AI28" s="0" t="n">
        <v>87422433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87422440</v>
      </c>
      <c r="C29" s="0" t="n">
        <v>87422431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9</v>
      </c>
      <c r="K29" s="0" t="s">
        <v>393</v>
      </c>
      <c r="L29" s="0" t="n">
        <v>1344</v>
      </c>
      <c r="N29" s="0" t="n">
        <v>1008</v>
      </c>
      <c r="O29" s="0" t="s">
        <v>392</v>
      </c>
      <c r="P29" s="0" t="s">
        <v>392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0</v>
      </c>
      <c r="AG29" s="0" t="n">
        <v>0</v>
      </c>
      <c r="AH29" s="0" t="n">
        <v>2</v>
      </c>
      <c r="AI29" s="0" t="n">
        <v>87422434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87422441</v>
      </c>
      <c r="C30" s="0" t="n">
        <v>87422431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94</v>
      </c>
      <c r="K30" s="0" t="s">
        <v>395</v>
      </c>
      <c r="L30" s="0" t="n">
        <v>1346</v>
      </c>
      <c r="N30" s="0" t="n">
        <v>1009</v>
      </c>
      <c r="O30" s="0" t="s">
        <v>396</v>
      </c>
      <c r="P30" s="0" t="s">
        <v>396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0</v>
      </c>
      <c r="AG30" s="0" t="n">
        <v>0</v>
      </c>
      <c r="AH30" s="0" t="n">
        <v>2</v>
      </c>
      <c r="AI30" s="0" t="n">
        <v>87422435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87422442</v>
      </c>
      <c r="C31" s="0" t="n">
        <v>87422431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7</v>
      </c>
      <c r="K31" s="0" t="s">
        <v>398</v>
      </c>
      <c r="L31" s="0" t="n">
        <v>1348</v>
      </c>
      <c r="N31" s="0" t="n">
        <v>1009</v>
      </c>
      <c r="O31" s="0" t="s">
        <v>111</v>
      </c>
      <c r="P31" s="0" t="s">
        <v>111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0</v>
      </c>
      <c r="AG31" s="0" t="n">
        <v>0</v>
      </c>
      <c r="AH31" s="0" t="n">
        <v>2</v>
      </c>
      <c r="AI31" s="0" t="n">
        <v>87422436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87422443</v>
      </c>
      <c r="C32" s="0" t="n">
        <v>87422431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99</v>
      </c>
      <c r="J32" s="0" t="s">
        <v>400</v>
      </c>
      <c r="K32" s="0" t="s">
        <v>401</v>
      </c>
      <c r="L32" s="0" t="n">
        <v>1327</v>
      </c>
      <c r="N32" s="0" t="n">
        <v>1005</v>
      </c>
      <c r="O32" s="0" t="s">
        <v>126</v>
      </c>
      <c r="P32" s="0" t="s">
        <v>126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0</v>
      </c>
      <c r="AG32" s="0" t="n">
        <v>0</v>
      </c>
      <c r="AH32" s="0" t="n">
        <v>2</v>
      </c>
      <c r="AI32" s="0" t="n">
        <v>87422437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87422460</v>
      </c>
      <c r="C33" s="0" t="n">
        <v>8742244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8</v>
      </c>
      <c r="K33" s="0" t="s">
        <v>329</v>
      </c>
      <c r="L33" s="0" t="n">
        <v>1191</v>
      </c>
      <c r="N33" s="0" t="n">
        <v>1013</v>
      </c>
      <c r="O33" s="0" t="s">
        <v>330</v>
      </c>
      <c r="P33" s="0" t="s">
        <v>330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33</v>
      </c>
      <c r="AG33" s="0" t="n">
        <v>760.84</v>
      </c>
      <c r="AH33" s="0" t="n">
        <v>2</v>
      </c>
      <c r="AI33" s="0" t="n">
        <v>87422445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87422461</v>
      </c>
      <c r="C34" s="0" t="n">
        <v>87422444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2</v>
      </c>
      <c r="J34" s="0" t="s">
        <v>403</v>
      </c>
      <c r="K34" s="0" t="s">
        <v>404</v>
      </c>
      <c r="L34" s="0" t="n">
        <v>1368</v>
      </c>
      <c r="N34" s="0" t="n">
        <v>1011</v>
      </c>
      <c r="O34" s="0" t="s">
        <v>334</v>
      </c>
      <c r="P34" s="0" t="s">
        <v>334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33</v>
      </c>
      <c r="AG34" s="0" t="n">
        <v>24.196</v>
      </c>
      <c r="AH34" s="0" t="n">
        <v>2</v>
      </c>
      <c r="AI34" s="0" t="n">
        <v>87422446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87422462</v>
      </c>
      <c r="C35" s="0" t="n">
        <v>87422444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47</v>
      </c>
      <c r="J35" s="0" t="s">
        <v>348</v>
      </c>
      <c r="K35" s="0" t="s">
        <v>349</v>
      </c>
      <c r="L35" s="0" t="n">
        <v>1368</v>
      </c>
      <c r="N35" s="0" t="n">
        <v>1011</v>
      </c>
      <c r="O35" s="0" t="s">
        <v>334</v>
      </c>
      <c r="P35" s="0" t="s">
        <v>334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3</v>
      </c>
      <c r="AG35" s="0" t="n">
        <v>2.2724</v>
      </c>
      <c r="AH35" s="0" t="n">
        <v>2</v>
      </c>
      <c r="AI35" s="0" t="n">
        <v>87422447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87422463</v>
      </c>
      <c r="C36" s="0" t="n">
        <v>87422444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6</v>
      </c>
      <c r="J36" s="0" t="s">
        <v>357</v>
      </c>
      <c r="K36" s="0" t="s">
        <v>358</v>
      </c>
      <c r="L36" s="0" t="n">
        <v>1368</v>
      </c>
      <c r="N36" s="0" t="n">
        <v>1011</v>
      </c>
      <c r="O36" s="0" t="s">
        <v>334</v>
      </c>
      <c r="P36" s="0" t="s">
        <v>334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3</v>
      </c>
      <c r="AG36" s="0" t="n">
        <v>1.518</v>
      </c>
      <c r="AH36" s="0" t="n">
        <v>2</v>
      </c>
      <c r="AI36" s="0" t="n">
        <v>87422448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87422464</v>
      </c>
      <c r="C37" s="0" t="n">
        <v>87422444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5</v>
      </c>
      <c r="J37" s="0" t="s">
        <v>406</v>
      </c>
      <c r="K37" s="0" t="s">
        <v>407</v>
      </c>
      <c r="L37" s="0" t="n">
        <v>1368</v>
      </c>
      <c r="N37" s="0" t="n">
        <v>1011</v>
      </c>
      <c r="O37" s="0" t="s">
        <v>334</v>
      </c>
      <c r="P37" s="0" t="s">
        <v>334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3</v>
      </c>
      <c r="AG37" s="0" t="n">
        <v>35.742</v>
      </c>
      <c r="AH37" s="0" t="n">
        <v>2</v>
      </c>
      <c r="AI37" s="0" t="n">
        <v>87422449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8)</f>
        <v>78</v>
      </c>
      <c r="B38" s="0" t="n">
        <v>87422465</v>
      </c>
      <c r="C38" s="0" t="n">
        <v>87422444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08</v>
      </c>
      <c r="K38" s="0" t="s">
        <v>409</v>
      </c>
      <c r="L38" s="0" t="n">
        <v>1348</v>
      </c>
      <c r="N38" s="0" t="n">
        <v>1009</v>
      </c>
      <c r="O38" s="0" t="s">
        <v>111</v>
      </c>
      <c r="P38" s="0" t="s">
        <v>111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210</v>
      </c>
      <c r="AG38" s="0" t="n">
        <v>0</v>
      </c>
      <c r="AH38" s="0" t="n">
        <v>2</v>
      </c>
      <c r="AI38" s="0" t="n">
        <v>87422450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8)</f>
        <v>78</v>
      </c>
      <c r="B39" s="0" t="n">
        <v>87422466</v>
      </c>
      <c r="C39" s="0" t="n">
        <v>87422444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0</v>
      </c>
      <c r="J39" s="0" t="s">
        <v>411</v>
      </c>
      <c r="K39" s="0" t="s">
        <v>412</v>
      </c>
      <c r="L39" s="0" t="n">
        <v>1348</v>
      </c>
      <c r="N39" s="0" t="n">
        <v>1009</v>
      </c>
      <c r="O39" s="0" t="s">
        <v>111</v>
      </c>
      <c r="P39" s="0" t="s">
        <v>111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10</v>
      </c>
      <c r="AG39" s="0" t="n">
        <v>0</v>
      </c>
      <c r="AH39" s="0" t="n">
        <v>2</v>
      </c>
      <c r="AI39" s="0" t="n">
        <v>87422451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8)</f>
        <v>78</v>
      </c>
      <c r="B40" s="0" t="n">
        <v>87422467</v>
      </c>
      <c r="C40" s="0" t="n">
        <v>87422444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62</v>
      </c>
      <c r="J40" s="0" t="s">
        <v>363</v>
      </c>
      <c r="K40" s="0" t="s">
        <v>364</v>
      </c>
      <c r="L40" s="0" t="n">
        <v>1348</v>
      </c>
      <c r="N40" s="0" t="n">
        <v>1009</v>
      </c>
      <c r="O40" s="0" t="s">
        <v>111</v>
      </c>
      <c r="P40" s="0" t="s">
        <v>111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10</v>
      </c>
      <c r="AG40" s="0" t="n">
        <v>0</v>
      </c>
      <c r="AH40" s="0" t="n">
        <v>2</v>
      </c>
      <c r="AI40" s="0" t="n">
        <v>87422452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87422468</v>
      </c>
      <c r="C41" s="0" t="n">
        <v>87422444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3</v>
      </c>
      <c r="J41" s="0" t="s">
        <v>414</v>
      </c>
      <c r="K41" s="0" t="s">
        <v>415</v>
      </c>
      <c r="L41" s="0" t="n">
        <v>1339</v>
      </c>
      <c r="N41" s="0" t="n">
        <v>1007</v>
      </c>
      <c r="O41" s="0" t="s">
        <v>114</v>
      </c>
      <c r="P41" s="0" t="s">
        <v>114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10</v>
      </c>
      <c r="AG41" s="0" t="n">
        <v>0</v>
      </c>
      <c r="AH41" s="0" t="n">
        <v>2</v>
      </c>
      <c r="AI41" s="0" t="n">
        <v>87422453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87422469</v>
      </c>
      <c r="C42" s="0" t="n">
        <v>87422444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16</v>
      </c>
      <c r="J42" s="0" t="s">
        <v>417</v>
      </c>
      <c r="K42" s="0" t="s">
        <v>418</v>
      </c>
      <c r="L42" s="0" t="n">
        <v>1348</v>
      </c>
      <c r="N42" s="0" t="n">
        <v>1009</v>
      </c>
      <c r="O42" s="0" t="s">
        <v>111</v>
      </c>
      <c r="P42" s="0" t="s">
        <v>111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10</v>
      </c>
      <c r="AG42" s="0" t="n">
        <v>0</v>
      </c>
      <c r="AH42" s="0" t="n">
        <v>2</v>
      </c>
      <c r="AI42" s="0" t="n">
        <v>87422454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87422470</v>
      </c>
      <c r="C43" s="0" t="n">
        <v>87422444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9</v>
      </c>
      <c r="J43" s="0" t="s">
        <v>420</v>
      </c>
      <c r="K43" s="0" t="s">
        <v>421</v>
      </c>
      <c r="L43" s="0" t="n">
        <v>1327</v>
      </c>
      <c r="N43" s="0" t="n">
        <v>1005</v>
      </c>
      <c r="O43" s="0" t="s">
        <v>126</v>
      </c>
      <c r="P43" s="0" t="s">
        <v>126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10</v>
      </c>
      <c r="AG43" s="0" t="n">
        <v>0</v>
      </c>
      <c r="AH43" s="0" t="n">
        <v>2</v>
      </c>
      <c r="AI43" s="0" t="n">
        <v>87422455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8)</f>
        <v>78</v>
      </c>
      <c r="B44" s="0" t="n">
        <v>87422471</v>
      </c>
      <c r="C44" s="0" t="n">
        <v>87422444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22</v>
      </c>
      <c r="K44" s="0" t="s">
        <v>423</v>
      </c>
      <c r="L44" s="0" t="n">
        <v>1354</v>
      </c>
      <c r="N44" s="0" t="n">
        <v>16987630</v>
      </c>
      <c r="O44" s="0" t="s">
        <v>84</v>
      </c>
      <c r="P44" s="0" t="s">
        <v>84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10</v>
      </c>
      <c r="AG44" s="0" t="n">
        <v>0</v>
      </c>
      <c r="AH44" s="0" t="n">
        <v>2</v>
      </c>
      <c r="AI44" s="0" t="n">
        <v>87422456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8)</f>
        <v>78</v>
      </c>
      <c r="B45" s="0" t="n">
        <v>87422472</v>
      </c>
      <c r="C45" s="0" t="n">
        <v>87422444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24</v>
      </c>
      <c r="K45" s="0" t="s">
        <v>425</v>
      </c>
      <c r="L45" s="0" t="n">
        <v>1339</v>
      </c>
      <c r="N45" s="0" t="n">
        <v>1007</v>
      </c>
      <c r="O45" s="0" t="s">
        <v>114</v>
      </c>
      <c r="P45" s="0" t="s">
        <v>114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10</v>
      </c>
      <c r="AG45" s="0" t="n">
        <v>0</v>
      </c>
      <c r="AH45" s="0" t="n">
        <v>2</v>
      </c>
      <c r="AI45" s="0" t="n">
        <v>87422457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8)</f>
        <v>78</v>
      </c>
      <c r="B46" s="0" t="n">
        <v>87422473</v>
      </c>
      <c r="C46" s="0" t="n">
        <v>87422444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26</v>
      </c>
      <c r="K46" s="0" t="s">
        <v>427</v>
      </c>
      <c r="L46" s="0" t="n">
        <v>1339</v>
      </c>
      <c r="N46" s="0" t="n">
        <v>1007</v>
      </c>
      <c r="O46" s="0" t="s">
        <v>114</v>
      </c>
      <c r="P46" s="0" t="s">
        <v>114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10</v>
      </c>
      <c r="AG46" s="0" t="n">
        <v>0</v>
      </c>
      <c r="AH46" s="0" t="n">
        <v>2</v>
      </c>
      <c r="AI46" s="0" t="n">
        <v>87422458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8)</f>
        <v>78</v>
      </c>
      <c r="B47" s="0" t="n">
        <v>87422474</v>
      </c>
      <c r="C47" s="0" t="n">
        <v>87422444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28</v>
      </c>
      <c r="K47" s="0" t="s">
        <v>429</v>
      </c>
      <c r="L47" s="0" t="n">
        <v>1339</v>
      </c>
      <c r="N47" s="0" t="n">
        <v>1007</v>
      </c>
      <c r="O47" s="0" t="s">
        <v>114</v>
      </c>
      <c r="P47" s="0" t="s">
        <v>114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210</v>
      </c>
      <c r="AG47" s="0" t="n">
        <v>0</v>
      </c>
      <c r="AH47" s="0" t="n">
        <v>2</v>
      </c>
      <c r="AI47" s="0" t="n">
        <v>87422459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9)</f>
        <v>79</v>
      </c>
      <c r="B48" s="0" t="n">
        <v>87422477</v>
      </c>
      <c r="C48" s="0" t="n">
        <v>87422475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90</v>
      </c>
      <c r="K48" s="0" t="s">
        <v>391</v>
      </c>
      <c r="L48" s="0" t="n">
        <v>1344</v>
      </c>
      <c r="N48" s="0" t="n">
        <v>1008</v>
      </c>
      <c r="O48" s="0" t="s">
        <v>392</v>
      </c>
      <c r="P48" s="0" t="s">
        <v>392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19</v>
      </c>
      <c r="AG48" s="0" t="n">
        <v>9.746</v>
      </c>
      <c r="AH48" s="0" t="n">
        <v>2</v>
      </c>
      <c r="AI48" s="0" t="n">
        <v>87422476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13)</f>
        <v>113</v>
      </c>
      <c r="B49" s="0" t="n">
        <v>87422485</v>
      </c>
      <c r="C49" s="0" t="n">
        <v>87422480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9</v>
      </c>
      <c r="K49" s="0" t="s">
        <v>110</v>
      </c>
      <c r="L49" s="0" t="n">
        <v>1348</v>
      </c>
      <c r="N49" s="0" t="n">
        <v>1009</v>
      </c>
      <c r="O49" s="0" t="s">
        <v>111</v>
      </c>
      <c r="P49" s="0" t="s">
        <v>111</v>
      </c>
      <c r="Q49" s="0" t="n">
        <v>1000</v>
      </c>
      <c r="X49" s="0" t="n">
        <v>4.285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50</v>
      </c>
      <c r="AG49" s="0" t="n">
        <v>4.113984</v>
      </c>
      <c r="AH49" s="0" t="n">
        <v>2</v>
      </c>
      <c r="AI49" s="0" t="n">
        <v>87422481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3)</f>
        <v>113</v>
      </c>
      <c r="B50" s="0" t="n">
        <v>87422486</v>
      </c>
      <c r="C50" s="0" t="n">
        <v>87422480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9</v>
      </c>
      <c r="K50" s="0" t="s">
        <v>113</v>
      </c>
      <c r="L50" s="0" t="n">
        <v>1339</v>
      </c>
      <c r="N50" s="0" t="n">
        <v>1007</v>
      </c>
      <c r="O50" s="0" t="s">
        <v>114</v>
      </c>
      <c r="P50" s="0" t="s">
        <v>114</v>
      </c>
      <c r="Q50" s="0" t="n">
        <v>1</v>
      </c>
      <c r="X50" s="0" t="n">
        <v>11.65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50</v>
      </c>
      <c r="AG50" s="0" t="n">
        <v>11.19072</v>
      </c>
      <c r="AH50" s="0" t="n">
        <v>2</v>
      </c>
      <c r="AI50" s="0" t="n">
        <v>87422482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8)</f>
        <v>118</v>
      </c>
      <c r="B51" s="0" t="n">
        <v>87430006</v>
      </c>
      <c r="C51" s="0" t="n">
        <v>87422491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8</v>
      </c>
      <c r="K51" s="0" t="s">
        <v>329</v>
      </c>
      <c r="L51" s="0" t="n">
        <v>1191</v>
      </c>
      <c r="N51" s="0" t="n">
        <v>1013</v>
      </c>
      <c r="O51" s="0" t="s">
        <v>330</v>
      </c>
      <c r="P51" s="0" t="s">
        <v>330</v>
      </c>
      <c r="Q51" s="0" t="n">
        <v>1</v>
      </c>
      <c r="X51" s="0" t="n">
        <v>3.2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77</v>
      </c>
      <c r="AG51" s="0" t="n">
        <v>3.726</v>
      </c>
      <c r="AH51" s="0" t="n">
        <v>2</v>
      </c>
      <c r="AI51" s="0" t="n">
        <v>87430006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8)</f>
        <v>118</v>
      </c>
      <c r="B52" s="0" t="n">
        <v>87430007</v>
      </c>
      <c r="C52" s="0" t="n">
        <v>87422491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90</v>
      </c>
      <c r="K52" s="0" t="s">
        <v>391</v>
      </c>
      <c r="L52" s="0" t="n">
        <v>1344</v>
      </c>
      <c r="N52" s="0" t="n">
        <v>1008</v>
      </c>
      <c r="O52" s="0" t="s">
        <v>392</v>
      </c>
      <c r="P52" s="0" t="s">
        <v>392</v>
      </c>
      <c r="Q52" s="0" t="n">
        <v>1</v>
      </c>
      <c r="X52" s="0" t="n">
        <v>45.14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7</v>
      </c>
      <c r="AG52" s="0" t="n">
        <v>51.911</v>
      </c>
      <c r="AH52" s="0" t="n">
        <v>2</v>
      </c>
      <c r="AI52" s="0" t="n">
        <v>87430007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8)</f>
        <v>118</v>
      </c>
      <c r="B53" s="0" t="n">
        <v>87430008</v>
      </c>
      <c r="C53" s="0" t="n">
        <v>87422491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9</v>
      </c>
      <c r="K53" s="0" t="s">
        <v>393</v>
      </c>
      <c r="L53" s="0" t="n">
        <v>1344</v>
      </c>
      <c r="N53" s="0" t="n">
        <v>1008</v>
      </c>
      <c r="O53" s="0" t="s">
        <v>392</v>
      </c>
      <c r="P53" s="0" t="s">
        <v>392</v>
      </c>
      <c r="Q53" s="0" t="n">
        <v>1</v>
      </c>
      <c r="X53" s="0" t="n">
        <v>32.4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2.4</v>
      </c>
      <c r="AH53" s="0" t="n">
        <v>2</v>
      </c>
      <c r="AI53" s="0" t="n">
        <v>87430008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87430019</v>
      </c>
      <c r="C54" s="0" t="n">
        <v>87422498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8</v>
      </c>
      <c r="K54" s="0" t="s">
        <v>329</v>
      </c>
      <c r="L54" s="0" t="n">
        <v>1191</v>
      </c>
      <c r="N54" s="0" t="n">
        <v>1013</v>
      </c>
      <c r="O54" s="0" t="s">
        <v>330</v>
      </c>
      <c r="P54" s="0" t="s">
        <v>330</v>
      </c>
      <c r="Q54" s="0" t="n">
        <v>1</v>
      </c>
      <c r="X54" s="0" t="n">
        <v>18.9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77</v>
      </c>
      <c r="AG54" s="0" t="n">
        <v>21.735</v>
      </c>
      <c r="AH54" s="0" t="n">
        <v>2</v>
      </c>
      <c r="AI54" s="0" t="n">
        <v>87430019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9)</f>
        <v>119</v>
      </c>
      <c r="B55" s="0" t="n">
        <v>87430020</v>
      </c>
      <c r="C55" s="0" t="n">
        <v>87422498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30</v>
      </c>
      <c r="J55" s="0" t="s">
        <v>431</v>
      </c>
      <c r="K55" s="0" t="s">
        <v>432</v>
      </c>
      <c r="L55" s="0" t="n">
        <v>1368</v>
      </c>
      <c r="N55" s="0" t="n">
        <v>1011</v>
      </c>
      <c r="O55" s="0" t="s">
        <v>334</v>
      </c>
      <c r="P55" s="0" t="s">
        <v>334</v>
      </c>
      <c r="Q55" s="0" t="n">
        <v>1</v>
      </c>
      <c r="X55" s="0" t="n">
        <v>0.28</v>
      </c>
      <c r="Y55" s="0" t="n">
        <v>0</v>
      </c>
      <c r="Z55" s="0" t="n">
        <v>4.71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7</v>
      </c>
      <c r="AG55" s="0" t="n">
        <v>0.322</v>
      </c>
      <c r="AH55" s="0" t="n">
        <v>2</v>
      </c>
      <c r="AI55" s="0" t="n">
        <v>87430020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9)</f>
        <v>119</v>
      </c>
      <c r="B56" s="0" t="n">
        <v>87430021</v>
      </c>
      <c r="C56" s="0" t="n">
        <v>87422498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33</v>
      </c>
      <c r="J56" s="0" t="s">
        <v>434</v>
      </c>
      <c r="K56" s="0" t="s">
        <v>435</v>
      </c>
      <c r="L56" s="0" t="n">
        <v>1368</v>
      </c>
      <c r="N56" s="0" t="n">
        <v>1011</v>
      </c>
      <c r="O56" s="0" t="s">
        <v>334</v>
      </c>
      <c r="P56" s="0" t="s">
        <v>334</v>
      </c>
      <c r="Q56" s="0" t="n">
        <v>1</v>
      </c>
      <c r="X56" s="0" t="n">
        <v>0.82</v>
      </c>
      <c r="Y56" s="0" t="n">
        <v>0</v>
      </c>
      <c r="Z56" s="0" t="n">
        <v>43.4</v>
      </c>
      <c r="AA56" s="0" t="n">
        <v>2.6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77</v>
      </c>
      <c r="AG56" s="0" t="n">
        <v>0.943</v>
      </c>
      <c r="AH56" s="0" t="n">
        <v>2</v>
      </c>
      <c r="AI56" s="0" t="n">
        <v>87430021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9)</f>
        <v>119</v>
      </c>
      <c r="B57" s="0" t="n">
        <v>87430022</v>
      </c>
      <c r="C57" s="0" t="n">
        <v>87422498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6</v>
      </c>
      <c r="J57" s="0" t="s">
        <v>437</v>
      </c>
      <c r="K57" s="0" t="s">
        <v>438</v>
      </c>
      <c r="L57" s="0" t="n">
        <v>1368</v>
      </c>
      <c r="N57" s="0" t="n">
        <v>1011</v>
      </c>
      <c r="O57" s="0" t="s">
        <v>334</v>
      </c>
      <c r="P57" s="0" t="s">
        <v>334</v>
      </c>
      <c r="Q57" s="0" t="n">
        <v>1</v>
      </c>
      <c r="X57" s="0" t="n">
        <v>0.28</v>
      </c>
      <c r="Y57" s="0" t="n">
        <v>0</v>
      </c>
      <c r="Z57" s="0" t="n">
        <v>3.71</v>
      </c>
      <c r="AA57" s="0" t="n">
        <v>0.1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77</v>
      </c>
      <c r="AG57" s="0" t="n">
        <v>0.322</v>
      </c>
      <c r="AH57" s="0" t="n">
        <v>2</v>
      </c>
      <c r="AI57" s="0" t="n">
        <v>87430022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9)</f>
        <v>119</v>
      </c>
      <c r="B58" s="0" t="n">
        <v>87430023</v>
      </c>
      <c r="C58" s="0" t="n">
        <v>87422498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7</v>
      </c>
      <c r="J58" s="0" t="s">
        <v>348</v>
      </c>
      <c r="K58" s="0" t="s">
        <v>349</v>
      </c>
      <c r="L58" s="0" t="n">
        <v>1368</v>
      </c>
      <c r="N58" s="0" t="n">
        <v>1011</v>
      </c>
      <c r="O58" s="0" t="s">
        <v>334</v>
      </c>
      <c r="P58" s="0" t="s">
        <v>334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7</v>
      </c>
      <c r="AG58" s="0" t="n">
        <v>0.575</v>
      </c>
      <c r="AH58" s="0" t="n">
        <v>2</v>
      </c>
      <c r="AI58" s="0" t="n">
        <v>87430023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9)</f>
        <v>119</v>
      </c>
      <c r="B59" s="0" t="n">
        <v>87430024</v>
      </c>
      <c r="C59" s="0" t="n">
        <v>87422498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39</v>
      </c>
      <c r="J59" s="0" t="s">
        <v>440</v>
      </c>
      <c r="K59" s="0" t="s">
        <v>441</v>
      </c>
      <c r="L59" s="0" t="n">
        <v>1368</v>
      </c>
      <c r="N59" s="0" t="n">
        <v>1011</v>
      </c>
      <c r="O59" s="0" t="s">
        <v>334</v>
      </c>
      <c r="P59" s="0" t="s">
        <v>334</v>
      </c>
      <c r="Q59" s="0" t="n">
        <v>1</v>
      </c>
      <c r="X59" s="0" t="n">
        <v>0.49</v>
      </c>
      <c r="Y59" s="0" t="n">
        <v>0</v>
      </c>
      <c r="Z59" s="0" t="n">
        <v>2.36</v>
      </c>
      <c r="AA59" s="0" t="n">
        <v>0.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7</v>
      </c>
      <c r="AG59" s="0" t="n">
        <v>0.5635</v>
      </c>
      <c r="AH59" s="0" t="n">
        <v>2</v>
      </c>
      <c r="AI59" s="0" t="n">
        <v>87430024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9)</f>
        <v>119</v>
      </c>
      <c r="B60" s="0" t="n">
        <v>87430025</v>
      </c>
      <c r="C60" s="0" t="n">
        <v>87422498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42</v>
      </c>
      <c r="J60" s="0" t="s">
        <v>443</v>
      </c>
      <c r="K60" s="0" t="s">
        <v>444</v>
      </c>
      <c r="L60" s="0" t="n">
        <v>1327</v>
      </c>
      <c r="N60" s="0" t="n">
        <v>1005</v>
      </c>
      <c r="O60" s="0" t="s">
        <v>126</v>
      </c>
      <c r="P60" s="0" t="s">
        <v>126</v>
      </c>
      <c r="Q60" s="0" t="n">
        <v>1</v>
      </c>
      <c r="X60" s="0" t="n">
        <v>0.24</v>
      </c>
      <c r="Y60" s="0" t="n">
        <v>1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24</v>
      </c>
      <c r="AH60" s="0" t="n">
        <v>2</v>
      </c>
      <c r="AI60" s="0" t="n">
        <v>87430025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9)</f>
        <v>119</v>
      </c>
      <c r="B61" s="0" t="n">
        <v>87430027</v>
      </c>
      <c r="C61" s="0" t="n">
        <v>87422498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45</v>
      </c>
      <c r="K61" s="0" t="s">
        <v>446</v>
      </c>
      <c r="L61" s="0" t="n">
        <v>1346</v>
      </c>
      <c r="N61" s="0" t="n">
        <v>1009</v>
      </c>
      <c r="O61" s="0" t="s">
        <v>396</v>
      </c>
      <c r="P61" s="0" t="s">
        <v>396</v>
      </c>
      <c r="Q61" s="0" t="n">
        <v>1</v>
      </c>
      <c r="X61" s="0" t="n">
        <v>0.54</v>
      </c>
      <c r="Y61" s="0" t="n">
        <v>9.560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4</v>
      </c>
      <c r="AH61" s="0" t="n">
        <v>2</v>
      </c>
      <c r="AI61" s="0" t="n">
        <v>87430027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9)</f>
        <v>119</v>
      </c>
      <c r="B62" s="0" t="n">
        <v>87430026</v>
      </c>
      <c r="C62" s="0" t="n">
        <v>87422498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47</v>
      </c>
      <c r="J62" s="0" t="s">
        <v>448</v>
      </c>
      <c r="K62" s="0" t="s">
        <v>449</v>
      </c>
      <c r="L62" s="0" t="n">
        <v>1339</v>
      </c>
      <c r="N62" s="0" t="n">
        <v>1007</v>
      </c>
      <c r="O62" s="0" t="s">
        <v>114</v>
      </c>
      <c r="P62" s="0" t="s">
        <v>114</v>
      </c>
      <c r="Q62" s="0" t="n">
        <v>1</v>
      </c>
      <c r="X62" s="0" t="n">
        <v>0.00095</v>
      </c>
      <c r="Y62" s="0" t="n">
        <v>5.6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95</v>
      </c>
      <c r="AH62" s="0" t="n">
        <v>2</v>
      </c>
      <c r="AI62" s="0" t="n">
        <v>87430026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9)</f>
        <v>119</v>
      </c>
      <c r="B63" s="0" t="n">
        <v>87430028</v>
      </c>
      <c r="C63" s="0" t="n">
        <v>87422498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50</v>
      </c>
      <c r="K63" s="0" t="s">
        <v>451</v>
      </c>
      <c r="L63" s="0" t="n">
        <v>1035</v>
      </c>
      <c r="N63" s="0" t="n">
        <v>1013</v>
      </c>
      <c r="O63" s="0" t="s">
        <v>274</v>
      </c>
      <c r="P63" s="0" t="s">
        <v>274</v>
      </c>
      <c r="Q63" s="0" t="n">
        <v>1</v>
      </c>
      <c r="X63" s="0" t="n">
        <v>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G63" s="0" t="n">
        <v>1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1)</f>
        <v>121</v>
      </c>
      <c r="B64" s="0" t="n">
        <v>87422524</v>
      </c>
      <c r="C64" s="0" t="n">
        <v>87422520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8</v>
      </c>
      <c r="K64" s="0" t="s">
        <v>329</v>
      </c>
      <c r="L64" s="0" t="n">
        <v>1191</v>
      </c>
      <c r="N64" s="0" t="n">
        <v>1013</v>
      </c>
      <c r="O64" s="0" t="s">
        <v>330</v>
      </c>
      <c r="P64" s="0" t="s">
        <v>330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87422521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1)</f>
        <v>121</v>
      </c>
      <c r="B65" s="0" t="n">
        <v>87422525</v>
      </c>
      <c r="C65" s="0" t="n">
        <v>87422520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31</v>
      </c>
      <c r="J65" s="0" t="s">
        <v>332</v>
      </c>
      <c r="K65" s="0" t="s">
        <v>333</v>
      </c>
      <c r="L65" s="0" t="n">
        <v>1368</v>
      </c>
      <c r="N65" s="0" t="n">
        <v>1011</v>
      </c>
      <c r="O65" s="0" t="s">
        <v>334</v>
      </c>
      <c r="P65" s="0" t="s">
        <v>334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87422522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1)</f>
        <v>121</v>
      </c>
      <c r="B66" s="0" t="n">
        <v>87422526</v>
      </c>
      <c r="C66" s="0" t="n">
        <v>87422520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35</v>
      </c>
      <c r="J66" s="0" t="s">
        <v>336</v>
      </c>
      <c r="K66" s="0" t="s">
        <v>337</v>
      </c>
      <c r="L66" s="0" t="n">
        <v>1368</v>
      </c>
      <c r="N66" s="0" t="n">
        <v>1011</v>
      </c>
      <c r="O66" s="0" t="s">
        <v>334</v>
      </c>
      <c r="P66" s="0" t="s">
        <v>334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87422523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7)</f>
        <v>157</v>
      </c>
      <c r="B67" s="0" t="n">
        <v>87422534</v>
      </c>
      <c r="C67" s="0" t="n">
        <v>87422531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9</v>
      </c>
      <c r="K67" s="0" t="s">
        <v>110</v>
      </c>
      <c r="L67" s="0" t="n">
        <v>1348</v>
      </c>
      <c r="N67" s="0" t="n">
        <v>1009</v>
      </c>
      <c r="O67" s="0" t="s">
        <v>111</v>
      </c>
      <c r="P67" s="0" t="s">
        <v>111</v>
      </c>
      <c r="Q67" s="0" t="n">
        <v>1000</v>
      </c>
      <c r="X67" s="0" t="n">
        <v>0.0001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014</v>
      </c>
      <c r="AH67" s="0" t="n">
        <v>2</v>
      </c>
      <c r="AI67" s="0" t="n">
        <v>8742253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7)</f>
        <v>157</v>
      </c>
      <c r="B68" s="0" t="n">
        <v>87422535</v>
      </c>
      <c r="C68" s="0" t="n">
        <v>87422531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9</v>
      </c>
      <c r="K68" s="0" t="s">
        <v>113</v>
      </c>
      <c r="L68" s="0" t="n">
        <v>1339</v>
      </c>
      <c r="N68" s="0" t="n">
        <v>1007</v>
      </c>
      <c r="O68" s="0" t="s">
        <v>114</v>
      </c>
      <c r="P68" s="0" t="s">
        <v>114</v>
      </c>
      <c r="Q68" s="0" t="n">
        <v>1</v>
      </c>
      <c r="X68" s="0" t="n">
        <v>0.875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8758</v>
      </c>
      <c r="AH68" s="0" t="n">
        <v>2</v>
      </c>
      <c r="AI68" s="0" t="n">
        <v>87422533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60)</f>
        <v>160</v>
      </c>
      <c r="B69" s="0" t="n">
        <v>87430097</v>
      </c>
      <c r="C69" s="0" t="n">
        <v>8742253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28</v>
      </c>
      <c r="K69" s="0" t="s">
        <v>329</v>
      </c>
      <c r="L69" s="0" t="n">
        <v>1191</v>
      </c>
      <c r="N69" s="0" t="n">
        <v>1013</v>
      </c>
      <c r="O69" s="0" t="s">
        <v>330</v>
      </c>
      <c r="P69" s="0" t="s">
        <v>330</v>
      </c>
      <c r="Q69" s="0" t="n">
        <v>1</v>
      </c>
      <c r="X69" s="0" t="n">
        <v>3.2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77</v>
      </c>
      <c r="AG69" s="0" t="n">
        <v>3.726</v>
      </c>
      <c r="AH69" s="0" t="n">
        <v>2</v>
      </c>
      <c r="AI69" s="0" t="n">
        <v>87430097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0)</f>
        <v>160</v>
      </c>
      <c r="B70" s="0" t="n">
        <v>87430098</v>
      </c>
      <c r="C70" s="0" t="n">
        <v>87422538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90</v>
      </c>
      <c r="K70" s="0" t="s">
        <v>391</v>
      </c>
      <c r="L70" s="0" t="n">
        <v>1344</v>
      </c>
      <c r="N70" s="0" t="n">
        <v>1008</v>
      </c>
      <c r="O70" s="0" t="s">
        <v>392</v>
      </c>
      <c r="P70" s="0" t="s">
        <v>392</v>
      </c>
      <c r="Q70" s="0" t="n">
        <v>1</v>
      </c>
      <c r="X70" s="0" t="n">
        <v>45.14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7</v>
      </c>
      <c r="AG70" s="0" t="n">
        <v>51.911</v>
      </c>
      <c r="AH70" s="0" t="n">
        <v>2</v>
      </c>
      <c r="AI70" s="0" t="n">
        <v>87430098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0)</f>
        <v>160</v>
      </c>
      <c r="B71" s="0" t="n">
        <v>87430099</v>
      </c>
      <c r="C71" s="0" t="n">
        <v>87422538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109</v>
      </c>
      <c r="K71" s="0" t="s">
        <v>393</v>
      </c>
      <c r="L71" s="0" t="n">
        <v>1344</v>
      </c>
      <c r="N71" s="0" t="n">
        <v>1008</v>
      </c>
      <c r="O71" s="0" t="s">
        <v>392</v>
      </c>
      <c r="P71" s="0" t="s">
        <v>392</v>
      </c>
      <c r="Q71" s="0" t="n">
        <v>1</v>
      </c>
      <c r="X71" s="0" t="n">
        <v>32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2.4</v>
      </c>
      <c r="AH71" s="0" t="n">
        <v>2</v>
      </c>
      <c r="AI71" s="0" t="n">
        <v>87430099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1)</f>
        <v>161</v>
      </c>
      <c r="B72" s="0" t="n">
        <v>87422547</v>
      </c>
      <c r="C72" s="0" t="n">
        <v>87422545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9</v>
      </c>
      <c r="K72" s="0" t="s">
        <v>113</v>
      </c>
      <c r="L72" s="0" t="n">
        <v>1339</v>
      </c>
      <c r="N72" s="0" t="n">
        <v>1007</v>
      </c>
      <c r="O72" s="0" t="s">
        <v>114</v>
      </c>
      <c r="P72" s="0" t="s">
        <v>114</v>
      </c>
      <c r="Q72" s="0" t="n">
        <v>1</v>
      </c>
      <c r="X72" s="0" t="n">
        <v>0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2</v>
      </c>
      <c r="AH72" s="0" t="n">
        <v>2</v>
      </c>
      <c r="AI72" s="0" t="n">
        <v>87422546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3)</f>
        <v>163</v>
      </c>
      <c r="B73" s="0" t="n">
        <v>87422553</v>
      </c>
      <c r="C73" s="0" t="n">
        <v>87422549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28</v>
      </c>
      <c r="K73" s="0" t="s">
        <v>329</v>
      </c>
      <c r="L73" s="0" t="n">
        <v>1191</v>
      </c>
      <c r="N73" s="0" t="n">
        <v>1013</v>
      </c>
      <c r="O73" s="0" t="s">
        <v>330</v>
      </c>
      <c r="P73" s="0" t="s">
        <v>330</v>
      </c>
      <c r="Q73" s="0" t="n">
        <v>1</v>
      </c>
      <c r="X73" s="0" t="n">
        <v>1.3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G73" s="0" t="n">
        <v>1.38</v>
      </c>
      <c r="AH73" s="0" t="n">
        <v>2</v>
      </c>
      <c r="AI73" s="0" t="n">
        <v>87422550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3)</f>
        <v>163</v>
      </c>
      <c r="B74" s="0" t="n">
        <v>87422554</v>
      </c>
      <c r="C74" s="0" t="n">
        <v>87422549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31</v>
      </c>
      <c r="J74" s="0" t="s">
        <v>332</v>
      </c>
      <c r="K74" s="0" t="s">
        <v>333</v>
      </c>
      <c r="L74" s="0" t="n">
        <v>1368</v>
      </c>
      <c r="N74" s="0" t="n">
        <v>1011</v>
      </c>
      <c r="O74" s="0" t="s">
        <v>334</v>
      </c>
      <c r="P74" s="0" t="s">
        <v>334</v>
      </c>
      <c r="Q74" s="0" t="n">
        <v>1</v>
      </c>
      <c r="X74" s="0" t="n">
        <v>3.9875</v>
      </c>
      <c r="Y74" s="0" t="n">
        <v>0</v>
      </c>
      <c r="Z74" s="0" t="n">
        <v>162.4</v>
      </c>
      <c r="AA74" s="0" t="n">
        <v>28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3.9875</v>
      </c>
      <c r="AH74" s="0" t="n">
        <v>2</v>
      </c>
      <c r="AI74" s="0" t="n">
        <v>87422551</v>
      </c>
      <c r="AJ74" s="0" t="n">
        <v>8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3)</f>
        <v>163</v>
      </c>
      <c r="B75" s="0" t="n">
        <v>87422555</v>
      </c>
      <c r="C75" s="0" t="n">
        <v>87422549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35</v>
      </c>
      <c r="J75" s="0" t="s">
        <v>336</v>
      </c>
      <c r="K75" s="0" t="s">
        <v>337</v>
      </c>
      <c r="L75" s="0" t="n">
        <v>1368</v>
      </c>
      <c r="N75" s="0" t="n">
        <v>1011</v>
      </c>
      <c r="O75" s="0" t="s">
        <v>334</v>
      </c>
      <c r="P75" s="0" t="s">
        <v>334</v>
      </c>
      <c r="Q75" s="0" t="n">
        <v>1</v>
      </c>
      <c r="X75" s="0" t="n">
        <v>0.997</v>
      </c>
      <c r="Y75" s="0" t="n">
        <v>0</v>
      </c>
      <c r="Z75" s="0" t="n">
        <v>110.31</v>
      </c>
      <c r="AA75" s="0" t="n">
        <v>26.52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997</v>
      </c>
      <c r="AH75" s="0" t="n">
        <v>2</v>
      </c>
      <c r="AI75" s="0" t="n">
        <v>87422552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9)</f>
        <v>199</v>
      </c>
      <c r="B76" s="0" t="n">
        <v>87430121</v>
      </c>
      <c r="C76" s="0" t="n">
        <v>87430120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8</v>
      </c>
      <c r="K76" s="0" t="s">
        <v>329</v>
      </c>
      <c r="L76" s="0" t="n">
        <v>1191</v>
      </c>
      <c r="N76" s="0" t="n">
        <v>1013</v>
      </c>
      <c r="O76" s="0" t="s">
        <v>330</v>
      </c>
      <c r="P76" s="0" t="s">
        <v>330</v>
      </c>
      <c r="Q76" s="0" t="n">
        <v>1</v>
      </c>
      <c r="X76" s="0" t="n">
        <v>827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33</v>
      </c>
      <c r="AG76" s="0" t="n">
        <v>760.84</v>
      </c>
      <c r="AH76" s="0" t="n">
        <v>2</v>
      </c>
      <c r="AI76" s="0" t="n">
        <v>87430121</v>
      </c>
      <c r="AJ76" s="0" t="n">
        <v>8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9)</f>
        <v>199</v>
      </c>
      <c r="B77" s="0" t="n">
        <v>87430122</v>
      </c>
      <c r="C77" s="0" t="n">
        <v>87430120</v>
      </c>
      <c r="D77" s="0" t="n">
        <v>723121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02</v>
      </c>
      <c r="J77" s="0" t="s">
        <v>403</v>
      </c>
      <c r="K77" s="0" t="s">
        <v>404</v>
      </c>
      <c r="L77" s="0" t="n">
        <v>1368</v>
      </c>
      <c r="N77" s="0" t="n">
        <v>1011</v>
      </c>
      <c r="O77" s="0" t="s">
        <v>334</v>
      </c>
      <c r="P77" s="0" t="s">
        <v>334</v>
      </c>
      <c r="Q77" s="0" t="n">
        <v>1</v>
      </c>
      <c r="X77" s="0" t="n">
        <v>26.3</v>
      </c>
      <c r="Y77" s="0" t="n">
        <v>0</v>
      </c>
      <c r="Z77" s="0" t="n">
        <v>7.01</v>
      </c>
      <c r="AA77" s="0" t="n">
        <v>0.31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33</v>
      </c>
      <c r="AG77" s="0" t="n">
        <v>24.196</v>
      </c>
      <c r="AH77" s="0" t="n">
        <v>2</v>
      </c>
      <c r="AI77" s="0" t="n">
        <v>87430122</v>
      </c>
      <c r="AJ77" s="0" t="n">
        <v>8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9)</f>
        <v>199</v>
      </c>
      <c r="B78" s="0" t="n">
        <v>87430123</v>
      </c>
      <c r="C78" s="0" t="n">
        <v>87430120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47</v>
      </c>
      <c r="J78" s="0" t="s">
        <v>348</v>
      </c>
      <c r="K78" s="0" t="s">
        <v>349</v>
      </c>
      <c r="L78" s="0" t="n">
        <v>1368</v>
      </c>
      <c r="N78" s="0" t="n">
        <v>1011</v>
      </c>
      <c r="O78" s="0" t="s">
        <v>334</v>
      </c>
      <c r="P78" s="0" t="s">
        <v>334</v>
      </c>
      <c r="Q78" s="0" t="n">
        <v>1</v>
      </c>
      <c r="X78" s="0" t="n">
        <v>2.47</v>
      </c>
      <c r="Y78" s="0" t="n">
        <v>0</v>
      </c>
      <c r="Z78" s="0" t="n">
        <v>74.44</v>
      </c>
      <c r="AA78" s="0" t="n">
        <v>17.59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33</v>
      </c>
      <c r="AG78" s="0" t="n">
        <v>2.2724</v>
      </c>
      <c r="AH78" s="0" t="n">
        <v>2</v>
      </c>
      <c r="AI78" s="0" t="n">
        <v>87430123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9)</f>
        <v>199</v>
      </c>
      <c r="B79" s="0" t="n">
        <v>87430124</v>
      </c>
      <c r="C79" s="0" t="n">
        <v>87430120</v>
      </c>
      <c r="D79" s="0" t="n">
        <v>723081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56</v>
      </c>
      <c r="J79" s="0" t="s">
        <v>357</v>
      </c>
      <c r="K79" s="0" t="s">
        <v>358</v>
      </c>
      <c r="L79" s="0" t="n">
        <v>1368</v>
      </c>
      <c r="N79" s="0" t="n">
        <v>1011</v>
      </c>
      <c r="O79" s="0" t="s">
        <v>334</v>
      </c>
      <c r="P79" s="0" t="s">
        <v>334</v>
      </c>
      <c r="Q79" s="0" t="n">
        <v>1</v>
      </c>
      <c r="X79" s="0" t="n">
        <v>1.65</v>
      </c>
      <c r="Y79" s="0" t="n">
        <v>0</v>
      </c>
      <c r="Z79" s="0" t="n">
        <v>102.11</v>
      </c>
      <c r="AA79" s="0" t="n">
        <v>30.03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33</v>
      </c>
      <c r="AG79" s="0" t="n">
        <v>1.518</v>
      </c>
      <c r="AH79" s="0" t="n">
        <v>2</v>
      </c>
      <c r="AI79" s="0" t="n">
        <v>87430124</v>
      </c>
      <c r="AJ79" s="0" t="n">
        <v>8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9)</f>
        <v>199</v>
      </c>
      <c r="B80" s="0" t="n">
        <v>87430125</v>
      </c>
      <c r="C80" s="0" t="n">
        <v>87430120</v>
      </c>
      <c r="D80" s="0" t="n">
        <v>7231063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05</v>
      </c>
      <c r="J80" s="0" t="s">
        <v>406</v>
      </c>
      <c r="K80" s="0" t="s">
        <v>407</v>
      </c>
      <c r="L80" s="0" t="n">
        <v>1368</v>
      </c>
      <c r="N80" s="0" t="n">
        <v>1011</v>
      </c>
      <c r="O80" s="0" t="s">
        <v>334</v>
      </c>
      <c r="P80" s="0" t="s">
        <v>334</v>
      </c>
      <c r="Q80" s="0" t="n">
        <v>1</v>
      </c>
      <c r="X80" s="0" t="n">
        <v>38.85</v>
      </c>
      <c r="Y80" s="0" t="n">
        <v>0</v>
      </c>
      <c r="Z80" s="0" t="n">
        <v>2.06</v>
      </c>
      <c r="AA80" s="0" t="n">
        <v>0.09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33</v>
      </c>
      <c r="AG80" s="0" t="n">
        <v>35.742</v>
      </c>
      <c r="AH80" s="0" t="n">
        <v>2</v>
      </c>
      <c r="AI80" s="0" t="n">
        <v>87430125</v>
      </c>
      <c r="AJ80" s="0" t="n">
        <v>86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9)</f>
        <v>199</v>
      </c>
      <c r="B81" s="0" t="n">
        <v>87430126</v>
      </c>
      <c r="C81" s="0" t="n">
        <v>87430120</v>
      </c>
      <c r="D81" s="0" t="n">
        <v>715835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08</v>
      </c>
      <c r="K81" s="0" t="s">
        <v>409</v>
      </c>
      <c r="L81" s="0" t="n">
        <v>1348</v>
      </c>
      <c r="N81" s="0" t="n">
        <v>1009</v>
      </c>
      <c r="O81" s="0" t="s">
        <v>111</v>
      </c>
      <c r="P81" s="0" t="s">
        <v>111</v>
      </c>
      <c r="Q81" s="0" t="n">
        <v>1000</v>
      </c>
      <c r="X81" s="0" t="n">
        <v>9.5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210</v>
      </c>
      <c r="AG81" s="0" t="n">
        <v>0</v>
      </c>
      <c r="AH81" s="0" t="n">
        <v>2</v>
      </c>
      <c r="AI81" s="0" t="n">
        <v>87430126</v>
      </c>
      <c r="AJ81" s="0" t="n">
        <v>87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99)</f>
        <v>199</v>
      </c>
      <c r="B82" s="0" t="n">
        <v>87430127</v>
      </c>
      <c r="C82" s="0" t="n">
        <v>87430120</v>
      </c>
      <c r="D82" s="0" t="n">
        <v>723184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10</v>
      </c>
      <c r="J82" s="0" t="s">
        <v>411</v>
      </c>
      <c r="K82" s="0" t="s">
        <v>412</v>
      </c>
      <c r="L82" s="0" t="n">
        <v>1348</v>
      </c>
      <c r="N82" s="0" t="n">
        <v>1009</v>
      </c>
      <c r="O82" s="0" t="s">
        <v>111</v>
      </c>
      <c r="P82" s="0" t="s">
        <v>111</v>
      </c>
      <c r="Q82" s="0" t="n">
        <v>1000</v>
      </c>
      <c r="X82" s="0" t="n">
        <v>0.01</v>
      </c>
      <c r="Y82" s="0" t="n">
        <v>6521.42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10</v>
      </c>
      <c r="AG82" s="0" t="n">
        <v>0</v>
      </c>
      <c r="AH82" s="0" t="n">
        <v>2</v>
      </c>
      <c r="AI82" s="0" t="n">
        <v>87430127</v>
      </c>
      <c r="AJ82" s="0" t="n">
        <v>88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99)</f>
        <v>199</v>
      </c>
      <c r="B83" s="0" t="n">
        <v>87430128</v>
      </c>
      <c r="C83" s="0" t="n">
        <v>87430120</v>
      </c>
      <c r="D83" s="0" t="n">
        <v>723323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62</v>
      </c>
      <c r="J83" s="0" t="s">
        <v>363</v>
      </c>
      <c r="K83" s="0" t="s">
        <v>364</v>
      </c>
      <c r="L83" s="0" t="n">
        <v>1348</v>
      </c>
      <c r="N83" s="0" t="n">
        <v>1009</v>
      </c>
      <c r="O83" s="0" t="s">
        <v>111</v>
      </c>
      <c r="P83" s="0" t="s">
        <v>111</v>
      </c>
      <c r="Q83" s="0" t="n">
        <v>1000</v>
      </c>
      <c r="X83" s="0" t="n">
        <v>0.0275</v>
      </c>
      <c r="Y83" s="0" t="n">
        <v>7191.8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10</v>
      </c>
      <c r="AG83" s="0" t="n">
        <v>0</v>
      </c>
      <c r="AH83" s="0" t="n">
        <v>2</v>
      </c>
      <c r="AI83" s="0" t="n">
        <v>87430128</v>
      </c>
      <c r="AJ83" s="0" t="n">
        <v>89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99)</f>
        <v>199</v>
      </c>
      <c r="B84" s="0" t="n">
        <v>87430129</v>
      </c>
      <c r="C84" s="0" t="n">
        <v>87430120</v>
      </c>
      <c r="D84" s="0" t="n">
        <v>7231936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13</v>
      </c>
      <c r="J84" s="0" t="s">
        <v>414</v>
      </c>
      <c r="K84" s="0" t="s">
        <v>415</v>
      </c>
      <c r="L84" s="0" t="n">
        <v>1339</v>
      </c>
      <c r="N84" s="0" t="n">
        <v>1007</v>
      </c>
      <c r="O84" s="0" t="s">
        <v>114</v>
      </c>
      <c r="P84" s="0" t="s">
        <v>114</v>
      </c>
      <c r="Q84" s="0" t="n">
        <v>1</v>
      </c>
      <c r="X84" s="0" t="n">
        <v>0.3</v>
      </c>
      <c r="Y84" s="0" t="n">
        <v>1828.5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10</v>
      </c>
      <c r="AG84" s="0" t="n">
        <v>0</v>
      </c>
      <c r="AH84" s="0" t="n">
        <v>2</v>
      </c>
      <c r="AI84" s="0" t="n">
        <v>87430129</v>
      </c>
      <c r="AJ84" s="0" t="n">
        <v>9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99)</f>
        <v>199</v>
      </c>
      <c r="B85" s="0" t="n">
        <v>87430130</v>
      </c>
      <c r="C85" s="0" t="n">
        <v>87430120</v>
      </c>
      <c r="D85" s="0" t="n">
        <v>7231762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16</v>
      </c>
      <c r="J85" s="0" t="s">
        <v>417</v>
      </c>
      <c r="K85" s="0" t="s">
        <v>418</v>
      </c>
      <c r="L85" s="0" t="n">
        <v>1348</v>
      </c>
      <c r="N85" s="0" t="n">
        <v>1009</v>
      </c>
      <c r="O85" s="0" t="s">
        <v>111</v>
      </c>
      <c r="P85" s="0" t="s">
        <v>111</v>
      </c>
      <c r="Q85" s="0" t="n">
        <v>1000</v>
      </c>
      <c r="X85" s="0" t="n">
        <v>0.84</v>
      </c>
      <c r="Y85" s="0" t="n">
        <v>3806.03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10</v>
      </c>
      <c r="AG85" s="0" t="n">
        <v>0</v>
      </c>
      <c r="AH85" s="0" t="n">
        <v>2</v>
      </c>
      <c r="AI85" s="0" t="n">
        <v>87430130</v>
      </c>
      <c r="AJ85" s="0" t="n">
        <v>9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9)</f>
        <v>199</v>
      </c>
      <c r="B86" s="0" t="n">
        <v>87430131</v>
      </c>
      <c r="C86" s="0" t="n">
        <v>87430120</v>
      </c>
      <c r="D86" s="0" t="n">
        <v>7239912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19</v>
      </c>
      <c r="J86" s="0" t="s">
        <v>420</v>
      </c>
      <c r="K86" s="0" t="s">
        <v>421</v>
      </c>
      <c r="L86" s="0" t="n">
        <v>1327</v>
      </c>
      <c r="N86" s="0" t="n">
        <v>1005</v>
      </c>
      <c r="O86" s="0" t="s">
        <v>126</v>
      </c>
      <c r="P86" s="0" t="s">
        <v>126</v>
      </c>
      <c r="Q86" s="0" t="n">
        <v>1</v>
      </c>
      <c r="X86" s="0" t="n">
        <v>9.2</v>
      </c>
      <c r="Y86" s="0" t="n">
        <v>90.1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10</v>
      </c>
      <c r="AG86" s="0" t="n">
        <v>0</v>
      </c>
      <c r="AH86" s="0" t="n">
        <v>2</v>
      </c>
      <c r="AI86" s="0" t="n">
        <v>87430131</v>
      </c>
      <c r="AJ86" s="0" t="n">
        <v>92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99)</f>
        <v>199</v>
      </c>
      <c r="B87" s="0" t="n">
        <v>87430132</v>
      </c>
      <c r="C87" s="0" t="n">
        <v>87430120</v>
      </c>
      <c r="D87" s="0" t="n">
        <v>7175837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22</v>
      </c>
      <c r="K87" s="0" t="s">
        <v>423</v>
      </c>
      <c r="L87" s="0" t="n">
        <v>1354</v>
      </c>
      <c r="N87" s="0" t="n">
        <v>16987630</v>
      </c>
      <c r="O87" s="0" t="s">
        <v>84</v>
      </c>
      <c r="P87" s="0" t="s">
        <v>84</v>
      </c>
      <c r="Q87" s="0" t="n">
        <v>1</v>
      </c>
      <c r="X87" s="0" t="n">
        <v>14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10</v>
      </c>
      <c r="AG87" s="0" t="n">
        <v>0</v>
      </c>
      <c r="AH87" s="0" t="n">
        <v>2</v>
      </c>
      <c r="AI87" s="0" t="n">
        <v>87430132</v>
      </c>
      <c r="AJ87" s="0" t="n">
        <v>93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99)</f>
        <v>199</v>
      </c>
      <c r="B88" s="0" t="n">
        <v>87430133</v>
      </c>
      <c r="C88" s="0" t="n">
        <v>87430120</v>
      </c>
      <c r="D88" s="0" t="n">
        <v>7178521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24</v>
      </c>
      <c r="K88" s="0" t="s">
        <v>425</v>
      </c>
      <c r="L88" s="0" t="n">
        <v>1339</v>
      </c>
      <c r="N88" s="0" t="n">
        <v>1007</v>
      </c>
      <c r="O88" s="0" t="s">
        <v>114</v>
      </c>
      <c r="P88" s="0" t="s">
        <v>114</v>
      </c>
      <c r="Q88" s="0" t="n">
        <v>1</v>
      </c>
      <c r="X88" s="0" t="n">
        <v>51.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10</v>
      </c>
      <c r="AG88" s="0" t="n">
        <v>0</v>
      </c>
      <c r="AH88" s="0" t="n">
        <v>2</v>
      </c>
      <c r="AI88" s="0" t="n">
        <v>87430133</v>
      </c>
      <c r="AJ88" s="0" t="n">
        <v>94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99)</f>
        <v>199</v>
      </c>
      <c r="B89" s="0" t="n">
        <v>87430134</v>
      </c>
      <c r="C89" s="0" t="n">
        <v>87430120</v>
      </c>
      <c r="D89" s="0" t="n">
        <v>7178720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26</v>
      </c>
      <c r="K89" s="0" t="s">
        <v>427</v>
      </c>
      <c r="L89" s="0" t="n">
        <v>1339</v>
      </c>
      <c r="N89" s="0" t="n">
        <v>1007</v>
      </c>
      <c r="O89" s="0" t="s">
        <v>114</v>
      </c>
      <c r="P89" s="0" t="s">
        <v>114</v>
      </c>
      <c r="Q89" s="0" t="n">
        <v>1</v>
      </c>
      <c r="X89" s="0" t="n">
        <v>2.9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10</v>
      </c>
      <c r="AG89" s="0" t="n">
        <v>0</v>
      </c>
      <c r="AH89" s="0" t="n">
        <v>2</v>
      </c>
      <c r="AI89" s="0" t="n">
        <v>87430134</v>
      </c>
      <c r="AJ89" s="0" t="n">
        <v>95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99)</f>
        <v>199</v>
      </c>
      <c r="B90" s="0" t="n">
        <v>87430135</v>
      </c>
      <c r="C90" s="0" t="n">
        <v>87430120</v>
      </c>
      <c r="D90" s="0" t="n">
        <v>7181116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28</v>
      </c>
      <c r="K90" s="0" t="s">
        <v>429</v>
      </c>
      <c r="L90" s="0" t="n">
        <v>1339</v>
      </c>
      <c r="N90" s="0" t="n">
        <v>1007</v>
      </c>
      <c r="O90" s="0" t="s">
        <v>114</v>
      </c>
      <c r="P90" s="0" t="s">
        <v>114</v>
      </c>
      <c r="Q90" s="0" t="n">
        <v>1</v>
      </c>
      <c r="X90" s="0" t="n">
        <v>52.8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10</v>
      </c>
      <c r="AG90" s="0" t="n">
        <v>0</v>
      </c>
      <c r="AH90" s="0" t="n">
        <v>2</v>
      </c>
      <c r="AI90" s="0" t="n">
        <v>87430135</v>
      </c>
      <c r="AJ90" s="0" t="n">
        <v>96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0)</f>
        <v>200</v>
      </c>
      <c r="B91" s="0" t="n">
        <v>87430157</v>
      </c>
      <c r="C91" s="0" t="n">
        <v>87430156</v>
      </c>
      <c r="D91" s="0" t="n">
        <v>7159942</v>
      </c>
      <c r="E91" s="0" t="n">
        <v>7157832</v>
      </c>
      <c r="F91" s="0" t="n">
        <v>1</v>
      </c>
      <c r="G91" s="0" t="n">
        <v>7157832</v>
      </c>
      <c r="H91" s="0" t="n">
        <v>2</v>
      </c>
      <c r="I91" s="0" t="s">
        <v>390</v>
      </c>
      <c r="K91" s="0" t="s">
        <v>391</v>
      </c>
      <c r="L91" s="0" t="n">
        <v>1344</v>
      </c>
      <c r="N91" s="0" t="n">
        <v>1008</v>
      </c>
      <c r="O91" s="0" t="s">
        <v>392</v>
      </c>
      <c r="P91" s="0" t="s">
        <v>392</v>
      </c>
      <c r="Q91" s="0" t="n">
        <v>1</v>
      </c>
      <c r="X91" s="0" t="n">
        <v>8.86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19</v>
      </c>
      <c r="AG91" s="0" t="n">
        <v>9.746</v>
      </c>
      <c r="AH91" s="0" t="n">
        <v>2</v>
      </c>
      <c r="AI91" s="0" t="n">
        <v>87430157</v>
      </c>
      <c r="AJ91" s="0" t="n">
        <v>97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1)</f>
        <v>201</v>
      </c>
      <c r="B92" s="0" t="n">
        <v>87430187</v>
      </c>
      <c r="C92" s="0" t="n">
        <v>87422560</v>
      </c>
      <c r="D92" s="0" t="n">
        <v>718270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09</v>
      </c>
      <c r="K92" s="0" t="s">
        <v>110</v>
      </c>
      <c r="L92" s="0" t="n">
        <v>1348</v>
      </c>
      <c r="N92" s="0" t="n">
        <v>1009</v>
      </c>
      <c r="O92" s="0" t="s">
        <v>111</v>
      </c>
      <c r="P92" s="0" t="s">
        <v>111</v>
      </c>
      <c r="Q92" s="0" t="n">
        <v>1000</v>
      </c>
      <c r="X92" s="0" t="n">
        <v>0.16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02</v>
      </c>
      <c r="AG92" s="0" t="n">
        <v>0.186984</v>
      </c>
      <c r="AH92" s="0" t="n">
        <v>2</v>
      </c>
      <c r="AI92" s="0" t="n">
        <v>87430187</v>
      </c>
      <c r="AJ92" s="0" t="n">
        <v>98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1)</f>
        <v>201</v>
      </c>
      <c r="B93" s="0" t="n">
        <v>87430188</v>
      </c>
      <c r="C93" s="0" t="n">
        <v>87422560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109</v>
      </c>
      <c r="K93" s="0" t="s">
        <v>113</v>
      </c>
      <c r="L93" s="0" t="n">
        <v>1339</v>
      </c>
      <c r="N93" s="0" t="n">
        <v>1007</v>
      </c>
      <c r="O93" s="0" t="s">
        <v>114</v>
      </c>
      <c r="P93" s="0" t="s">
        <v>114</v>
      </c>
      <c r="Q93" s="0" t="n">
        <v>1</v>
      </c>
      <c r="X93" s="0" t="n">
        <v>100.49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02</v>
      </c>
      <c r="AG93" s="0" t="n">
        <v>111.84537</v>
      </c>
      <c r="AH93" s="0" t="n">
        <v>2</v>
      </c>
      <c r="AI93" s="0" t="n">
        <v>87430188</v>
      </c>
      <c r="AJ93" s="0" t="n">
        <v>99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6)</f>
        <v>206</v>
      </c>
      <c r="B94" s="0" t="n">
        <v>87422570</v>
      </c>
      <c r="C94" s="0" t="n">
        <v>87422568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109</v>
      </c>
      <c r="K94" s="0" t="s">
        <v>113</v>
      </c>
      <c r="L94" s="0" t="n">
        <v>1339</v>
      </c>
      <c r="N94" s="0" t="n">
        <v>1007</v>
      </c>
      <c r="O94" s="0" t="s">
        <v>114</v>
      </c>
      <c r="P94" s="0" t="s">
        <v>114</v>
      </c>
      <c r="Q94" s="0" t="n">
        <v>1</v>
      </c>
      <c r="X94" s="0" t="n">
        <v>0.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2</v>
      </c>
      <c r="AH94" s="0" t="n">
        <v>2</v>
      </c>
      <c r="AI94" s="0" t="n">
        <v>87422569</v>
      </c>
      <c r="AJ94" s="0" t="n">
        <v>10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8)</f>
        <v>208</v>
      </c>
      <c r="B95" s="0" t="n">
        <v>87422576</v>
      </c>
      <c r="C95" s="0" t="n">
        <v>87422572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28</v>
      </c>
      <c r="K95" s="0" t="s">
        <v>329</v>
      </c>
      <c r="L95" s="0" t="n">
        <v>1191</v>
      </c>
      <c r="N95" s="0" t="n">
        <v>1013</v>
      </c>
      <c r="O95" s="0" t="s">
        <v>330</v>
      </c>
      <c r="P95" s="0" t="s">
        <v>330</v>
      </c>
      <c r="Q95" s="0" t="n">
        <v>1</v>
      </c>
      <c r="X95" s="0" t="n">
        <v>1.3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G95" s="0" t="n">
        <v>1.38</v>
      </c>
      <c r="AH95" s="0" t="n">
        <v>2</v>
      </c>
      <c r="AI95" s="0" t="n">
        <v>87422573</v>
      </c>
      <c r="AJ95" s="0" t="n">
        <v>10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8)</f>
        <v>208</v>
      </c>
      <c r="B96" s="0" t="n">
        <v>87422577</v>
      </c>
      <c r="C96" s="0" t="n">
        <v>87422572</v>
      </c>
      <c r="D96" s="0" t="n">
        <v>723072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31</v>
      </c>
      <c r="J96" s="0" t="s">
        <v>332</v>
      </c>
      <c r="K96" s="0" t="s">
        <v>333</v>
      </c>
      <c r="L96" s="0" t="n">
        <v>1368</v>
      </c>
      <c r="N96" s="0" t="n">
        <v>1011</v>
      </c>
      <c r="O96" s="0" t="s">
        <v>334</v>
      </c>
      <c r="P96" s="0" t="s">
        <v>334</v>
      </c>
      <c r="Q96" s="0" t="n">
        <v>1</v>
      </c>
      <c r="X96" s="0" t="n">
        <v>3.9875</v>
      </c>
      <c r="Y96" s="0" t="n">
        <v>0</v>
      </c>
      <c r="Z96" s="0" t="n">
        <v>162.4</v>
      </c>
      <c r="AA96" s="0" t="n">
        <v>28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.9875</v>
      </c>
      <c r="AH96" s="0" t="n">
        <v>2</v>
      </c>
      <c r="AI96" s="0" t="n">
        <v>87422574</v>
      </c>
      <c r="AJ96" s="0" t="n">
        <v>103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8)</f>
        <v>208</v>
      </c>
      <c r="B97" s="0" t="n">
        <v>87422578</v>
      </c>
      <c r="C97" s="0" t="n">
        <v>87422572</v>
      </c>
      <c r="D97" s="0" t="n">
        <v>723075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35</v>
      </c>
      <c r="J97" s="0" t="s">
        <v>336</v>
      </c>
      <c r="K97" s="0" t="s">
        <v>337</v>
      </c>
      <c r="L97" s="0" t="n">
        <v>1368</v>
      </c>
      <c r="N97" s="0" t="n">
        <v>1011</v>
      </c>
      <c r="O97" s="0" t="s">
        <v>334</v>
      </c>
      <c r="P97" s="0" t="s">
        <v>334</v>
      </c>
      <c r="Q97" s="0" t="n">
        <v>1</v>
      </c>
      <c r="X97" s="0" t="n">
        <v>0.997</v>
      </c>
      <c r="Y97" s="0" t="n">
        <v>0</v>
      </c>
      <c r="Z97" s="0" t="n">
        <v>110.31</v>
      </c>
      <c r="AA97" s="0" t="n">
        <v>26.52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997</v>
      </c>
      <c r="AH97" s="0" t="n">
        <v>2</v>
      </c>
      <c r="AI97" s="0" t="n">
        <v>87422575</v>
      </c>
      <c r="AJ97" s="0" t="n">
        <v>104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4)</f>
        <v>244</v>
      </c>
      <c r="B98" s="0" t="n">
        <v>87430413</v>
      </c>
      <c r="C98" s="0" t="n">
        <v>87430407</v>
      </c>
      <c r="D98" s="0" t="n">
        <v>7182705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109</v>
      </c>
      <c r="K98" s="0" t="s">
        <v>113</v>
      </c>
      <c r="L98" s="0" t="n">
        <v>1339</v>
      </c>
      <c r="N98" s="0" t="n">
        <v>1007</v>
      </c>
      <c r="O98" s="0" t="s">
        <v>114</v>
      </c>
      <c r="P98" s="0" t="s">
        <v>114</v>
      </c>
      <c r="Q98" s="0" t="n">
        <v>1</v>
      </c>
      <c r="X98" s="0" t="n">
        <v>2.14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2.14</v>
      </c>
      <c r="AH98" s="0" t="n">
        <v>2</v>
      </c>
      <c r="AI98" s="0" t="n">
        <v>87430413</v>
      </c>
      <c r="AJ98" s="0" t="n">
        <v>105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6)</f>
        <v>246</v>
      </c>
      <c r="B99" s="0" t="n">
        <v>87430416</v>
      </c>
      <c r="C99" s="0" t="n">
        <v>87430415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28</v>
      </c>
      <c r="K99" s="0" t="s">
        <v>329</v>
      </c>
      <c r="L99" s="0" t="n">
        <v>1191</v>
      </c>
      <c r="N99" s="0" t="n">
        <v>1013</v>
      </c>
      <c r="O99" s="0" t="s">
        <v>330</v>
      </c>
      <c r="P99" s="0" t="s">
        <v>330</v>
      </c>
      <c r="Q99" s="0" t="n">
        <v>1</v>
      </c>
      <c r="X99" s="0" t="n">
        <v>1.3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G99" s="0" t="n">
        <v>1.38</v>
      </c>
      <c r="AH99" s="0" t="n">
        <v>2</v>
      </c>
      <c r="AI99" s="0" t="n">
        <v>87430416</v>
      </c>
      <c r="AJ99" s="0" t="n">
        <v>106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6)</f>
        <v>246</v>
      </c>
      <c r="B100" s="0" t="n">
        <v>87430417</v>
      </c>
      <c r="C100" s="0" t="n">
        <v>87430415</v>
      </c>
      <c r="D100" s="0" t="n">
        <v>7230725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31</v>
      </c>
      <c r="J100" s="0" t="s">
        <v>332</v>
      </c>
      <c r="K100" s="0" t="s">
        <v>333</v>
      </c>
      <c r="L100" s="0" t="n">
        <v>1368</v>
      </c>
      <c r="N100" s="0" t="n">
        <v>1011</v>
      </c>
      <c r="O100" s="0" t="s">
        <v>334</v>
      </c>
      <c r="P100" s="0" t="s">
        <v>334</v>
      </c>
      <c r="Q100" s="0" t="n">
        <v>1</v>
      </c>
      <c r="X100" s="0" t="n">
        <v>3.9875</v>
      </c>
      <c r="Y100" s="0" t="n">
        <v>0</v>
      </c>
      <c r="Z100" s="0" t="n">
        <v>162.4</v>
      </c>
      <c r="AA100" s="0" t="n">
        <v>28.6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3.9875</v>
      </c>
      <c r="AH100" s="0" t="n">
        <v>2</v>
      </c>
      <c r="AI100" s="0" t="n">
        <v>87430417</v>
      </c>
      <c r="AJ100" s="0" t="n">
        <v>107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6)</f>
        <v>246</v>
      </c>
      <c r="B101" s="0" t="n">
        <v>87430418</v>
      </c>
      <c r="C101" s="0" t="n">
        <v>87430415</v>
      </c>
      <c r="D101" s="0" t="n">
        <v>723075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35</v>
      </c>
      <c r="J101" s="0" t="s">
        <v>336</v>
      </c>
      <c r="K101" s="0" t="s">
        <v>337</v>
      </c>
      <c r="L101" s="0" t="n">
        <v>1368</v>
      </c>
      <c r="N101" s="0" t="n">
        <v>1011</v>
      </c>
      <c r="O101" s="0" t="s">
        <v>334</v>
      </c>
      <c r="P101" s="0" t="s">
        <v>334</v>
      </c>
      <c r="Q101" s="0" t="n">
        <v>1</v>
      </c>
      <c r="X101" s="0" t="n">
        <v>0.997</v>
      </c>
      <c r="Y101" s="0" t="n">
        <v>0</v>
      </c>
      <c r="Z101" s="0" t="n">
        <v>110.31</v>
      </c>
      <c r="AA101" s="0" t="n">
        <v>26.52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997</v>
      </c>
      <c r="AH101" s="0" t="n">
        <v>2</v>
      </c>
      <c r="AI101" s="0" t="n">
        <v>87430418</v>
      </c>
      <c r="AJ101" s="0" t="n">
        <v>108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cp:lastPrinted>2017-02-17T12:11:42Z</cp:lastPrinted>
  <dcterms:modified xsi:type="dcterms:W3CDTF">2017-03-31T08:17:46Z</dcterms:modified>
  <cp:revision>0</cp:revision>
  <dc:subject/>
  <dc:title/>
</cp:coreProperties>
</file>